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3" firstSheet="0" activeTab="0"/>
  </bookViews>
  <sheets>
    <sheet name="RDI and UL" sheetId="1" state="visible" r:id="rId2"/>
    <sheet name="Price Comparis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10"/>
            <rFont val="Arial"/>
            <family val="2"/>
          </rPr>
          <t xml:space="preserve">Totals don't seem to represent sum of recommended f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5</xdr:row>
                <xdr:rowOff>15</xdr:rowOff>
              </xdr:from>
              <xdr:to>
                <xdr:col>3</xdr:col>
                <xdr:colOff>58</xdr:colOff>
                <xdr:row>8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sz val="10"/>
            <rFont val="Arial"/>
            <family val="2"/>
          </rPr>
          <t xml:space="preserve">Retinol or Carote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31</xdr:row>
                <xdr:rowOff>13</xdr:rowOff>
              </xdr:from>
              <xdr:to>
                <xdr:col>3</xdr:col>
                <xdr:colOff>13</xdr:colOff>
                <xdr:row>32</xdr:row>
                <xdr:rowOff>17</xdr:rowOff>
              </xdr:to>
            </anchor>
          </commentPr>
        </mc:Choice>
        <mc:Fallback/>
      </mc:AlternateContent>
    </comment>
    <comment ref="A37" authorId="0">
      <text>
        <r>
          <rPr>
            <sz val="10"/>
            <rFont val="Arial"/>
            <family val="2"/>
          </rPr>
          <t xml:space="preserve">Thia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32</xdr:row>
                <xdr:rowOff>13</xdr:rowOff>
              </xdr:from>
              <xdr:to>
                <xdr:col>2</xdr:col>
                <xdr:colOff>69</xdr:colOff>
                <xdr:row>33</xdr:row>
                <xdr:rowOff>17</xdr:rowOff>
              </xdr:to>
            </anchor>
          </commentPr>
        </mc:Choice>
        <mc:Fallback/>
      </mc:AlternateContent>
    </comment>
    <comment ref="A38" authorId="0">
      <text>
        <r>
          <rPr>
            <sz val="10"/>
            <rFont val="Arial"/>
            <family val="2"/>
          </rPr>
          <t xml:space="preserve">Cobalam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33</xdr:row>
                <xdr:rowOff>13</xdr:rowOff>
              </xdr:from>
              <xdr:to>
                <xdr:col>2</xdr:col>
                <xdr:colOff>69</xdr:colOff>
                <xdr:row>34</xdr:row>
                <xdr:rowOff>17</xdr:rowOff>
              </xdr:to>
            </anchor>
          </commentPr>
        </mc:Choice>
        <mc:Fallback/>
      </mc:AlternateContent>
    </comment>
    <comment ref="A39" authorId="0">
      <text>
        <r>
          <rPr>
            <sz val="10"/>
            <rFont val="Arial"/>
            <family val="2"/>
          </rPr>
          <t xml:space="preserve">Riboflav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34</xdr:row>
                <xdr:rowOff>13</xdr:rowOff>
              </xdr:from>
              <xdr:to>
                <xdr:col>2</xdr:col>
                <xdr:colOff>69</xdr:colOff>
                <xdr:row>35</xdr:row>
                <xdr:rowOff>17</xdr:rowOff>
              </xdr:to>
            </anchor>
          </commentPr>
        </mc:Choice>
        <mc:Fallback/>
      </mc:AlternateContent>
    </comment>
    <comment ref="A40" authorId="0">
      <text>
        <r>
          <rPr>
            <sz val="10"/>
            <rFont val="Arial"/>
            <family val="2"/>
          </rPr>
          <t xml:space="preserve">Niac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35</xdr:row>
                <xdr:rowOff>13</xdr:rowOff>
              </xdr:from>
              <xdr:to>
                <xdr:col>2</xdr:col>
                <xdr:colOff>69</xdr:colOff>
                <xdr:row>36</xdr:row>
                <xdr:rowOff>17</xdr:rowOff>
              </xdr:to>
            </anchor>
          </commentPr>
        </mc:Choice>
        <mc:Fallback/>
      </mc:AlternateContent>
    </comment>
    <comment ref="A41" authorId="0">
      <text>
        <r>
          <rPr>
            <sz val="10"/>
            <rFont val="Arial"/>
            <family val="2"/>
          </rPr>
          <t xml:space="preserve">Pantothenic Ac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36</xdr:row>
                <xdr:rowOff>13</xdr:rowOff>
              </xdr:from>
              <xdr:to>
                <xdr:col>2</xdr:col>
                <xdr:colOff>69</xdr:colOff>
                <xdr:row>37</xdr:row>
                <xdr:rowOff>17</xdr:rowOff>
              </xdr:to>
            </anchor>
          </commentPr>
        </mc:Choice>
        <mc:Fallback/>
      </mc:AlternateContent>
    </comment>
    <comment ref="A42" authorId="0">
      <text>
        <r>
          <rPr>
            <sz val="10"/>
            <rFont val="Arial"/>
            <family val="2"/>
          </rPr>
          <t xml:space="preserve">Pyridox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37</xdr:row>
                <xdr:rowOff>13</xdr:rowOff>
              </xdr:from>
              <xdr:to>
                <xdr:col>2</xdr:col>
                <xdr:colOff>69</xdr:colOff>
                <xdr:row>38</xdr:row>
                <xdr:rowOff>17</xdr:rowOff>
              </xdr:to>
            </anchor>
          </commentPr>
        </mc:Choice>
        <mc:Fallback/>
      </mc:AlternateContent>
    </comment>
    <comment ref="A43" authorId="0">
      <text>
        <r>
          <rPr>
            <sz val="10"/>
            <rFont val="Arial"/>
            <family val="2"/>
          </rPr>
          <t xml:space="preserve">Biot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38</xdr:row>
                <xdr:rowOff>13</xdr:rowOff>
              </xdr:from>
              <xdr:to>
                <xdr:col>2</xdr:col>
                <xdr:colOff>69</xdr:colOff>
                <xdr:row>39</xdr:row>
                <xdr:rowOff>17</xdr:rowOff>
              </xdr:to>
            </anchor>
          </commentPr>
        </mc:Choice>
        <mc:Fallback/>
      </mc:AlternateContent>
    </comment>
    <comment ref="A44" authorId="0">
      <text>
        <r>
          <rPr>
            <sz val="10"/>
            <rFont val="Arial"/>
            <family val="2"/>
          </rPr>
          <t xml:space="preserve">Fo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39</xdr:row>
                <xdr:rowOff>13</xdr:rowOff>
              </xdr:from>
              <xdr:to>
                <xdr:col>2</xdr:col>
                <xdr:colOff>69</xdr:colOff>
                <xdr:row>40</xdr:row>
                <xdr:rowOff>17</xdr:rowOff>
              </xdr:to>
            </anchor>
          </commentPr>
        </mc:Choice>
        <mc:Fallback/>
      </mc:AlternateContent>
    </comment>
    <comment ref="A45" authorId="0">
      <text>
        <r>
          <rPr>
            <sz val="10"/>
            <rFont val="Arial"/>
            <family val="2"/>
          </rPr>
          <t xml:space="preserve">Ascorb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40</xdr:row>
                <xdr:rowOff>13</xdr:rowOff>
              </xdr:from>
              <xdr:to>
                <xdr:col>2</xdr:col>
                <xdr:colOff>69</xdr:colOff>
                <xdr:row>41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2"/>
          </rPr>
          <t xml:space="preserve">Ages 19 –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0</xdr:rowOff>
              </xdr:from>
              <xdr:to>
                <xdr:col>3</xdr:col>
                <xdr:colOff>46</xdr:colOff>
                <xdr:row>1</xdr:row>
                <xdr:rowOff>4</xdr:rowOff>
              </xdr:to>
            </anchor>
          </commentPr>
        </mc:Choice>
        <mc:Fallback/>
      </mc:AlternateContent>
    </comment>
    <comment ref="D2" authorId="0">
      <text>
        <r>
          <rPr>
            <sz val="10"/>
            <rFont val="Arial"/>
            <family val="2"/>
          </rPr>
          <t xml:space="preserve">Ages 19 -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0</xdr:row>
                <xdr:rowOff>0</xdr:rowOff>
              </xdr:from>
              <xdr:to>
                <xdr:col>5</xdr:col>
                <xdr:colOff>46</xdr:colOff>
                <xdr:row>1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sz val="10"/>
            <rFont val="Arial"/>
            <family val="2"/>
          </rPr>
          <t xml:space="preserve">“No Known” does NOT mean it is safe to consume as much as you w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0</xdr:row>
                <xdr:rowOff>0</xdr:rowOff>
              </xdr:from>
              <xdr:to>
                <xdr:col>8</xdr:col>
                <xdr:colOff>70</xdr:colOff>
                <xdr:row>2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sz val="10"/>
            <rFont val="Arial"/>
            <family val="2"/>
          </rPr>
          <t xml:space="preserve">“X” is for Macronutrients, which are generally safe, but overconsumption would make you f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0</xdr:row>
                <xdr:rowOff>15</xdr:rowOff>
              </xdr:from>
              <xdr:to>
                <xdr:col>9</xdr:col>
                <xdr:colOff>9</xdr:colOff>
                <xdr:row>4</xdr:row>
                <xdr:rowOff>15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rFont val="Arial"/>
            <family val="2"/>
          </rPr>
          <t xml:space="preserve">Toggle mg and 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37</xdr:row>
                <xdr:rowOff>13</xdr:rowOff>
              </xdr:from>
              <xdr:to>
                <xdr:col>9</xdr:col>
                <xdr:colOff>21</xdr:colOff>
                <xdr:row>39</xdr:row>
                <xdr:rowOff>8</xdr:rowOff>
              </xdr:to>
            </anchor>
          </commentPr>
        </mc:Choice>
        <mc:Fallback/>
      </mc:AlternateContent>
    </comment>
    <comment ref="I5" authorId="0">
      <text>
        <r>
          <rPr>
            <sz val="10"/>
            <rFont val="Arial"/>
            <family val="2"/>
          </rPr>
          <t xml:space="preserve">Used for protein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</xdr:row>
                <xdr:rowOff>5</xdr:rowOff>
              </xdr:from>
              <xdr:to>
                <xdr:col>10</xdr:col>
                <xdr:colOff>4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0"/>
            <rFont val="Arial"/>
            <family val="2"/>
          </rPr>
          <t xml:space="preserve">Retinol or Carote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34</xdr:row>
                <xdr:rowOff>8</xdr:rowOff>
              </xdr:from>
              <xdr:to>
                <xdr:col>3</xdr:col>
                <xdr:colOff>-206</xdr:colOff>
                <xdr:row>35</xdr:row>
                <xdr:rowOff>14</xdr:rowOff>
              </xdr:to>
            </anchor>
          </commentPr>
        </mc:Choice>
        <mc:Fallback/>
      </mc:AlternateContent>
    </comment>
    <comment ref="B40" authorId="0">
      <text>
        <r>
          <rPr>
            <sz val="10"/>
            <rFont val="Arial"/>
            <family val="2"/>
          </rPr>
          <t xml:space="preserve">Cobalam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35</xdr:row>
                <xdr:rowOff>8</xdr:rowOff>
              </xdr:from>
              <xdr:to>
                <xdr:col>3</xdr:col>
                <xdr:colOff>-235</xdr:colOff>
                <xdr:row>36</xdr:row>
                <xdr:rowOff>14</xdr:rowOff>
              </xdr:to>
            </anchor>
          </commentPr>
        </mc:Choice>
        <mc:Fallback/>
      </mc:AlternateContent>
    </comment>
    <comment ref="B42" authorId="0">
      <text>
        <r>
          <rPr>
            <sz val="10"/>
            <rFont val="Arial"/>
            <family val="2"/>
          </rPr>
          <t xml:space="preserve">Niac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37</xdr:row>
                <xdr:rowOff>8</xdr:rowOff>
              </xdr:from>
              <xdr:to>
                <xdr:col>3</xdr:col>
                <xdr:colOff>-235</xdr:colOff>
                <xdr:row>38</xdr:row>
                <xdr:rowOff>13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rFont val="Arial"/>
            <family val="2"/>
          </rPr>
          <t xml:space="preserve">Pyridox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39</xdr:row>
                <xdr:rowOff>8</xdr:rowOff>
              </xdr:from>
              <xdr:to>
                <xdr:col>3</xdr:col>
                <xdr:colOff>-235</xdr:colOff>
                <xdr:row>40</xdr:row>
                <xdr:rowOff>13</xdr:rowOff>
              </xdr:to>
            </anchor>
          </commentPr>
        </mc:Choice>
        <mc:Fallback/>
      </mc:AlternateContent>
    </comment>
    <comment ref="B46" authorId="0">
      <text>
        <r>
          <rPr>
            <sz val="10"/>
            <rFont val="Arial"/>
            <family val="2"/>
          </rPr>
          <t xml:space="preserve">Fo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41</xdr:row>
                <xdr:rowOff>8</xdr:rowOff>
              </xdr:from>
              <xdr:to>
                <xdr:col>3</xdr:col>
                <xdr:colOff>-235</xdr:colOff>
                <xdr:row>42</xdr:row>
                <xdr:rowOff>13</xdr:rowOff>
              </xdr:to>
            </anchor>
          </commentPr>
        </mc:Choice>
        <mc:Fallback/>
      </mc:AlternateContent>
    </comment>
    <comment ref="B47" authorId="0">
      <text>
        <r>
          <rPr>
            <sz val="10"/>
            <rFont val="Arial"/>
            <family val="2"/>
          </rPr>
          <t xml:space="preserve">Ascorb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42</xdr:row>
                <xdr:rowOff>7</xdr:rowOff>
              </xdr:from>
              <xdr:to>
                <xdr:col>3</xdr:col>
                <xdr:colOff>-235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76">
  <si>
    <t xml:space="preserve">Nutrient</t>
  </si>
  <si>
    <t xml:space="preserve">RDA/AI</t>
  </si>
  <si>
    <t xml:space="preserve">Upper Limit</t>
  </si>
  <si>
    <t xml:space="preserve">Male</t>
  </si>
  <si>
    <t xml:space="preserve">Everybody</t>
  </si>
  <si>
    <t xml:space="preserve">Female</t>
  </si>
  <si>
    <t xml:space="preserve">Boron</t>
  </si>
  <si>
    <t xml:space="preserve">No Known</t>
  </si>
  <si>
    <t xml:space="preserve">Calcium</t>
  </si>
  <si>
    <t xml:space="preserve">Carbohydrates</t>
  </si>
  <si>
    <t xml:space="preserve">X</t>
  </si>
  <si>
    <t xml:space="preserve">Enter Mass (in Kg)</t>
  </si>
  <si>
    <t xml:space="preserve">Chlorine</t>
  </si>
  <si>
    <t xml:space="preserve">Choline</t>
  </si>
  <si>
    <t xml:space="preserve">Chromium</t>
  </si>
  <si>
    <t xml:space="preserve">Copper</t>
  </si>
  <si>
    <t xml:space="preserve">Enter Sex</t>
  </si>
  <si>
    <t xml:space="preserve">Fat: </t>
  </si>
  <si>
    <t xml:space="preserve">m</t>
  </si>
  <si>
    <t xml:space="preserve">(n-6) linoleic acid</t>
  </si>
  <si>
    <t xml:space="preserve">(n-3) a-linolenic acid</t>
  </si>
  <si>
    <t xml:space="preserve">Fiber</t>
  </si>
  <si>
    <t xml:space="preserve">Fluoride</t>
  </si>
  <si>
    <t xml:space="preserve">Iodine</t>
  </si>
  <si>
    <t xml:space="preserve">Iron</t>
  </si>
  <si>
    <t xml:space="preserve">Magnesium**</t>
  </si>
  <si>
    <t xml:space="preserve">Manganese</t>
  </si>
  <si>
    <t xml:space="preserve">Molybdenum</t>
  </si>
  <si>
    <t xml:space="preserve">Nickel</t>
  </si>
  <si>
    <t xml:space="preserve">Phosphorus</t>
  </si>
  <si>
    <t xml:space="preserve">Potassium</t>
  </si>
  <si>
    <t xml:space="preserve">Protein:</t>
  </si>
  <si>
    <t xml:space="preserve">Histidine</t>
  </si>
  <si>
    <t xml:space="preserve">Isoleucine</t>
  </si>
  <si>
    <t xml:space="preserve">Leucine</t>
  </si>
  <si>
    <t xml:space="preserve">Lysine</t>
  </si>
  <si>
    <t xml:space="preserve">Methionine &amp; Cysteine</t>
  </si>
  <si>
    <t xml:space="preserve">Phenylalanine &amp; Tyrosine</t>
  </si>
  <si>
    <t xml:space="preserve">Threonine</t>
  </si>
  <si>
    <t xml:space="preserve">Tryptophan</t>
  </si>
  <si>
    <t xml:space="preserve">Valine</t>
  </si>
  <si>
    <t xml:space="preserve">Selenium</t>
  </si>
  <si>
    <t xml:space="preserve">Sodium</t>
  </si>
  <si>
    <t xml:space="preserve">Vanadium</t>
  </si>
  <si>
    <t xml:space="preserve">Vitamin A</t>
  </si>
  <si>
    <t xml:space="preserve">Vitamin B1</t>
  </si>
  <si>
    <t xml:space="preserve">Vitamin B12</t>
  </si>
  <si>
    <t xml:space="preserve">Vitamin B2</t>
  </si>
  <si>
    <t xml:space="preserve">Vitamin B3</t>
  </si>
  <si>
    <t xml:space="preserve">Vitamin B5</t>
  </si>
  <si>
    <t xml:space="preserve">Milli/Micro</t>
  </si>
  <si>
    <t xml:space="preserve">Vitamin B6</t>
  </si>
  <si>
    <t xml:space="preserve">Vitamin B7</t>
  </si>
  <si>
    <t xml:space="preserve">Vitamin B9</t>
  </si>
  <si>
    <t xml:space="preserve">Vitamin C</t>
  </si>
  <si>
    <t xml:space="preserve">Vitamin D</t>
  </si>
  <si>
    <t xml:space="preserve">Vitamin E</t>
  </si>
  <si>
    <t xml:space="preserve">Vitamin K</t>
  </si>
  <si>
    <t xml:space="preserve">Water</t>
  </si>
  <si>
    <t xml:space="preserve">3.7 Liters</t>
  </si>
  <si>
    <t xml:space="preserve">2.7 Liters</t>
  </si>
  <si>
    <t xml:space="preserve">Zinc</t>
  </si>
  <si>
    <t xml:space="preserve">* Magnesium is 420mg for males 31-50, and 320 for females 31-50</t>
  </si>
  <si>
    <t xml:space="preserve">** Info from http://fnic.nal.usda.gov/dietary-guidance/dietary-reference-intakes/dri-tables</t>
  </si>
  <si>
    <t xml:space="preserve">Product</t>
  </si>
  <si>
    <t xml:space="preserve">State</t>
  </si>
  <si>
    <t xml:space="preserve">Unit Size (mg)</t>
  </si>
  <si>
    <t xml:space="preserve">Qty</t>
  </si>
  <si>
    <t xml:space="preserve">Qty/Amt per Day</t>
  </si>
  <si>
    <t xml:space="preserve">Total Volume</t>
  </si>
  <si>
    <t xml:space="preserve">Days of Stuff</t>
  </si>
  <si>
    <t xml:space="preserve">Price</t>
  </si>
  <si>
    <t xml:space="preserve">Price/Day</t>
  </si>
  <si>
    <t xml:space="preserve">Now Foods Calcium Carbonate</t>
  </si>
  <si>
    <t xml:space="preserve">Powder </t>
  </si>
  <si>
    <t xml:space="preserve">12 oz</t>
  </si>
  <si>
    <t xml:space="preserve">* CaCO3 is ~40% Ca</t>
  </si>
  <si>
    <t xml:space="preserve">x</t>
  </si>
  <si>
    <t xml:space="preserve">Freeda Kosher Calcium Phosphate Powder 16 OZ.</t>
  </si>
  <si>
    <t xml:space="preserve">16 oz</t>
  </si>
  <si>
    <t xml:space="preserve">*540 mg potassium</t>
  </si>
  <si>
    <t xml:space="preserve">Calcium Carbonate – 1 lb.</t>
  </si>
  <si>
    <t xml:space="preserve">* Can lead to intestinal problems</t>
  </si>
  <si>
    <t xml:space="preserve">500 G 1.1 Lbs. Calcium Citrate Powder Foil Sealed</t>
  </si>
  <si>
    <t xml:space="preserve">17 oz</t>
  </si>
  <si>
    <t xml:space="preserve">* Alternative to above</t>
  </si>
  <si>
    <t xml:space="preserve">Now Foods, Carbo Gain 100% Complex Carbohydrate</t>
  </si>
  <si>
    <t xml:space="preserve">12 lbs</t>
  </si>
  <si>
    <t xml:space="preserve">Sod Chlor Tabs 1 Gm – 100 Tabs</t>
  </si>
  <si>
    <t xml:space="preserve">Pill</t>
  </si>
  <si>
    <t xml:space="preserve">4 oz</t>
  </si>
  <si>
    <t xml:space="preserve">* shared with sodium</t>
  </si>
  <si>
    <t xml:space="preserve">Nature's Way Choline</t>
  </si>
  <si>
    <t xml:space="preserve">5.4 oz</t>
  </si>
  <si>
    <t xml:space="preserve">Liquid Ionic Minerals Chromium (120 Days At 600mcg.)</t>
  </si>
  <si>
    <t xml:space="preserve">Liquid</t>
  </si>
  <si>
    <t xml:space="preserve">8 oz</t>
  </si>
  <si>
    <t xml:space="preserve">Liquid Ionic Minerals Copper (120 Days At 2mg.)</t>
  </si>
  <si>
    <t xml:space="preserve">Copper 2mg 300 Tabs – Swanson Premium</t>
  </si>
  <si>
    <t xml:space="preserve">9 oz</t>
  </si>
  <si>
    <t xml:space="preserve">Fat</t>
  </si>
  <si>
    <t xml:space="preserve">Nature's Way Flax Oil</t>
  </si>
  <si>
    <t xml:space="preserve">24 oz</t>
  </si>
  <si>
    <t xml:space="preserve">* estimated</t>
  </si>
  <si>
    <t xml:space="preserve">Organic Extra Virgin Olive Oil 16 fl oz (474 ml)</t>
  </si>
  <si>
    <t xml:space="preserve">Now Foods, Grape Seed Oil</t>
  </si>
  <si>
    <t xml:space="preserve">Carlson Labs Very Finest Liquid Fish Oil</t>
  </si>
  <si>
    <t xml:space="preserve">16.9 oz</t>
  </si>
  <si>
    <t xml:space="preserve">Now Foods Psyllium Husk</t>
  </si>
  <si>
    <t xml:space="preserve">* might make it not liquid...</t>
  </si>
  <si>
    <t xml:space="preserve">Now Foods / Hc1177 Psyllium Husk Whole – 1 lb. - Powder 1 Lb ( Multi-Pack )</t>
  </si>
  <si>
    <t xml:space="preserve">Husks</t>
  </si>
  <si>
    <t xml:space="preserve">3 lbs</t>
  </si>
  <si>
    <t xml:space="preserve">* approx. values based on: http://www.yerba.com/storefront/item.asp?id=58</t>
  </si>
  <si>
    <t xml:space="preserve">MONOCAL TABS Size: 100</t>
  </si>
  <si>
    <t xml:space="preserve">14 oz</t>
  </si>
  <si>
    <t xml:space="preserve">* 250 mg calcium</t>
  </si>
  <si>
    <t xml:space="preserve">Liquid Iodine Forte 2 oz. - Biotics</t>
  </si>
  <si>
    <t xml:space="preserve">2 oz</t>
  </si>
  <si>
    <t xml:space="preserve">New Foods Kelp, 150mcg of Natural Iodine, 200 Tablets</t>
  </si>
  <si>
    <t xml:space="preserve">Life-Flo Iodine Plus</t>
  </si>
  <si>
    <t xml:space="preserve">Liquid Ionic Minerals Iron (60 Days At 18mg.)</t>
  </si>
  <si>
    <t xml:space="preserve">WELLESSE Liquid Mineral Supplement, Iron, 16 Ounce</t>
  </si>
  <si>
    <r>
      <rPr>
        <sz val="10"/>
        <rFont val="Arial"/>
        <family val="2"/>
      </rPr>
      <t xml:space="preserve">Magnesium</t>
    </r>
    <r>
      <rPr>
        <b val="true"/>
        <i val="true"/>
        <sz val="10.5"/>
        <rFont val="Arial"/>
        <family val="2"/>
      </rPr>
      <t xml:space="preserve">**</t>
    </r>
  </si>
  <si>
    <t xml:space="preserve">Magnesium Citrate Powder - 1 lb,(Frontier)</t>
  </si>
  <si>
    <t xml:space="preserve">Nature Made High Potency Magnesium 400 mg – 150 Liquid Softgels</t>
  </si>
  <si>
    <t xml:space="preserve">Liq/Pill</t>
  </si>
  <si>
    <t xml:space="preserve">11 oz</t>
  </si>
  <si>
    <t xml:space="preserve">Liquid Ionic Minerals Manganese (120 Days At 2mg.)</t>
  </si>
  <si>
    <t xml:space="preserve">Vitamin Shoppe – Manganese, 10 mg, 100 tablets</t>
  </si>
  <si>
    <t xml:space="preserve">Liquid Ionic Minerals Molybdenum (120 Days At 75mcg.)</t>
  </si>
  <si>
    <t xml:space="preserve">100% Pure Monosodium Phosphate 4 oz (113 grams) Pwdr</t>
  </si>
  <si>
    <t xml:space="preserve">* 190mg sodium, too</t>
  </si>
  <si>
    <t xml:space="preserve">Freeda Kosher Calcium Phosphate Powder 16 OZ. (listed under Calcium)</t>
  </si>
  <si>
    <t xml:space="preserve">* 825mg calcium, too</t>
  </si>
  <si>
    <t xml:space="preserve">Potassium Gluconate (99mg)</t>
  </si>
  <si>
    <t xml:space="preserve">Nature Made Potassium Gluconate 550mg (100 Tablets) (Pack of 3)</t>
  </si>
  <si>
    <t xml:space="preserve">21st Century Potassium 595mg Tablets, 110-Count</t>
  </si>
  <si>
    <t xml:space="preserve">Now Foods WHEY PROTEIN isolate</t>
  </si>
  <si>
    <t xml:space="preserve">10 lbs</t>
  </si>
  <si>
    <t xml:space="preserve">Optimum Nutrition 100% Whey Gold Standard Natural Whey isolate</t>
  </si>
  <si>
    <t xml:space="preserve">5 lbs</t>
  </si>
  <si>
    <t xml:space="preserve">Source Naturals Selenium 100mcg</t>
  </si>
  <si>
    <t xml:space="preserve">~ 1 oz</t>
  </si>
  <si>
    <t xml:space="preserve">Sod Chlor Tabs 1 Gm – 100 Tabs  (listed under Chlorine)</t>
  </si>
  <si>
    <t xml:space="preserve">same</t>
  </si>
  <si>
    <t xml:space="preserve">* shared with chlorine</t>
  </si>
  <si>
    <t xml:space="preserve">Solgar – Dry Vitamin A, 5000IU, 100 tablets</t>
  </si>
  <si>
    <t xml:space="preserve">5 oz</t>
  </si>
  <si>
    <t xml:space="preserve">Vitamin B-1 (Thiamin) 100 mg 250 Caps by Swanson Premium</t>
  </si>
  <si>
    <t xml:space="preserve">5.6 oz</t>
  </si>
  <si>
    <t xml:space="preserve">Methylcobalamin Concentrated Powder  2oz</t>
  </si>
  <si>
    <t xml:space="preserve">2oz</t>
  </si>
  <si>
    <t xml:space="preserve">*cyanocobalamin is less efficient</t>
  </si>
  <si>
    <t xml:space="preserve">Nature's Way Vitamin B-2</t>
  </si>
  <si>
    <t xml:space="preserve">2.9 oz</t>
  </si>
  <si>
    <t xml:space="preserve">Carlson Labs Niacin, 100mg</t>
  </si>
  <si>
    <t xml:space="preserve">Source Naturals Panothenic Acid 100mg</t>
  </si>
  <si>
    <t xml:space="preserve">2.6 oz</t>
  </si>
  <si>
    <t xml:space="preserve">Carlson Labs Vitamin B-6 Liquid, 4 Ounces</t>
  </si>
  <si>
    <t xml:space="preserve">Biotin 300mcg – 100 tabs, (Good'n Natural)</t>
  </si>
  <si>
    <t xml:space="preserve">Nature Made Folic Acid 400mcg, 250 Tablets (Pack of 3)</t>
  </si>
  <si>
    <t xml:space="preserve">Now Foods Vitamin C-1000 Sustained Release with Rose Hips, 250 Tablets</t>
  </si>
  <si>
    <t xml:space="preserve">3.4 oz</t>
  </si>
  <si>
    <t xml:space="preserve">Vitamin C Crystals Ascorbic Acid 100% Pure Powder</t>
  </si>
  <si>
    <t xml:space="preserve">~16 oz</t>
  </si>
  <si>
    <t xml:space="preserve">*1 lb</t>
  </si>
  <si>
    <t xml:space="preserve">Source Naturals Vitamin D-3 Liquid</t>
  </si>
  <si>
    <t xml:space="preserve">* 5 drops = 1 unit</t>
  </si>
  <si>
    <t xml:space="preserve">Source Naturals Vitamin E Succinate 400IU</t>
  </si>
  <si>
    <t xml:space="preserve">* 3IU of Vit E = 1 mg</t>
  </si>
  <si>
    <t xml:space="preserve">Solaray – Vitamin K, 100 tablets</t>
  </si>
  <si>
    <t xml:space="preserve">3 oz</t>
  </si>
  <si>
    <t xml:space="preserve">Liquid Ionic Minerals Zinc (120 Servings At 30mg. Each)</t>
  </si>
  <si>
    <t xml:space="preserve">Now Foods, Zinc Gluconate 50 mg</t>
  </si>
  <si>
    <t xml:space="preserve">** Info from http://fnic.nal.usda.gov/dietary-guidance/dietary-reference-intakes/dri-tables** Info from http://fnic.nal.usda.gov/dietary-guidance/dietary-reference-intakes/dri-tab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409]#,##0.00;[RED]\-[$$-409]#,##0.00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i val="true"/>
      <sz val="10.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fnic.nal.usda.gov/dietary-guidance/dietary-reference-intakes/dri-tables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mazon.com/gp/product/B000ZL1XUK/" TargetMode="External"/><Relationship Id="rId3" Type="http://schemas.openxmlformats.org/officeDocument/2006/relationships/hyperlink" Target="http://www.amazon.com/Freeda-Kosher-Calcium-Phosphate-Powder/dp/B003384642/" TargetMode="External"/><Relationship Id="rId4" Type="http://schemas.openxmlformats.org/officeDocument/2006/relationships/hyperlink" Target="http://www.amazon.com/Calcium-Carbonate-1-lb/dp/B0064GZPPO/" TargetMode="External"/><Relationship Id="rId5" Type="http://schemas.openxmlformats.org/officeDocument/2006/relationships/hyperlink" Target="http://www.amazon.com/Calcium-Citrate-Powder-freshness-Powder/dp/B006HLYO9Y" TargetMode="External"/><Relationship Id="rId6" Type="http://schemas.openxmlformats.org/officeDocument/2006/relationships/hyperlink" Target="http://www.amazon.com/NOW-Foods-Carbo-Gain-Pounds/dp/B0013OUNRM/" TargetMode="External"/><Relationship Id="rId7" Type="http://schemas.openxmlformats.org/officeDocument/2006/relationships/hyperlink" Target="http://www.amazon.com/Sod-Chlor-Tabs-Gm-100/dp/B000GCN130/" TargetMode="External"/><Relationship Id="rId8" Type="http://schemas.openxmlformats.org/officeDocument/2006/relationships/hyperlink" Target="http://www.amazon.com/gp/product/B00024CRC8/" TargetMode="External"/><Relationship Id="rId9" Type="http://schemas.openxmlformats.org/officeDocument/2006/relationships/hyperlink" Target="http://www.amazon.com/Liquid-Ionic-Minerals-Chromium-600mcg/dp/B005PA0DT8/" TargetMode="External"/><Relationship Id="rId10" Type="http://schemas.openxmlformats.org/officeDocument/2006/relationships/hyperlink" Target="http://www.amazon.com/Liquid-Ionic-Minerals-Copper-Days/dp/B005P9SGEI/" TargetMode="External"/><Relationship Id="rId11" Type="http://schemas.openxmlformats.org/officeDocument/2006/relationships/hyperlink" Target="http://www.amazon.com/gp/product/B00068TSEK/" TargetMode="External"/><Relationship Id="rId12" Type="http://schemas.openxmlformats.org/officeDocument/2006/relationships/hyperlink" Target="http://www.amazon.com/Natures-Way-Super-Lignan-Ounce/dp/B000F4WR16/" TargetMode="External"/><Relationship Id="rId13" Type="http://schemas.openxmlformats.org/officeDocument/2006/relationships/hyperlink" Target="http://www.amazon.com/Organic-Extra-Virgin-Olive-Liquid/dp/B0017O759C/" TargetMode="External"/><Relationship Id="rId14" Type="http://schemas.openxmlformats.org/officeDocument/2006/relationships/hyperlink" Target="http://www.amazon.com/Now-Foods-Grape-Seed-Ounce/dp/B000RZPVV6/" TargetMode="External"/><Relationship Id="rId15" Type="http://schemas.openxmlformats.org/officeDocument/2006/relationships/hyperlink" Target="http://www.amazon.com/gp/product/B001LF39RO/" TargetMode="External"/><Relationship Id="rId16" Type="http://schemas.openxmlformats.org/officeDocument/2006/relationships/hyperlink" Target="http://www.amazon.com/Now-Foods-Psyllium-Powder-12-Pound/dp/B0017WFZKA/" TargetMode="External"/><Relationship Id="rId17" Type="http://schemas.openxmlformats.org/officeDocument/2006/relationships/hyperlink" Target="http://www.amazon.com/Now-Foods-PSYLLIUM-HUSK-WHOLE/dp/B005DIPIWO/" TargetMode="External"/><Relationship Id="rId18" Type="http://schemas.openxmlformats.org/officeDocument/2006/relationships/hyperlink" Target="http://www.yerba.com/storefront/item.asp?id=58" TargetMode="External"/><Relationship Id="rId19" Type="http://schemas.openxmlformats.org/officeDocument/2006/relationships/hyperlink" Target="http://www.amazon.com/MERICON-INDUSTRIES-INC-MONOCAL-TABS/dp/B0012SUBXK/" TargetMode="External"/><Relationship Id="rId20" Type="http://schemas.openxmlformats.org/officeDocument/2006/relationships/hyperlink" Target="http://www.amazon.com/Liquid-Iodine-Forte-oz-Biotics/dp/B002MVBCCU/" TargetMode="External"/><Relationship Id="rId21" Type="http://schemas.openxmlformats.org/officeDocument/2006/relationships/hyperlink" Target="http://www.amazon.com/gp/product/B0001T0CL2/" TargetMode="External"/><Relationship Id="rId22" Type="http://schemas.openxmlformats.org/officeDocument/2006/relationships/hyperlink" Target="http://www.amazon.com/Life-Flo-Iodine-Plus-Liquid-2-Ounce/dp/B003TLXKI6/" TargetMode="External"/><Relationship Id="rId23" Type="http://schemas.openxmlformats.org/officeDocument/2006/relationships/hyperlink" Target="http://www.amazon.com/Liquid-Ionic-Minerals-Iron-18mg/dp/B005PB99K6/" TargetMode="External"/><Relationship Id="rId24" Type="http://schemas.openxmlformats.org/officeDocument/2006/relationships/hyperlink" Target="http://www.amazon.com/WELLESSE-Liquid-Mineral-Supplement-Ounce/dp/B006LTCAU2/" TargetMode="External"/><Relationship Id="rId25" Type="http://schemas.openxmlformats.org/officeDocument/2006/relationships/hyperlink" Target="http://www.amazon.com/Frontier-Magnesium-Citrate-Powder/dp/B000UYC3MY/" TargetMode="External"/><Relationship Id="rId26" Type="http://schemas.openxmlformats.org/officeDocument/2006/relationships/hyperlink" Target="http://www.amazon.com/gp/product/B002E7N1CG/" TargetMode="External"/><Relationship Id="rId27" Type="http://schemas.openxmlformats.org/officeDocument/2006/relationships/hyperlink" Target="http://www.amazon.com/Liquid-Ionic-Minerals-Manganese-Days/dp/B005PFIWDW/" TargetMode="External"/><Relationship Id="rId28" Type="http://schemas.openxmlformats.org/officeDocument/2006/relationships/hyperlink" Target="http://www.amazon.com/gp/product/B00012NIZ6/" TargetMode="External"/><Relationship Id="rId29" Type="http://schemas.openxmlformats.org/officeDocument/2006/relationships/hyperlink" Target="http://www.amazon.com/Liquid-Ionic-Minerals-Molybdenum-75mcg/dp/B005PFN0UM/" TargetMode="External"/><Relationship Id="rId30" Type="http://schemas.openxmlformats.org/officeDocument/2006/relationships/hyperlink" Target="http://www.amazon.com/gp/product/B008BRBVZW/" TargetMode="External"/><Relationship Id="rId31" Type="http://schemas.openxmlformats.org/officeDocument/2006/relationships/hyperlink" Target="http://www.amazon.com/gp/product/B0015C2ZI2/" TargetMode="External"/><Relationship Id="rId32" Type="http://schemas.openxmlformats.org/officeDocument/2006/relationships/hyperlink" Target="http://www.amazon.com/Nature-Potassium-Gluconate-550mg-Tablets/dp/B0068UUUYC/" TargetMode="External"/><Relationship Id="rId33" Type="http://schemas.openxmlformats.org/officeDocument/2006/relationships/hyperlink" Target="http://www.amazon.com/21st-Century-Potassium-Tablets-110-Count/dp/B004RCR73U/" TargetMode="External"/><Relationship Id="rId34" Type="http://schemas.openxmlformats.org/officeDocument/2006/relationships/hyperlink" Target="http://www.amazon.com/Now-Foods-Protein-Isolate-10-Pound/dp/B000MAK59O/" TargetMode="External"/><Relationship Id="rId35" Type="http://schemas.openxmlformats.org/officeDocument/2006/relationships/hyperlink" Target="http://www.amazon.com/gp/product/B000GIURM2/" TargetMode="External"/><Relationship Id="rId36" Type="http://schemas.openxmlformats.org/officeDocument/2006/relationships/hyperlink" Target="http://www.amazon.com/gp/product/B00022DN1E/" TargetMode="External"/><Relationship Id="rId37" Type="http://schemas.openxmlformats.org/officeDocument/2006/relationships/hyperlink" Target="http://www.amazon.com/gp/product/B00014EKVU" TargetMode="External"/><Relationship Id="rId38" Type="http://schemas.openxmlformats.org/officeDocument/2006/relationships/hyperlink" Target="http://www.amazon.com/gp/product/B00068T8MM/" TargetMode="External"/><Relationship Id="rId39" Type="http://schemas.openxmlformats.org/officeDocument/2006/relationships/hyperlink" Target="http://www.amazon.com/Methylcobalamin-Concentrated-Powder-2-oz/dp/B008J02OY8" TargetMode="External"/><Relationship Id="rId40" Type="http://schemas.openxmlformats.org/officeDocument/2006/relationships/hyperlink" Target="http://www.amazon.com/gp/product/B00016AFS0/" TargetMode="External"/><Relationship Id="rId41" Type="http://schemas.openxmlformats.org/officeDocument/2006/relationships/hyperlink" Target="http://www.amazon.com/gp/product/B003BVICJQ/" TargetMode="External"/><Relationship Id="rId42" Type="http://schemas.openxmlformats.org/officeDocument/2006/relationships/hyperlink" Target="http://www.amazon.com/gp/product/B0014GWAZC/" TargetMode="External"/><Relationship Id="rId43" Type="http://schemas.openxmlformats.org/officeDocument/2006/relationships/hyperlink" Target="http://www.amazon.com/gp/product/B003BVIC8M/" TargetMode="External"/><Relationship Id="rId44" Type="http://schemas.openxmlformats.org/officeDocument/2006/relationships/hyperlink" Target="http://www.amazon.com/gp/product/B001B54SRO/" TargetMode="External"/><Relationship Id="rId45" Type="http://schemas.openxmlformats.org/officeDocument/2006/relationships/hyperlink" Target="http://www.amazon.com/gp/product/B0029O0BUE/" TargetMode="External"/><Relationship Id="rId46" Type="http://schemas.openxmlformats.org/officeDocument/2006/relationships/hyperlink" Target="http://www.amazon.com/Foods-Vitamin-Sustained-Release-Tablets/dp/B0013P1GD6/" TargetMode="External"/><Relationship Id="rId47" Type="http://schemas.openxmlformats.org/officeDocument/2006/relationships/hyperlink" Target="http://www.amazon.com/gp/product/B0013OUMVO" TargetMode="External"/><Relationship Id="rId48" Type="http://schemas.openxmlformats.org/officeDocument/2006/relationships/hyperlink" Target="http://www.amazon.com/Source-Naturals-Vitamin-Liquid-Fluid/dp/B002R3OBDU/" TargetMode="External"/><Relationship Id="rId49" Type="http://schemas.openxmlformats.org/officeDocument/2006/relationships/hyperlink" Target="http://www.amazon.com/Source-Naturals-Vitamin-Succinate-Tablets/dp/B00024CSWC" TargetMode="External"/><Relationship Id="rId50" Type="http://schemas.openxmlformats.org/officeDocument/2006/relationships/hyperlink" Target="http://www.amazon.com/Solaray-Vitamin-K-100-tablets/dp/B0001VVGJW" TargetMode="External"/><Relationship Id="rId51" Type="http://schemas.openxmlformats.org/officeDocument/2006/relationships/hyperlink" Target="http://www.amazon.com/Liquid-Ionic-Zinc-Servings-30mg/dp/B005PFRLA2/" TargetMode="External"/><Relationship Id="rId52" Type="http://schemas.openxmlformats.org/officeDocument/2006/relationships/hyperlink" Target="http://www.amazon.com/Now-Foods-Gluconate-Tablets-250-Count/dp/B0013HV9O0/" TargetMode="External"/><Relationship Id="rId53" Type="http://schemas.openxmlformats.org/officeDocument/2006/relationships/hyperlink" Target="http://fnic.nal.usda.gov/dietary-guidance/dietary-reference-intakes/dri-tables" TargetMode="External"/><Relationship Id="rId5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F17" activeCellId="0" sqref="F17"/>
    </sheetView>
  </sheetViews>
  <sheetFormatPr defaultColWidth="11.5234375" defaultRowHeight="13.55" zeroHeight="fals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8.49"/>
    <col collapsed="false" customWidth="false" hidden="false" outlineLevel="0" max="3" min="3" style="2" width="11.52"/>
    <col collapsed="false" customWidth="true" hidden="false" outlineLevel="0" max="4" min="4" style="2" width="8.49"/>
    <col collapsed="false" customWidth="false" hidden="false" outlineLevel="0" max="6" min="5" style="2" width="11.52"/>
    <col collapsed="false" customWidth="true" hidden="false" outlineLevel="0" max="7" min="7" style="0" width="14.17"/>
    <col collapsed="false" customWidth="true" hidden="false" outlineLevel="0" max="9" min="9" style="2" width="16.14"/>
  </cols>
  <sheetData>
    <row r="1" customFormat="false" ht="13.55" hidden="false" customHeight="false" outlineLevel="0" collapsed="false">
      <c r="A1" s="3" t="s">
        <v>0</v>
      </c>
      <c r="B1" s="4" t="s">
        <v>1</v>
      </c>
      <c r="C1" s="4"/>
      <c r="D1" s="4"/>
      <c r="E1" s="5"/>
      <c r="F1" s="5" t="s">
        <v>2</v>
      </c>
    </row>
    <row r="2" customFormat="false" ht="13.55" hidden="false" customHeight="false" outlineLevel="0" collapsed="false">
      <c r="B2" s="5" t="s">
        <v>3</v>
      </c>
      <c r="C2" s="5" t="s">
        <v>4</v>
      </c>
      <c r="D2" s="5" t="s">
        <v>5</v>
      </c>
    </row>
    <row r="3" customFormat="false" ht="13.55" hidden="false" customHeight="false" outlineLevel="0" collapsed="false">
      <c r="A3" s="1" t="s">
        <v>6</v>
      </c>
      <c r="C3" s="2" t="s">
        <v>7</v>
      </c>
      <c r="F3" s="2" t="s">
        <v>7</v>
      </c>
    </row>
    <row r="4" customFormat="false" ht="13.55" hidden="false" customHeight="false" outlineLevel="0" collapsed="false">
      <c r="A4" s="1" t="s">
        <v>8</v>
      </c>
      <c r="C4" s="2" t="n">
        <f aca="false">1000000/H42</f>
        <v>1000</v>
      </c>
      <c r="F4" s="2" t="n">
        <f aca="false">2500/H42</f>
        <v>2.5</v>
      </c>
    </row>
    <row r="5" customFormat="false" ht="13.55" hidden="false" customHeight="false" outlineLevel="0" collapsed="false">
      <c r="A5" s="1" t="s">
        <v>9</v>
      </c>
      <c r="C5" s="2" t="n">
        <f aca="false">130000000/H42</f>
        <v>130000</v>
      </c>
      <c r="F5" s="2" t="s">
        <v>10</v>
      </c>
      <c r="I5" s="5" t="s">
        <v>11</v>
      </c>
    </row>
    <row r="6" customFormat="false" ht="13.55" hidden="false" customHeight="false" outlineLevel="0" collapsed="false">
      <c r="A6" s="1" t="s">
        <v>12</v>
      </c>
      <c r="C6" s="2" t="n">
        <f aca="false">2300000/H42</f>
        <v>2300</v>
      </c>
      <c r="F6" s="2" t="n">
        <f aca="false">3600000/H42</f>
        <v>3600</v>
      </c>
      <c r="I6" s="5" t="n">
        <v>100</v>
      </c>
    </row>
    <row r="7" customFormat="false" ht="13.55" hidden="false" customHeight="false" outlineLevel="0" collapsed="false">
      <c r="A7" s="1" t="s">
        <v>13</v>
      </c>
      <c r="B7" s="2" t="n">
        <f aca="false">550000/H42</f>
        <v>550</v>
      </c>
      <c r="D7" s="2" t="n">
        <f aca="false">425000/H42</f>
        <v>425</v>
      </c>
      <c r="F7" s="2" t="n">
        <f aca="false">3500000/H42</f>
        <v>3500</v>
      </c>
    </row>
    <row r="8" customFormat="false" ht="13.55" hidden="false" customHeight="false" outlineLevel="0" collapsed="false">
      <c r="A8" s="1" t="s">
        <v>14</v>
      </c>
      <c r="B8" s="2" t="n">
        <f aca="false">35/H42</f>
        <v>0.035</v>
      </c>
      <c r="D8" s="2" t="n">
        <f aca="false">25/H42</f>
        <v>0.025</v>
      </c>
      <c r="F8" s="2" t="s">
        <v>7</v>
      </c>
    </row>
    <row r="9" customFormat="false" ht="13.55" hidden="false" customHeight="false" outlineLevel="0" collapsed="false">
      <c r="A9" s="1" t="s">
        <v>15</v>
      </c>
      <c r="C9" s="2" t="n">
        <f aca="false">900/H42</f>
        <v>0.9</v>
      </c>
      <c r="F9" s="2" t="n">
        <f aca="false">10000/H42</f>
        <v>10</v>
      </c>
      <c r="I9" s="5" t="s">
        <v>16</v>
      </c>
    </row>
    <row r="10" customFormat="false" ht="13.55" hidden="false" customHeight="false" outlineLevel="0" collapsed="false">
      <c r="A10" s="1" t="s">
        <v>17</v>
      </c>
      <c r="C10" s="2" t="n">
        <f aca="false">30000000/H42</f>
        <v>30000</v>
      </c>
      <c r="F10" s="2" t="s">
        <v>10</v>
      </c>
      <c r="I10" s="5" t="s">
        <v>18</v>
      </c>
    </row>
    <row r="11" customFormat="false" ht="13.55" hidden="false" customHeight="false" outlineLevel="0" collapsed="false">
      <c r="A11" s="6" t="s">
        <v>19</v>
      </c>
      <c r="B11" s="2" t="n">
        <f aca="false">17000000/H42</f>
        <v>17000</v>
      </c>
      <c r="D11" s="2" t="n">
        <f aca="false">12000000/H42</f>
        <v>12000</v>
      </c>
      <c r="F11" s="2" t="s">
        <v>10</v>
      </c>
    </row>
    <row r="12" customFormat="false" ht="13.55" hidden="false" customHeight="false" outlineLevel="0" collapsed="false">
      <c r="A12" s="6" t="s">
        <v>20</v>
      </c>
      <c r="B12" s="2" t="n">
        <f aca="false">1600000/H42</f>
        <v>1600</v>
      </c>
      <c r="D12" s="2" t="n">
        <f aca="false">1100000/H42</f>
        <v>1100</v>
      </c>
      <c r="F12" s="2" t="s">
        <v>10</v>
      </c>
    </row>
    <row r="13" customFormat="false" ht="13.55" hidden="false" customHeight="false" outlineLevel="0" collapsed="false">
      <c r="A13" s="1" t="s">
        <v>21</v>
      </c>
      <c r="B13" s="2" t="n">
        <f aca="false">38000000/H42</f>
        <v>38000</v>
      </c>
      <c r="D13" s="2" t="n">
        <f aca="false">25000000/H42</f>
        <v>25000</v>
      </c>
      <c r="F13" s="2" t="s">
        <v>10</v>
      </c>
    </row>
    <row r="14" customFormat="false" ht="13.55" hidden="false" customHeight="false" outlineLevel="0" collapsed="false">
      <c r="A14" s="1" t="s">
        <v>22</v>
      </c>
      <c r="B14" s="2" t="n">
        <f aca="false">4000/H42</f>
        <v>4</v>
      </c>
      <c r="D14" s="2" t="n">
        <f aca="false">3000/H42</f>
        <v>3</v>
      </c>
      <c r="F14" s="2" t="n">
        <f aca="false">10000/H42</f>
        <v>10</v>
      </c>
    </row>
    <row r="15" customFormat="false" ht="13.55" hidden="false" customHeight="false" outlineLevel="0" collapsed="false">
      <c r="A15" s="1" t="s">
        <v>23</v>
      </c>
      <c r="C15" s="2" t="n">
        <f aca="false">150/H42</f>
        <v>0.15</v>
      </c>
      <c r="F15" s="2" t="n">
        <f aca="false">1100/H42</f>
        <v>1.1</v>
      </c>
    </row>
    <row r="16" customFormat="false" ht="13.55" hidden="false" customHeight="false" outlineLevel="0" collapsed="false">
      <c r="A16" s="1" t="s">
        <v>24</v>
      </c>
      <c r="B16" s="2" t="n">
        <f aca="false">8000/H42</f>
        <v>8</v>
      </c>
      <c r="D16" s="2" t="n">
        <f aca="false">18000/H42</f>
        <v>18</v>
      </c>
      <c r="F16" s="2" t="n">
        <f aca="false">45000/H42</f>
        <v>45</v>
      </c>
    </row>
    <row r="17" customFormat="false" ht="13.55" hidden="false" customHeight="false" outlineLevel="0" collapsed="false">
      <c r="A17" s="1" t="s">
        <v>25</v>
      </c>
      <c r="B17" s="2" t="n">
        <f aca="false">400000/H42</f>
        <v>400</v>
      </c>
      <c r="D17" s="2" t="n">
        <f aca="false">310000/H42</f>
        <v>310</v>
      </c>
      <c r="F17" s="2" t="n">
        <f aca="false">350000/H42</f>
        <v>350</v>
      </c>
    </row>
    <row r="18" customFormat="false" ht="13.55" hidden="false" customHeight="false" outlineLevel="0" collapsed="false">
      <c r="A18" s="1" t="s">
        <v>26</v>
      </c>
      <c r="B18" s="2" t="n">
        <f aca="false">2300/H42</f>
        <v>2.3</v>
      </c>
      <c r="D18" s="2" t="n">
        <f aca="false">1800/H42</f>
        <v>1.8</v>
      </c>
      <c r="F18" s="2" t="n">
        <f aca="false">11000/H42</f>
        <v>11</v>
      </c>
    </row>
    <row r="19" customFormat="false" ht="13.55" hidden="false" customHeight="false" outlineLevel="0" collapsed="false">
      <c r="A19" s="1" t="s">
        <v>27</v>
      </c>
      <c r="B19" s="0"/>
      <c r="C19" s="2" t="n">
        <f aca="false">45/H42</f>
        <v>0.045</v>
      </c>
      <c r="F19" s="2" t="n">
        <f aca="false">2000/H42</f>
        <v>2</v>
      </c>
    </row>
    <row r="20" customFormat="false" ht="13.55" hidden="false" customHeight="false" outlineLevel="0" collapsed="false">
      <c r="A20" s="1" t="s">
        <v>28</v>
      </c>
      <c r="C20" s="2" t="s">
        <v>7</v>
      </c>
      <c r="F20" s="2" t="n">
        <f aca="false">1000/H42</f>
        <v>1</v>
      </c>
    </row>
    <row r="21" customFormat="false" ht="13.55" hidden="false" customHeight="false" outlineLevel="0" collapsed="false">
      <c r="A21" s="1" t="s">
        <v>29</v>
      </c>
      <c r="C21" s="2" t="n">
        <f aca="false">700000/H42</f>
        <v>700</v>
      </c>
      <c r="F21" s="2" t="n">
        <f aca="false">4000000/H42</f>
        <v>4000</v>
      </c>
    </row>
    <row r="22" customFormat="false" ht="13.55" hidden="false" customHeight="false" outlineLevel="0" collapsed="false">
      <c r="A22" s="1" t="s">
        <v>30</v>
      </c>
      <c r="C22" s="2" t="n">
        <f aca="false">4700000/H42</f>
        <v>4700</v>
      </c>
      <c r="F22" s="2" t="s">
        <v>7</v>
      </c>
    </row>
    <row r="23" customFormat="false" ht="13.55" hidden="false" customHeight="false" outlineLevel="0" collapsed="false">
      <c r="A23" s="1" t="s">
        <v>31</v>
      </c>
      <c r="C23" s="2" t="n">
        <f aca="false">SUM(800000*I6)/H42</f>
        <v>80000</v>
      </c>
      <c r="F23" s="2" t="s">
        <v>7</v>
      </c>
    </row>
    <row r="24" customFormat="false" ht="13.55" hidden="false" customHeight="false" outlineLevel="0" collapsed="false">
      <c r="A24" s="6" t="s">
        <v>32</v>
      </c>
      <c r="C24" s="2" t="n">
        <f aca="false">SUM(18*$C$23/1000)</f>
        <v>1440</v>
      </c>
      <c r="F24" s="2" t="s">
        <v>7</v>
      </c>
    </row>
    <row r="25" customFormat="false" ht="13.55" hidden="false" customHeight="false" outlineLevel="0" collapsed="false">
      <c r="A25" s="6" t="s">
        <v>33</v>
      </c>
      <c r="C25" s="2" t="n">
        <f aca="false">SUM(25*$C$23/1000)</f>
        <v>2000</v>
      </c>
      <c r="F25" s="2" t="s">
        <v>7</v>
      </c>
    </row>
    <row r="26" customFormat="false" ht="13.55" hidden="false" customHeight="false" outlineLevel="0" collapsed="false">
      <c r="A26" s="6" t="s">
        <v>34</v>
      </c>
      <c r="C26" s="2" t="n">
        <f aca="false">SUM(55*$C$23/1000)</f>
        <v>4400</v>
      </c>
      <c r="F26" s="2" t="s">
        <v>7</v>
      </c>
    </row>
    <row r="27" customFormat="false" ht="13.55" hidden="false" customHeight="false" outlineLevel="0" collapsed="false">
      <c r="A27" s="6" t="s">
        <v>35</v>
      </c>
      <c r="C27" s="2" t="n">
        <f aca="false">SUM(51*$C$23/1000)</f>
        <v>4080</v>
      </c>
      <c r="F27" s="2" t="s">
        <v>7</v>
      </c>
    </row>
    <row r="28" customFormat="false" ht="13.55" hidden="false" customHeight="false" outlineLevel="0" collapsed="false">
      <c r="A28" s="6" t="s">
        <v>36</v>
      </c>
      <c r="C28" s="2" t="n">
        <f aca="false">SUM(25*$C$23/1000)</f>
        <v>2000</v>
      </c>
      <c r="F28" s="2" t="s">
        <v>7</v>
      </c>
    </row>
    <row r="29" customFormat="false" ht="13.55" hidden="false" customHeight="false" outlineLevel="0" collapsed="false">
      <c r="A29" s="6" t="s">
        <v>37</v>
      </c>
      <c r="C29" s="2" t="n">
        <f aca="false">SUM(47*$C$23/1000)</f>
        <v>3760</v>
      </c>
      <c r="F29" s="2" t="s">
        <v>7</v>
      </c>
    </row>
    <row r="30" customFormat="false" ht="13.55" hidden="false" customHeight="false" outlineLevel="0" collapsed="false">
      <c r="A30" s="6" t="s">
        <v>38</v>
      </c>
      <c r="C30" s="2" t="n">
        <f aca="false">SUM(27*$C$23/1000)</f>
        <v>2160</v>
      </c>
      <c r="F30" s="2" t="s">
        <v>7</v>
      </c>
    </row>
    <row r="31" customFormat="false" ht="13.55" hidden="false" customHeight="false" outlineLevel="0" collapsed="false">
      <c r="A31" s="6" t="s">
        <v>39</v>
      </c>
      <c r="C31" s="2" t="n">
        <f aca="false">SUM(7*$C$23/1000)</f>
        <v>560</v>
      </c>
      <c r="F31" s="2" t="s">
        <v>7</v>
      </c>
    </row>
    <row r="32" customFormat="false" ht="13.55" hidden="false" customHeight="false" outlineLevel="0" collapsed="false">
      <c r="A32" s="6" t="s">
        <v>40</v>
      </c>
      <c r="C32" s="2" t="n">
        <f aca="false">SUM(32*$C$23/1000)</f>
        <v>2560</v>
      </c>
      <c r="F32" s="2" t="s">
        <v>7</v>
      </c>
    </row>
    <row r="33" customFormat="false" ht="13.55" hidden="false" customHeight="false" outlineLevel="0" collapsed="false">
      <c r="A33" s="1" t="s">
        <v>41</v>
      </c>
      <c r="C33" s="2" t="n">
        <f aca="false">55/H42</f>
        <v>0.055</v>
      </c>
      <c r="F33" s="2" t="n">
        <f aca="false">400/H42</f>
        <v>0.4</v>
      </c>
    </row>
    <row r="34" customFormat="false" ht="13.55" hidden="false" customHeight="false" outlineLevel="0" collapsed="false">
      <c r="A34" s="1" t="s">
        <v>42</v>
      </c>
      <c r="C34" s="2" t="n">
        <f aca="false">1500000/H42</f>
        <v>1500</v>
      </c>
      <c r="F34" s="2" t="n">
        <f aca="false">2300000/H42</f>
        <v>2300</v>
      </c>
    </row>
    <row r="35" customFormat="false" ht="13.55" hidden="false" customHeight="false" outlineLevel="0" collapsed="false">
      <c r="A35" s="1" t="s">
        <v>43</v>
      </c>
      <c r="C35" s="2" t="s">
        <v>7</v>
      </c>
      <c r="F35" s="2" t="n">
        <f aca="false">1800/H42</f>
        <v>1.8</v>
      </c>
    </row>
    <row r="36" customFormat="false" ht="13.55" hidden="false" customHeight="false" outlineLevel="0" collapsed="false">
      <c r="A36" s="1" t="s">
        <v>44</v>
      </c>
      <c r="B36" s="2" t="n">
        <f aca="false">900/H42</f>
        <v>0.9</v>
      </c>
      <c r="D36" s="2" t="n">
        <f aca="false">700/H42</f>
        <v>0.7</v>
      </c>
      <c r="F36" s="2" t="n">
        <f aca="false">3000/H42</f>
        <v>3</v>
      </c>
    </row>
    <row r="37" customFormat="false" ht="13.55" hidden="false" customHeight="false" outlineLevel="0" collapsed="false">
      <c r="A37" s="1" t="s">
        <v>45</v>
      </c>
      <c r="B37" s="2" t="n">
        <f aca="false">1200/H42</f>
        <v>1.2</v>
      </c>
      <c r="D37" s="2" t="n">
        <f aca="false">1100/H42</f>
        <v>1.1</v>
      </c>
      <c r="F37" s="2" t="s">
        <v>7</v>
      </c>
    </row>
    <row r="38" customFormat="false" ht="13.55" hidden="false" customHeight="false" outlineLevel="0" collapsed="false">
      <c r="A38" s="1" t="s">
        <v>46</v>
      </c>
      <c r="C38" s="2" t="n">
        <f aca="false">2.4/H42</f>
        <v>0.0024</v>
      </c>
      <c r="F38" s="2" t="s">
        <v>7</v>
      </c>
    </row>
    <row r="39" customFormat="false" ht="13.55" hidden="false" customHeight="false" outlineLevel="0" collapsed="false">
      <c r="A39" s="1" t="s">
        <v>47</v>
      </c>
      <c r="B39" s="2" t="n">
        <f aca="false">1300/H42</f>
        <v>1.3</v>
      </c>
      <c r="D39" s="2" t="n">
        <f aca="false">1100/H42</f>
        <v>1.1</v>
      </c>
      <c r="F39" s="2" t="s">
        <v>7</v>
      </c>
    </row>
    <row r="40" customFormat="false" ht="13.55" hidden="false" customHeight="false" outlineLevel="0" collapsed="false">
      <c r="A40" s="1" t="s">
        <v>48</v>
      </c>
      <c r="B40" s="2" t="n">
        <f aca="false">16000/H42</f>
        <v>16</v>
      </c>
      <c r="D40" s="2" t="n">
        <f aca="false">14000/H42</f>
        <v>14</v>
      </c>
      <c r="F40" s="2" t="n">
        <f aca="false">35000/H42</f>
        <v>35</v>
      </c>
    </row>
    <row r="41" customFormat="false" ht="13.55" hidden="false" customHeight="false" outlineLevel="0" collapsed="false">
      <c r="A41" s="1" t="s">
        <v>49</v>
      </c>
      <c r="C41" s="2" t="n">
        <f aca="false">5000/H42</f>
        <v>5</v>
      </c>
      <c r="F41" s="2" t="s">
        <v>7</v>
      </c>
      <c r="H41" s="7" t="s">
        <v>50</v>
      </c>
    </row>
    <row r="42" customFormat="false" ht="13.55" hidden="false" customHeight="false" outlineLevel="0" collapsed="false">
      <c r="A42" s="1" t="s">
        <v>51</v>
      </c>
      <c r="C42" s="2" t="n">
        <f aca="false">13000/H42</f>
        <v>13</v>
      </c>
      <c r="F42" s="2" t="n">
        <f aca="false">100000/H42</f>
        <v>100</v>
      </c>
      <c r="H42" s="7" t="n">
        <v>1000</v>
      </c>
    </row>
    <row r="43" customFormat="false" ht="13.55" hidden="false" customHeight="false" outlineLevel="0" collapsed="false">
      <c r="A43" s="1" t="s">
        <v>52</v>
      </c>
      <c r="C43" s="2" t="n">
        <f aca="false">30/H42</f>
        <v>0.03</v>
      </c>
      <c r="F43" s="2" t="s">
        <v>7</v>
      </c>
    </row>
    <row r="44" customFormat="false" ht="13.55" hidden="false" customHeight="false" outlineLevel="0" collapsed="false">
      <c r="A44" s="1" t="s">
        <v>53</v>
      </c>
      <c r="C44" s="2" t="n">
        <f aca="false">400/H42</f>
        <v>0.4</v>
      </c>
      <c r="F44" s="2" t="n">
        <f aca="false">1000/H42</f>
        <v>1</v>
      </c>
    </row>
    <row r="45" customFormat="false" ht="13.55" hidden="false" customHeight="false" outlineLevel="0" collapsed="false">
      <c r="A45" s="1" t="s">
        <v>54</v>
      </c>
      <c r="B45" s="2" t="n">
        <f aca="false">90000/H42</f>
        <v>90</v>
      </c>
      <c r="D45" s="2" t="n">
        <f aca="false">75000/H42</f>
        <v>75</v>
      </c>
      <c r="F45" s="2" t="n">
        <f aca="false">2000000/H42</f>
        <v>2000</v>
      </c>
    </row>
    <row r="46" customFormat="false" ht="13.55" hidden="false" customHeight="false" outlineLevel="0" collapsed="false">
      <c r="A46" s="1" t="s">
        <v>55</v>
      </c>
      <c r="C46" s="2" t="n">
        <f aca="false">15/H42</f>
        <v>0.015</v>
      </c>
      <c r="F46" s="2" t="n">
        <f aca="false">100/H42</f>
        <v>0.1</v>
      </c>
    </row>
    <row r="47" customFormat="false" ht="13.55" hidden="false" customHeight="false" outlineLevel="0" collapsed="false">
      <c r="A47" s="1" t="s">
        <v>56</v>
      </c>
      <c r="C47" s="2" t="n">
        <f aca="false">15000/H42</f>
        <v>15</v>
      </c>
      <c r="F47" s="2" t="n">
        <f aca="false">1000000/H42</f>
        <v>1000</v>
      </c>
    </row>
    <row r="48" customFormat="false" ht="13.55" hidden="false" customHeight="false" outlineLevel="0" collapsed="false">
      <c r="A48" s="1" t="s">
        <v>57</v>
      </c>
      <c r="C48" s="2" t="n">
        <f aca="false">120/H42</f>
        <v>0.12</v>
      </c>
      <c r="D48" s="2" t="n">
        <f aca="false">90/H42</f>
        <v>0.09</v>
      </c>
      <c r="F48" s="2" t="s">
        <v>7</v>
      </c>
    </row>
    <row r="49" customFormat="false" ht="13.55" hidden="false" customHeight="false" outlineLevel="0" collapsed="false">
      <c r="A49" s="1" t="s">
        <v>58</v>
      </c>
      <c r="B49" s="2" t="s">
        <v>59</v>
      </c>
      <c r="D49" s="2" t="s">
        <v>60</v>
      </c>
      <c r="F49" s="2" t="s">
        <v>7</v>
      </c>
    </row>
    <row r="50" customFormat="false" ht="13.55" hidden="false" customHeight="false" outlineLevel="0" collapsed="false">
      <c r="A50" s="1" t="s">
        <v>61</v>
      </c>
      <c r="B50" s="2" t="n">
        <f aca="false">11000/H42</f>
        <v>11</v>
      </c>
      <c r="D50" s="2" t="n">
        <f aca="false">8000/H42</f>
        <v>8</v>
      </c>
      <c r="F50" s="2" t="n">
        <f aca="false">40000/H42</f>
        <v>40</v>
      </c>
    </row>
    <row r="52" customFormat="false" ht="13.55" hidden="false" customHeight="false" outlineLevel="0" collapsed="false">
      <c r="A52" s="1" t="s">
        <v>62</v>
      </c>
    </row>
    <row r="53" customFormat="false" ht="13.55" hidden="false" customHeight="false" outlineLevel="0" collapsed="false">
      <c r="A53" s="8" t="s">
        <v>63</v>
      </c>
    </row>
  </sheetData>
  <mergeCells count="1">
    <mergeCell ref="B1:D1"/>
  </mergeCells>
  <hyperlinks>
    <hyperlink ref="A53" r:id="rId2" display="** Info from http://fnic.nal.usda.gov/dietary-guidance/dietary-reference-intakes/dri-tables"/>
  </hyperlink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11" activePane="bottomLeft" state="frozen"/>
      <selection pane="topLeft" activeCell="A1" activeCellId="0" sqref="A1"/>
      <selection pane="bottomLeft" activeCell="B58" activeCellId="0" sqref="B58"/>
    </sheetView>
  </sheetViews>
  <sheetFormatPr defaultColWidth="11.5234375" defaultRowHeight="12.1" zeroHeight="false" outlineLevelRow="0" outlineLevelCol="0"/>
  <cols>
    <col collapsed="false" customWidth="true" hidden="false" outlineLevel="0" max="1" min="1" style="0" width="1.97"/>
    <col collapsed="false" customWidth="true" hidden="false" outlineLevel="0" max="2" min="2" style="0" width="12.61"/>
    <col collapsed="false" customWidth="true" hidden="false" outlineLevel="0" max="3" min="3" style="0" width="49.74"/>
    <col collapsed="false" customWidth="true" hidden="false" outlineLevel="0" max="4" min="4" style="2" width="7.78"/>
    <col collapsed="false" customWidth="true" hidden="false" outlineLevel="0" max="5" min="5" style="2" width="13.74"/>
    <col collapsed="false" customWidth="true" hidden="false" outlineLevel="0" max="6" min="6" style="2" width="6.93"/>
    <col collapsed="false" customWidth="true" hidden="false" outlineLevel="0" max="7" min="7" style="2" width="16.29"/>
    <col collapsed="false" customWidth="true" hidden="false" outlineLevel="0" max="8" min="8" style="2" width="13.6"/>
    <col collapsed="false" customWidth="true" hidden="false" outlineLevel="0" max="9" min="9" style="2" width="12.88"/>
    <col collapsed="false" customWidth="true" hidden="false" outlineLevel="0" max="10" min="10" style="2" width="8.63"/>
    <col collapsed="false" customWidth="true" hidden="false" outlineLevel="0" max="11" min="11" style="2" width="9.06"/>
  </cols>
  <sheetData>
    <row r="1" customFormat="false" ht="13.55" hidden="false" customHeight="false" outlineLevel="0" collapsed="false">
      <c r="B1" s="5" t="s">
        <v>0</v>
      </c>
      <c r="C1" s="5" t="s">
        <v>64</v>
      </c>
      <c r="D1" s="5" t="s">
        <v>65</v>
      </c>
      <c r="E1" s="5" t="s">
        <v>66</v>
      </c>
      <c r="F1" s="5" t="s">
        <v>67</v>
      </c>
      <c r="G1" s="5" t="s">
        <v>68</v>
      </c>
      <c r="H1" s="5" t="s">
        <v>69</v>
      </c>
      <c r="I1" s="5" t="s">
        <v>70</v>
      </c>
      <c r="J1" s="5" t="s">
        <v>71</v>
      </c>
      <c r="K1" s="5" t="s">
        <v>72</v>
      </c>
    </row>
    <row r="2" customFormat="false" ht="13.55" hidden="false" customHeight="false" outlineLevel="0" collapsed="false">
      <c r="B2" s="0" t="s">
        <v>8</v>
      </c>
      <c r="C2" s="9" t="s">
        <v>73</v>
      </c>
      <c r="D2" s="2" t="s">
        <v>74</v>
      </c>
      <c r="E2" s="2" t="n">
        <v>1000</v>
      </c>
      <c r="F2" s="2" t="n">
        <v>136</v>
      </c>
      <c r="G2" s="2" t="n">
        <f aca="false">IF(ISBLANK('RDI and UL'!$C$4),IF('RDI and UL'!$I$10="m",'RDI and UL'!$B$4,IF('RDI and UL'!$I$10="f",'RDI and UL'!$D$4)),'RDI and UL'!$C$4)/E2</f>
        <v>1</v>
      </c>
      <c r="H2" s="2" t="s">
        <v>75</v>
      </c>
      <c r="I2" s="2" t="n">
        <f aca="false">F2/G2</f>
        <v>136</v>
      </c>
      <c r="J2" s="10" t="n">
        <v>9.61</v>
      </c>
      <c r="K2" s="10" t="n">
        <f aca="false">J2/I2</f>
        <v>0.0706617647058824</v>
      </c>
      <c r="L2" s="0" t="s">
        <v>76</v>
      </c>
    </row>
    <row r="3" customFormat="false" ht="13.55" hidden="false" customHeight="false" outlineLevel="0" collapsed="false">
      <c r="A3" s="0" t="s">
        <v>77</v>
      </c>
      <c r="C3" s="9" t="s">
        <v>78</v>
      </c>
      <c r="D3" s="2" t="s">
        <v>74</v>
      </c>
      <c r="E3" s="2" t="n">
        <v>825</v>
      </c>
      <c r="F3" s="2" t="n">
        <v>162</v>
      </c>
      <c r="G3" s="2" t="n">
        <f aca="false">IF(ISBLANK('RDI and UL'!$C$4),IF('RDI and UL'!$I$10="m",'RDI and UL'!$B$4,IF('RDI and UL'!$I$10="f",'RDI and UL'!$D$4)),'RDI and UL'!$C$4)/E3</f>
        <v>1.21212121212121</v>
      </c>
      <c r="H3" s="2" t="s">
        <v>79</v>
      </c>
      <c r="I3" s="2" t="n">
        <f aca="false">F3/G3</f>
        <v>133.65</v>
      </c>
      <c r="J3" s="10" t="n">
        <v>15</v>
      </c>
      <c r="K3" s="10" t="n">
        <f aca="false">J3/I3</f>
        <v>0.112233445566779</v>
      </c>
      <c r="L3" s="0" t="s">
        <v>80</v>
      </c>
    </row>
    <row r="4" customFormat="false" ht="13.55" hidden="false" customHeight="false" outlineLevel="0" collapsed="false">
      <c r="C4" s="9" t="s">
        <v>81</v>
      </c>
      <c r="D4" s="2" t="s">
        <v>74</v>
      </c>
      <c r="E4" s="2" t="n">
        <v>1000</v>
      </c>
      <c r="F4" s="2" t="n">
        <v>181</v>
      </c>
      <c r="G4" s="2" t="n">
        <f aca="false">IF(ISBLANK('RDI and UL'!$C$4),IF('RDI and UL'!$I$10="m",'RDI and UL'!$B$4,IF('RDI and UL'!$I$10="f",'RDI and UL'!$D$4)),'RDI and UL'!$C$4)/E4</f>
        <v>1</v>
      </c>
      <c r="H4" s="2" t="s">
        <v>79</v>
      </c>
      <c r="I4" s="2" t="n">
        <f aca="false">F4/G4</f>
        <v>181</v>
      </c>
      <c r="J4" s="10" t="n">
        <v>6.25</v>
      </c>
      <c r="K4" s="10" t="n">
        <f aca="false">J4/I4</f>
        <v>0.0345303867403315</v>
      </c>
      <c r="L4" s="0" t="s">
        <v>82</v>
      </c>
    </row>
    <row r="5" customFormat="false" ht="13.55" hidden="false" customHeight="false" outlineLevel="0" collapsed="false">
      <c r="C5" s="9" t="s">
        <v>83</v>
      </c>
      <c r="D5" s="2" t="s">
        <v>74</v>
      </c>
      <c r="E5" s="2" t="n">
        <v>1000</v>
      </c>
      <c r="F5" s="2" t="n">
        <v>498</v>
      </c>
      <c r="G5" s="2" t="n">
        <f aca="false">IF(ISBLANK('RDI and UL'!$C$4),IF('RDI and UL'!$I$10="m",'RDI and UL'!$B$4,IF('RDI and UL'!$I$10="f",'RDI and UL'!$D$4)),'RDI and UL'!$C$4)/E5</f>
        <v>1</v>
      </c>
      <c r="H5" s="2" t="s">
        <v>84</v>
      </c>
      <c r="I5" s="2" t="n">
        <f aca="false">F5/G5</f>
        <v>498</v>
      </c>
      <c r="J5" s="10" t="n">
        <v>13.99</v>
      </c>
      <c r="K5" s="10" t="n">
        <f aca="false">J5/I5</f>
        <v>0.0280923694779116</v>
      </c>
      <c r="L5" s="0" t="s">
        <v>85</v>
      </c>
    </row>
    <row r="6" customFormat="false" ht="13.55" hidden="false" customHeight="false" outlineLevel="0" collapsed="false">
      <c r="A6" s="0" t="s">
        <v>77</v>
      </c>
      <c r="B6" s="0" t="s">
        <v>9</v>
      </c>
      <c r="C6" s="9" t="s">
        <v>86</v>
      </c>
      <c r="D6" s="2" t="s">
        <v>74</v>
      </c>
      <c r="E6" s="2" t="n">
        <v>47000</v>
      </c>
      <c r="F6" s="2" t="n">
        <v>109</v>
      </c>
      <c r="G6" s="2" t="n">
        <f aca="false">IF(ISBLANK('RDI and UL'!$C5),IF('RDI and UL'!$I$10="m",'RDI and UL'!$B5,IF('RDI and UL'!$I$10="f",'RDI and UL'!$D5)),'RDI and UL'!$C5)/E6</f>
        <v>2.76595744680851</v>
      </c>
      <c r="H6" s="2" t="s">
        <v>87</v>
      </c>
      <c r="I6" s="2" t="n">
        <f aca="false">F6/G6</f>
        <v>39.4076923076923</v>
      </c>
      <c r="J6" s="10" t="n">
        <v>27.94</v>
      </c>
      <c r="K6" s="10" t="n">
        <f aca="false">J6/I6</f>
        <v>0.708998633613117</v>
      </c>
    </row>
    <row r="7" customFormat="false" ht="13.55" hidden="false" customHeight="false" outlineLevel="0" collapsed="false">
      <c r="A7" s="0" t="s">
        <v>77</v>
      </c>
      <c r="B7" s="0" t="s">
        <v>12</v>
      </c>
      <c r="C7" s="9" t="s">
        <v>88</v>
      </c>
      <c r="D7" s="2" t="s">
        <v>89</v>
      </c>
      <c r="E7" s="2" t="n">
        <f aca="false">(1-22.9/58.44)*1000</f>
        <v>608.145106091718</v>
      </c>
      <c r="F7" s="2" t="n">
        <v>100</v>
      </c>
      <c r="G7" s="2" t="n">
        <f aca="false">IF(ISBLANK('RDI and UL'!$C6),IF('RDI and UL'!$I$10="m",'RDI and UL'!$B6,IF('RDI and UL'!$I$10="f",'RDI and UL'!$D6)),'RDI and UL'!$C6)/E7</f>
        <v>3.78199212155318</v>
      </c>
      <c r="H7" s="2" t="s">
        <v>90</v>
      </c>
      <c r="I7" s="2" t="n">
        <f aca="false">F7/G7</f>
        <v>26.4410915692051</v>
      </c>
      <c r="J7" s="10" t="n">
        <v>12.99</v>
      </c>
      <c r="K7" s="10" t="n">
        <f aca="false">J7/I7</f>
        <v>0.491280776589758</v>
      </c>
      <c r="L7" s="0" t="s">
        <v>91</v>
      </c>
    </row>
    <row r="8" customFormat="false" ht="13.55" hidden="false" customHeight="false" outlineLevel="0" collapsed="false">
      <c r="A8" s="0" t="s">
        <v>77</v>
      </c>
      <c r="B8" s="0" t="s">
        <v>13</v>
      </c>
      <c r="C8" s="9" t="s">
        <v>92</v>
      </c>
      <c r="D8" s="2" t="s">
        <v>89</v>
      </c>
      <c r="E8" s="2" t="n">
        <v>500</v>
      </c>
      <c r="F8" s="2" t="n">
        <v>100</v>
      </c>
      <c r="G8" s="2" t="n">
        <f aca="false">IF(ISBLANK('RDI and UL'!$C7),IF('RDI and UL'!$I$10="m",'RDI and UL'!$B7,IF('RDI and UL'!$I$10="f",'RDI and UL'!$D7)),'RDI and UL'!$C7)/E8</f>
        <v>1.1</v>
      </c>
      <c r="H8" s="2" t="s">
        <v>93</v>
      </c>
      <c r="I8" s="2" t="n">
        <f aca="false">F8/G8</f>
        <v>90.9090909090909</v>
      </c>
      <c r="J8" s="10" t="n">
        <v>9.88</v>
      </c>
      <c r="K8" s="10" t="n">
        <f aca="false">J8/I8</f>
        <v>0.10868</v>
      </c>
    </row>
    <row r="9" customFormat="false" ht="12.65" hidden="false" customHeight="false" outlineLevel="0" collapsed="false">
      <c r="A9" s="0" t="s">
        <v>77</v>
      </c>
      <c r="B9" s="0" t="s">
        <v>14</v>
      </c>
      <c r="C9" s="9" t="s">
        <v>94</v>
      </c>
      <c r="D9" s="2" t="s">
        <v>95</v>
      </c>
      <c r="E9" s="2" t="n">
        <v>2</v>
      </c>
      <c r="F9" s="2" t="n">
        <v>240</v>
      </c>
      <c r="G9" s="2" t="n">
        <f aca="false">IF(ISBLANK('RDI and UL'!$C8),IF('RDI and UL'!$I$10="m",'RDI and UL'!$B8,IF('RDI and UL'!$I$10="f",'RDI and UL'!$D8)),'RDI and UL'!$C8)/E9</f>
        <v>0.0175</v>
      </c>
      <c r="H9" s="2" t="s">
        <v>96</v>
      </c>
      <c r="I9" s="2" t="n">
        <f aca="false">F9/G9</f>
        <v>13714.2857142857</v>
      </c>
      <c r="J9" s="10" t="n">
        <v>18.95</v>
      </c>
      <c r="K9" s="10" t="n">
        <f aca="false">J9/I9</f>
        <v>0.00138177083333333</v>
      </c>
    </row>
    <row r="10" customFormat="false" ht="12.65" hidden="false" customHeight="false" outlineLevel="0" collapsed="false">
      <c r="A10" s="0" t="s">
        <v>77</v>
      </c>
      <c r="B10" s="0" t="s">
        <v>15</v>
      </c>
      <c r="C10" s="9" t="s">
        <v>97</v>
      </c>
      <c r="D10" s="2" t="s">
        <v>95</v>
      </c>
      <c r="E10" s="2" t="n">
        <v>2</v>
      </c>
      <c r="F10" s="2" t="n">
        <v>240</v>
      </c>
      <c r="G10" s="2" t="n">
        <f aca="false">IF(ISBLANK('RDI and UL'!$C$9),IF('RDI and UL'!$I$10="m",'RDI and UL'!$B$9,IF('RDI and UL'!$I$10="f",'RDI and UL'!$D$9)),'RDI and UL'!$C$9)/E10</f>
        <v>0.45</v>
      </c>
      <c r="H10" s="2" t="s">
        <v>96</v>
      </c>
      <c r="I10" s="2" t="n">
        <f aca="false">F10/G10</f>
        <v>533.333333333333</v>
      </c>
      <c r="J10" s="10" t="n">
        <v>18.95</v>
      </c>
      <c r="K10" s="10" t="n">
        <f aca="false">J10/I10</f>
        <v>0.03553125</v>
      </c>
    </row>
    <row r="11" customFormat="false" ht="12.65" hidden="false" customHeight="false" outlineLevel="0" collapsed="false">
      <c r="C11" s="9" t="s">
        <v>98</v>
      </c>
      <c r="D11" s="2" t="s">
        <v>89</v>
      </c>
      <c r="E11" s="2" t="n">
        <v>2</v>
      </c>
      <c r="F11" s="2" t="n">
        <v>300</v>
      </c>
      <c r="G11" s="2" t="n">
        <f aca="false">IF(ISBLANK('RDI and UL'!$C$9),IF('RDI and UL'!$I$10="m",'RDI and UL'!$B$9,IF('RDI and UL'!$I$10="f",'RDI and UL'!$D$9)),'RDI and UL'!$C$9)/E11</f>
        <v>0.45</v>
      </c>
      <c r="H11" s="2" t="s">
        <v>99</v>
      </c>
      <c r="I11" s="2" t="n">
        <f aca="false">F11/G11</f>
        <v>666.666666666667</v>
      </c>
      <c r="J11" s="10" t="n">
        <v>9.95</v>
      </c>
      <c r="K11" s="10" t="n">
        <f aca="false">J11/I11</f>
        <v>0.014925</v>
      </c>
    </row>
    <row r="12" customFormat="false" ht="12.65" hidden="false" customHeight="false" outlineLevel="0" collapsed="false">
      <c r="A12" s="0" t="s">
        <v>77</v>
      </c>
      <c r="B12" s="0" t="s">
        <v>100</v>
      </c>
      <c r="C12" s="9" t="s">
        <v>101</v>
      </c>
      <c r="D12" s="2" t="s">
        <v>95</v>
      </c>
      <c r="E12" s="2" t="n">
        <v>13000</v>
      </c>
      <c r="F12" s="2" t="n">
        <v>52</v>
      </c>
      <c r="G12" s="2" t="n">
        <f aca="false">IF(ISBLANK('RDI and UL'!$C$10),IF('RDI and UL'!$I$10="m",'RDI and UL'!$B$10,IF('RDI and UL'!$I$10="f",'RDI and UL'!$D$10)),'RDI and UL'!$C$10)/E12</f>
        <v>2.30769230769231</v>
      </c>
      <c r="H12" s="2" t="s">
        <v>102</v>
      </c>
      <c r="I12" s="2" t="n">
        <f aca="false">F12/G12</f>
        <v>22.5333333333333</v>
      </c>
      <c r="J12" s="10" t="n">
        <v>13.49</v>
      </c>
      <c r="K12" s="10" t="n">
        <f aca="false">J12/I12</f>
        <v>0.598668639053254</v>
      </c>
      <c r="L12" s="0" t="s">
        <v>103</v>
      </c>
    </row>
    <row r="13" customFormat="false" ht="12.65" hidden="false" customHeight="false" outlineLevel="0" collapsed="false">
      <c r="C13" s="9" t="s">
        <v>104</v>
      </c>
      <c r="D13" s="2" t="s">
        <v>95</v>
      </c>
      <c r="E13" s="2" t="n">
        <v>13000</v>
      </c>
      <c r="F13" s="2" t="n">
        <v>34</v>
      </c>
      <c r="G13" s="2" t="n">
        <f aca="false">IF(ISBLANK('RDI and UL'!$C$10),IF('RDI and UL'!$I$10="m",'RDI and UL'!$B$10,IF('RDI and UL'!$I$10="f",'RDI and UL'!$D$10)),'RDI and UL'!$C$10)/E13</f>
        <v>2.30769230769231</v>
      </c>
      <c r="H13" s="2" t="s">
        <v>79</v>
      </c>
      <c r="I13" s="2" t="n">
        <f aca="false">F13/G13</f>
        <v>14.7333333333333</v>
      </c>
      <c r="J13" s="10" t="n">
        <v>8.99</v>
      </c>
      <c r="K13" s="10" t="n">
        <f aca="false">J13/I13</f>
        <v>0.610180995475113</v>
      </c>
      <c r="L13" s="0" t="s">
        <v>103</v>
      </c>
    </row>
    <row r="14" customFormat="false" ht="12.65" hidden="false" customHeight="false" outlineLevel="0" collapsed="false">
      <c r="A14" s="0" t="s">
        <v>77</v>
      </c>
      <c r="C14" s="9" t="s">
        <v>105</v>
      </c>
      <c r="D14" s="2" t="s">
        <v>95</v>
      </c>
      <c r="E14" s="2" t="n">
        <v>13000</v>
      </c>
      <c r="F14" s="2" t="n">
        <v>34</v>
      </c>
      <c r="G14" s="2" t="n">
        <f aca="false">IF(ISBLANK('RDI and UL'!$C$10),IF('RDI and UL'!$I$10="m",'RDI and UL'!$B$10,IF('RDI and UL'!$I$10="f",'RDI and UL'!$D$10)),'RDI and UL'!$C$10)/E14</f>
        <v>2.30769230769231</v>
      </c>
      <c r="H14" s="2" t="s">
        <v>79</v>
      </c>
      <c r="I14" s="2" t="n">
        <f aca="false">F14/G14</f>
        <v>14.7333333333333</v>
      </c>
      <c r="J14" s="10" t="n">
        <v>9.15</v>
      </c>
      <c r="K14" s="10" t="n">
        <f aca="false">J14/I14</f>
        <v>0.621040723981901</v>
      </c>
      <c r="L14" s="0" t="s">
        <v>103</v>
      </c>
    </row>
    <row r="15" customFormat="false" ht="12.65" hidden="false" customHeight="false" outlineLevel="0" collapsed="false">
      <c r="A15" s="0" t="s">
        <v>77</v>
      </c>
      <c r="C15" s="9" t="s">
        <v>106</v>
      </c>
      <c r="D15" s="2" t="s">
        <v>95</v>
      </c>
      <c r="E15" s="2" t="n">
        <v>13000</v>
      </c>
      <c r="F15" s="2" t="n">
        <v>100</v>
      </c>
      <c r="G15" s="2" t="n">
        <f aca="false">IF(ISBLANK('RDI and UL'!$C$10),IF('RDI and UL'!$I$10="m",'RDI and UL'!$B$10,IF('RDI and UL'!$I$10="f",'RDI and UL'!$D$10)),'RDI and UL'!$C$10)/E15</f>
        <v>2.30769230769231</v>
      </c>
      <c r="H15" s="2" t="s">
        <v>107</v>
      </c>
      <c r="I15" s="2" t="n">
        <f aca="false">F15/G15</f>
        <v>43.3333333333333</v>
      </c>
      <c r="J15" s="10" t="n">
        <v>29.49</v>
      </c>
      <c r="K15" s="10" t="n">
        <f aca="false">J15/I15</f>
        <v>0.680538461538461</v>
      </c>
    </row>
    <row r="16" customFormat="false" ht="12.65" hidden="false" customHeight="false" outlineLevel="0" collapsed="false">
      <c r="B16" s="0" t="s">
        <v>21</v>
      </c>
      <c r="C16" s="9" t="s">
        <v>108</v>
      </c>
      <c r="D16" s="2" t="s">
        <v>74</v>
      </c>
      <c r="E16" s="2" t="n">
        <v>6700</v>
      </c>
      <c r="F16" s="2" t="n">
        <v>812</v>
      </c>
      <c r="G16" s="2" t="n">
        <f aca="false">IF(ISBLANK('RDI and UL'!$C13),IF('RDI and UL'!$I$10="m",'RDI and UL'!$B13,IF('RDI and UL'!$I$10="f",'RDI and UL'!$D13)),'RDI and UL'!$C13)/E16</f>
        <v>5.67164179104478</v>
      </c>
      <c r="H16" s="2" t="s">
        <v>87</v>
      </c>
      <c r="I16" s="2" t="n">
        <f aca="false">F16/G16</f>
        <v>143.168421052632</v>
      </c>
      <c r="J16" s="10" t="n">
        <v>79.14</v>
      </c>
      <c r="K16" s="10" t="n">
        <f aca="false">J16/I16</f>
        <v>0.55277553121094</v>
      </c>
      <c r="L16" s="0" t="s">
        <v>109</v>
      </c>
    </row>
    <row r="17" customFormat="false" ht="12.65" hidden="false" customHeight="false" outlineLevel="0" collapsed="false">
      <c r="A17" s="0" t="s">
        <v>77</v>
      </c>
      <c r="C17" s="9" t="s">
        <v>110</v>
      </c>
      <c r="D17" s="2" t="s">
        <v>111</v>
      </c>
      <c r="E17" s="2" t="n">
        <v>4500</v>
      </c>
      <c r="F17" s="2" t="n">
        <v>272</v>
      </c>
      <c r="G17" s="2" t="n">
        <f aca="false">IF(ISBLANK('RDI and UL'!$C13),IF('RDI and UL'!$I$10="m",'RDI and UL'!$B13,IF('RDI and UL'!$I$10="f",'RDI and UL'!$D13)),'RDI and UL'!$C13)/E17</f>
        <v>8.44444444444445</v>
      </c>
      <c r="H17" s="2" t="s">
        <v>112</v>
      </c>
      <c r="I17" s="2" t="n">
        <f aca="false">F17/G17</f>
        <v>32.2105263157895</v>
      </c>
      <c r="J17" s="10" t="n">
        <v>15.15</v>
      </c>
      <c r="K17" s="10" t="n">
        <f aca="false">J17/I17</f>
        <v>0.470343137254902</v>
      </c>
      <c r="L17" s="9" t="s">
        <v>113</v>
      </c>
    </row>
    <row r="18" customFormat="false" ht="12.65" hidden="false" customHeight="false" outlineLevel="0" collapsed="false">
      <c r="A18" s="0" t="s">
        <v>77</v>
      </c>
      <c r="B18" s="0" t="s">
        <v>22</v>
      </c>
      <c r="C18" s="9" t="s">
        <v>114</v>
      </c>
      <c r="D18" s="2" t="s">
        <v>89</v>
      </c>
      <c r="E18" s="2" t="n">
        <v>3</v>
      </c>
      <c r="F18" s="2" t="n">
        <v>100</v>
      </c>
      <c r="G18" s="2" t="n">
        <f aca="false">IF(ISBLANK('RDI and UL'!$C14),IF('RDI and UL'!$I$10="m",'RDI and UL'!$B14,IF('RDI and UL'!$I$10="f",'RDI and UL'!$D14)),'RDI and UL'!$C14)/E18</f>
        <v>1.33333333333333</v>
      </c>
      <c r="H18" s="2" t="s">
        <v>115</v>
      </c>
      <c r="I18" s="2" t="n">
        <f aca="false">F18/G18</f>
        <v>75</v>
      </c>
      <c r="J18" s="10" t="n">
        <v>13.99</v>
      </c>
      <c r="K18" s="10" t="n">
        <f aca="false">J18/I18</f>
        <v>0.186533333333333</v>
      </c>
      <c r="L18" s="0" t="s">
        <v>116</v>
      </c>
    </row>
    <row r="19" customFormat="false" ht="12.65" hidden="false" customHeight="false" outlineLevel="0" collapsed="false">
      <c r="B19" s="0" t="s">
        <v>23</v>
      </c>
      <c r="C19" s="9" t="s">
        <v>117</v>
      </c>
      <c r="D19" s="2" t="s">
        <v>95</v>
      </c>
      <c r="E19" s="2" t="n">
        <v>0.15</v>
      </c>
      <c r="F19" s="2" t="n">
        <v>110</v>
      </c>
      <c r="G19" s="2" t="n">
        <f aca="false">IF(ISBLANK('RDI and UL'!$C$15),IF('RDI and UL'!$I$10="m",'RDI and UL'!$B$15,IF('RDI and UL'!$I$10="f",'RDI and UL'!$D$15)),'RDI and UL'!$C$15)/E19</f>
        <v>1</v>
      </c>
      <c r="H19" s="2" t="s">
        <v>118</v>
      </c>
      <c r="I19" s="2" t="n">
        <f aca="false">F19/G19</f>
        <v>110</v>
      </c>
      <c r="J19" s="10" t="n">
        <v>13.9</v>
      </c>
      <c r="K19" s="10" t="n">
        <f aca="false">J19/I19</f>
        <v>0.126363636363636</v>
      </c>
    </row>
    <row r="20" customFormat="false" ht="12.65" hidden="false" customHeight="false" outlineLevel="0" collapsed="false">
      <c r="A20" s="0" t="s">
        <v>77</v>
      </c>
      <c r="C20" s="9" t="s">
        <v>119</v>
      </c>
      <c r="D20" s="2" t="s">
        <v>89</v>
      </c>
      <c r="E20" s="2" t="n">
        <v>0.15</v>
      </c>
      <c r="F20" s="2" t="n">
        <v>200</v>
      </c>
      <c r="G20" s="2" t="n">
        <f aca="false">IF(ISBLANK('RDI and UL'!$C$15),IF('RDI and UL'!$I$10="m",'RDI and UL'!$B$15,IF('RDI and UL'!$I$10="f",'RDI and UL'!$D$15)),'RDI and UL'!$C$15)/E20</f>
        <v>1</v>
      </c>
      <c r="I20" s="2" t="n">
        <f aca="false">F20/G20</f>
        <v>200</v>
      </c>
      <c r="J20" s="10" t="n">
        <v>7.31</v>
      </c>
      <c r="K20" s="10" t="n">
        <f aca="false">J20/I20</f>
        <v>0.03655</v>
      </c>
    </row>
    <row r="21" customFormat="false" ht="12.65" hidden="false" customHeight="false" outlineLevel="0" collapsed="false">
      <c r="C21" s="9" t="s">
        <v>120</v>
      </c>
      <c r="D21" s="2" t="s">
        <v>95</v>
      </c>
      <c r="E21" s="2" t="n">
        <v>0.15</v>
      </c>
      <c r="F21" s="2" t="n">
        <f aca="false">110*2*(1/3)</f>
        <v>73.3333333333333</v>
      </c>
      <c r="G21" s="2" t="n">
        <f aca="false">IF(ISBLANK('RDI and UL'!$C$15),IF('RDI and UL'!$I$10="m",'RDI and UL'!$B$15,IF('RDI and UL'!$I$10="f",'RDI and UL'!$D$15)),'RDI and UL'!$C$15)/E21</f>
        <v>1</v>
      </c>
      <c r="H21" s="2" t="s">
        <v>90</v>
      </c>
      <c r="I21" s="2" t="n">
        <f aca="false">F21/G21</f>
        <v>73.3333333333333</v>
      </c>
      <c r="J21" s="10" t="n">
        <v>8.38</v>
      </c>
      <c r="K21" s="10" t="n">
        <f aca="false">J21/I21</f>
        <v>0.114272727272727</v>
      </c>
    </row>
    <row r="22" customFormat="false" ht="12.65" hidden="false" customHeight="false" outlineLevel="0" collapsed="false">
      <c r="B22" s="0" t="s">
        <v>24</v>
      </c>
      <c r="C22" s="9" t="s">
        <v>121</v>
      </c>
      <c r="D22" s="2" t="s">
        <v>95</v>
      </c>
      <c r="E22" s="2" t="n">
        <v>4</v>
      </c>
      <c r="F22" s="2" t="n">
        <v>240</v>
      </c>
      <c r="G22" s="2" t="n">
        <f aca="false">IF(ISBLANK('RDI and UL'!$C16),IF('RDI and UL'!$I$10="m",'RDI and UL'!$B16,IF('RDI and UL'!$I$10="f",'RDI and UL'!$D16)),'RDI and UL'!$C16)/E22</f>
        <v>2</v>
      </c>
      <c r="H22" s="2" t="s">
        <v>96</v>
      </c>
      <c r="I22" s="2" t="n">
        <f aca="false">F22/G22</f>
        <v>120</v>
      </c>
      <c r="J22" s="10" t="n">
        <v>18.95</v>
      </c>
      <c r="K22" s="10" t="n">
        <f aca="false">J22/I22</f>
        <v>0.157916666666667</v>
      </c>
    </row>
    <row r="23" customFormat="false" ht="12.65" hidden="false" customHeight="false" outlineLevel="0" collapsed="false">
      <c r="A23" s="0" t="s">
        <v>77</v>
      </c>
      <c r="C23" s="9" t="s">
        <v>122</v>
      </c>
      <c r="D23" s="2" t="s">
        <v>95</v>
      </c>
      <c r="E23" s="2" t="n">
        <v>18</v>
      </c>
      <c r="F23" s="2" t="n">
        <v>32</v>
      </c>
      <c r="G23" s="2" t="n">
        <f aca="false">IF(ISBLANK('RDI and UL'!$C16),IF('RDI and UL'!$I$10="m",'RDI and UL'!$B16,IF('RDI and UL'!$I$10="f",'RDI and UL'!$D16)),'RDI and UL'!$C16)/E23</f>
        <v>0.444444444444444</v>
      </c>
      <c r="H23" s="2" t="s">
        <v>79</v>
      </c>
      <c r="I23" s="2" t="n">
        <f aca="false">F23/G23</f>
        <v>72</v>
      </c>
      <c r="J23" s="10" t="n">
        <v>8.09</v>
      </c>
      <c r="K23" s="10" t="n">
        <f aca="false">J23/I23</f>
        <v>0.112361111111111</v>
      </c>
    </row>
    <row r="24" customFormat="false" ht="12.8" hidden="false" customHeight="true" outlineLevel="0" collapsed="false">
      <c r="B24" s="0" t="s">
        <v>123</v>
      </c>
      <c r="C24" s="9" t="s">
        <v>124</v>
      </c>
      <c r="D24" s="2" t="s">
        <v>74</v>
      </c>
      <c r="E24" s="2" t="n">
        <v>400</v>
      </c>
      <c r="F24" s="2" t="n">
        <v>128</v>
      </c>
      <c r="G24" s="2" t="n">
        <f aca="false">IF(ISBLANK('RDI and UL'!$C17),IF('RDI and UL'!$I$10="m",'RDI and UL'!$B17,IF('RDI and UL'!$I$10="f",'RDI and UL'!$D17)),'RDI and UL'!$C17)/E24</f>
        <v>1</v>
      </c>
      <c r="H24" s="2" t="s">
        <v>79</v>
      </c>
      <c r="I24" s="2" t="n">
        <f aca="false">F24/G24</f>
        <v>128</v>
      </c>
      <c r="J24" s="10" t="n">
        <v>20.5</v>
      </c>
      <c r="K24" s="10" t="n">
        <f aca="false">J24/I24</f>
        <v>0.16015625</v>
      </c>
    </row>
    <row r="25" customFormat="false" ht="12.65" hidden="false" customHeight="false" outlineLevel="0" collapsed="false">
      <c r="A25" s="0" t="s">
        <v>77</v>
      </c>
      <c r="C25" s="9" t="s">
        <v>125</v>
      </c>
      <c r="D25" s="2" t="s">
        <v>126</v>
      </c>
      <c r="E25" s="2" t="n">
        <v>400</v>
      </c>
      <c r="F25" s="2" t="n">
        <v>150</v>
      </c>
      <c r="G25" s="11" t="n">
        <f aca="false">IF(ISBLANK('RDI and UL'!$C17),IF('RDI and UL'!$I$10="m",'RDI and UL'!$B17,IF('RDI and UL'!$I$10="f",'RDI and UL'!$D17)),'RDI and UL'!$C17)/E25</f>
        <v>1</v>
      </c>
      <c r="H25" s="2" t="s">
        <v>127</v>
      </c>
      <c r="I25" s="2" t="n">
        <f aca="false">F25/G25</f>
        <v>150</v>
      </c>
      <c r="J25" s="10" t="n">
        <v>13.97</v>
      </c>
      <c r="K25" s="10" t="n">
        <f aca="false">J25/I25</f>
        <v>0.0931333333333333</v>
      </c>
    </row>
    <row r="26" customFormat="false" ht="12.65" hidden="false" customHeight="false" outlineLevel="0" collapsed="false">
      <c r="B26" s="0" t="s">
        <v>26</v>
      </c>
      <c r="C26" s="9" t="s">
        <v>128</v>
      </c>
      <c r="D26" s="2" t="s">
        <v>95</v>
      </c>
      <c r="E26" s="2" t="n">
        <v>2</v>
      </c>
      <c r="F26" s="2" t="n">
        <v>240</v>
      </c>
      <c r="G26" s="11" t="n">
        <f aca="false">IF(ISBLANK('RDI and UL'!$C18),IF('RDI and UL'!$I$10="m",'RDI and UL'!$B18,IF('RDI and UL'!$I$10="f",'RDI and UL'!$D18)),'RDI and UL'!$C18)/E26</f>
        <v>1.15</v>
      </c>
      <c r="I26" s="2" t="n">
        <f aca="false">F26/G26</f>
        <v>208.695652173913</v>
      </c>
      <c r="J26" s="10" t="n">
        <v>18.95</v>
      </c>
      <c r="K26" s="10" t="n">
        <f aca="false">J26/I26</f>
        <v>0.0908020833333333</v>
      </c>
    </row>
    <row r="27" customFormat="false" ht="12.65" hidden="false" customHeight="false" outlineLevel="0" collapsed="false">
      <c r="A27" s="0" t="s">
        <v>77</v>
      </c>
      <c r="C27" s="9" t="s">
        <v>129</v>
      </c>
      <c r="D27" s="2" t="s">
        <v>89</v>
      </c>
      <c r="E27" s="2" t="n">
        <v>10</v>
      </c>
      <c r="F27" s="2" t="n">
        <v>100</v>
      </c>
      <c r="G27" s="11" t="n">
        <f aca="false">IF(ISBLANK('RDI and UL'!$C18),IF('RDI and UL'!$I$10="m",'RDI and UL'!$B18,IF('RDI and UL'!$I$10="f",'RDI and UL'!$D18)),'RDI and UL'!$C18)/E27</f>
        <v>0.23</v>
      </c>
      <c r="I27" s="2" t="n">
        <f aca="false">F27/G27</f>
        <v>434.782608695652</v>
      </c>
      <c r="J27" s="10" t="n">
        <v>5.99</v>
      </c>
      <c r="K27" s="10" t="n">
        <f aca="false">J27/I27</f>
        <v>0.013777</v>
      </c>
    </row>
    <row r="28" customFormat="false" ht="12.65" hidden="false" customHeight="false" outlineLevel="0" collapsed="false">
      <c r="A28" s="0" t="s">
        <v>77</v>
      </c>
      <c r="B28" s="0" t="s">
        <v>27</v>
      </c>
      <c r="C28" s="9" t="s">
        <v>130</v>
      </c>
      <c r="D28" s="2" t="s">
        <v>95</v>
      </c>
      <c r="E28" s="2" t="n">
        <v>2</v>
      </c>
      <c r="F28" s="2" t="n">
        <v>240</v>
      </c>
      <c r="G28" s="11" t="n">
        <f aca="false">IF(ISBLANK('RDI and UL'!$C19),IF('RDI and UL'!$I$10="m",'RDI and UL'!$B19,IF('RDI and UL'!$I$10="f",'RDI and UL'!$D19)),'RDI and UL'!$C19)/E28</f>
        <v>0.0225</v>
      </c>
      <c r="H28" s="2" t="s">
        <v>96</v>
      </c>
      <c r="I28" s="2" t="n">
        <f aca="false">F28/G28</f>
        <v>10666.6666666667</v>
      </c>
      <c r="J28" s="10" t="n">
        <v>18.95</v>
      </c>
      <c r="K28" s="10" t="n">
        <f aca="false">J28/I28</f>
        <v>0.0017765625</v>
      </c>
    </row>
    <row r="29" customFormat="false" ht="12.65" hidden="false" customHeight="false" outlineLevel="0" collapsed="false">
      <c r="B29" s="0" t="s">
        <v>29</v>
      </c>
      <c r="C29" s="9" t="s">
        <v>131</v>
      </c>
      <c r="D29" s="2" t="s">
        <v>74</v>
      </c>
      <c r="E29" s="2" t="n">
        <v>250</v>
      </c>
      <c r="F29" s="2" t="n">
        <v>113</v>
      </c>
      <c r="G29" s="11" t="n">
        <f aca="false">IF(ISBLANK('RDI and UL'!$C21),IF('RDI and UL'!$I$10="m",'RDI and UL'!$B21,IF('RDI and UL'!$I$10="f",'RDI and UL'!$D21)),'RDI and UL'!$C21)/E29</f>
        <v>2.8</v>
      </c>
      <c r="H29" s="2" t="s">
        <v>90</v>
      </c>
      <c r="I29" s="2" t="n">
        <f aca="false">F29/G29</f>
        <v>40.3571428571429</v>
      </c>
      <c r="J29" s="10" t="n">
        <v>7.99</v>
      </c>
      <c r="K29" s="10" t="n">
        <f aca="false">J29/I29</f>
        <v>0.197982300884956</v>
      </c>
      <c r="L29" s="0" t="s">
        <v>132</v>
      </c>
    </row>
    <row r="30" customFormat="false" ht="12.65" hidden="false" customHeight="false" outlineLevel="0" collapsed="false">
      <c r="A30" s="0" t="str">
        <f aca="false">A3</f>
        <v>x</v>
      </c>
      <c r="C30" s="0" t="s">
        <v>133</v>
      </c>
      <c r="D30" s="2" t="s">
        <v>74</v>
      </c>
      <c r="E30" s="2" t="n">
        <v>637</v>
      </c>
      <c r="F30" s="2" t="n">
        <v>162</v>
      </c>
      <c r="G30" s="11" t="n">
        <f aca="false">IF(ISBLANK('RDI and UL'!$C21),IF('RDI and UL'!$I$10="m",'RDI and UL'!$B21,IF('RDI and UL'!$I$10="f",'RDI and UL'!$D21)),'RDI and UL'!$C21)/E30</f>
        <v>1.0989010989011</v>
      </c>
      <c r="H30" s="2" t="s">
        <v>79</v>
      </c>
      <c r="I30" s="2" t="n">
        <f aca="false">F30/G30</f>
        <v>147.42</v>
      </c>
      <c r="J30" s="10" t="n">
        <v>15</v>
      </c>
      <c r="K30" s="10" t="n">
        <f aca="false">J30/I30</f>
        <v>0.101750101750102</v>
      </c>
      <c r="L30" s="0" t="s">
        <v>134</v>
      </c>
    </row>
    <row r="31" customFormat="false" ht="12.65" hidden="false" customHeight="false" outlineLevel="0" collapsed="false">
      <c r="B31" s="0" t="s">
        <v>30</v>
      </c>
      <c r="C31" s="9" t="s">
        <v>135</v>
      </c>
      <c r="D31" s="2" t="s">
        <v>74</v>
      </c>
      <c r="E31" s="2" t="n">
        <v>540</v>
      </c>
      <c r="F31" s="2" t="n">
        <v>130</v>
      </c>
      <c r="G31" s="11" t="n">
        <f aca="false">IF(ISBLANK('RDI and UL'!$C$22),IF('RDI and UL'!$I$10="m",'RDI and UL'!$B$22,IF('RDI and UL'!$I$10="f",'RDI and UL'!$D$22)),'RDI and UL'!$C$22)/E31</f>
        <v>8.7037037037037</v>
      </c>
      <c r="H31" s="2" t="s">
        <v>79</v>
      </c>
      <c r="I31" s="2" t="n">
        <f aca="false">F31/G31</f>
        <v>14.936170212766</v>
      </c>
      <c r="J31" s="10" t="n">
        <v>14.1</v>
      </c>
      <c r="K31" s="10" t="n">
        <f aca="false">J31/I31</f>
        <v>0.944017094017094</v>
      </c>
    </row>
    <row r="32" customFormat="false" ht="12.65" hidden="false" customHeight="false" outlineLevel="0" collapsed="false">
      <c r="C32" s="9" t="s">
        <v>136</v>
      </c>
      <c r="D32" s="2" t="s">
        <v>89</v>
      </c>
      <c r="E32" s="2" t="n">
        <v>550</v>
      </c>
      <c r="F32" s="2" t="n">
        <v>300</v>
      </c>
      <c r="G32" s="11" t="n">
        <f aca="false">IF(ISBLANK('RDI and UL'!$C$22),IF('RDI and UL'!$I$10="m",'RDI and UL'!$B$22,IF('RDI and UL'!$I$10="f",'RDI and UL'!$D$22)),'RDI and UL'!$C$22)/E32</f>
        <v>8.54545454545455</v>
      </c>
      <c r="I32" s="2" t="n">
        <f aca="false">F32/G32</f>
        <v>35.1063829787234</v>
      </c>
      <c r="J32" s="10" t="n">
        <v>9.18</v>
      </c>
      <c r="K32" s="10" t="n">
        <f aca="false">J32/I32</f>
        <v>0.261490909090909</v>
      </c>
    </row>
    <row r="33" customFormat="false" ht="12.65" hidden="false" customHeight="false" outlineLevel="0" collapsed="false">
      <c r="A33" s="0" t="s">
        <v>77</v>
      </c>
      <c r="C33" s="9" t="s">
        <v>137</v>
      </c>
      <c r="D33" s="2" t="s">
        <v>89</v>
      </c>
      <c r="E33" s="2" t="n">
        <v>595</v>
      </c>
      <c r="F33" s="2" t="n">
        <v>110</v>
      </c>
      <c r="G33" s="11" t="n">
        <f aca="false">IF(ISBLANK('RDI and UL'!$C$22),IF('RDI and UL'!$I$10="m",'RDI and UL'!$B$22,IF('RDI and UL'!$I$10="f",'RDI and UL'!$D$22)),'RDI and UL'!$C$22)/E33</f>
        <v>7.89915966386555</v>
      </c>
      <c r="I33" s="2" t="n">
        <f aca="false">F33/G33</f>
        <v>13.9255319148936</v>
      </c>
      <c r="J33" s="10" t="n">
        <v>2.99</v>
      </c>
      <c r="K33" s="10" t="n">
        <f aca="false">J33/I33</f>
        <v>0.214713521772345</v>
      </c>
    </row>
    <row r="34" customFormat="false" ht="12.65" hidden="false" customHeight="false" outlineLevel="0" collapsed="false">
      <c r="A34" s="0" t="s">
        <v>77</v>
      </c>
      <c r="B34" s="0" t="s">
        <v>31</v>
      </c>
      <c r="C34" s="9" t="s">
        <v>138</v>
      </c>
      <c r="D34" s="2" t="s">
        <v>74</v>
      </c>
      <c r="E34" s="2" t="n">
        <v>28000</v>
      </c>
      <c r="F34" s="2" t="n">
        <f aca="false">19/1.2*10</f>
        <v>158.333333333333</v>
      </c>
      <c r="G34" s="11" t="n">
        <f aca="false">IF(ISBLANK('RDI and UL'!$C23),IF('RDI and UL'!$I$10="m",'RDI and UL'!$B23,IF('RDI and UL'!$I$10="f",'RDI and UL'!$D23)),'RDI and UL'!$C23)/E34</f>
        <v>2.85714285714286</v>
      </c>
      <c r="H34" s="2" t="s">
        <v>139</v>
      </c>
      <c r="I34" s="2" t="n">
        <f aca="false">F34/G34</f>
        <v>55.4166666666667</v>
      </c>
      <c r="J34" s="10" t="n">
        <v>106.59</v>
      </c>
      <c r="K34" s="10" t="n">
        <f aca="false">J34/I34</f>
        <v>1.92342857142857</v>
      </c>
    </row>
    <row r="35" customFormat="false" ht="12.65" hidden="false" customHeight="false" outlineLevel="0" collapsed="false">
      <c r="C35" s="9" t="s">
        <v>140</v>
      </c>
      <c r="D35" s="2" t="s">
        <v>74</v>
      </c>
      <c r="E35" s="2" t="n">
        <v>32000</v>
      </c>
      <c r="F35" s="2" t="n">
        <v>71</v>
      </c>
      <c r="G35" s="11" t="n">
        <f aca="false">IF(ISBLANK('RDI and UL'!$C23),IF('RDI and UL'!$I$10="m",'RDI and UL'!$B23,IF('RDI and UL'!$I$10="f",'RDI and UL'!$D23)),'RDI and UL'!$C23)/E35</f>
        <v>2.5</v>
      </c>
      <c r="H35" s="2" t="s">
        <v>141</v>
      </c>
      <c r="I35" s="2" t="n">
        <f aca="false">F35/G35</f>
        <v>28.4</v>
      </c>
      <c r="J35" s="10" t="n">
        <v>52.99</v>
      </c>
      <c r="K35" s="10" t="n">
        <f aca="false">J35/I35</f>
        <v>1.86584507042254</v>
      </c>
    </row>
    <row r="36" customFormat="false" ht="12.65" hidden="false" customHeight="false" outlineLevel="0" collapsed="false">
      <c r="A36" s="0" t="s">
        <v>77</v>
      </c>
      <c r="B36" s="0" t="s">
        <v>41</v>
      </c>
      <c r="C36" s="9" t="s">
        <v>142</v>
      </c>
      <c r="D36" s="2" t="s">
        <v>89</v>
      </c>
      <c r="E36" s="2" t="n">
        <v>0.1</v>
      </c>
      <c r="F36" s="2" t="n">
        <v>250</v>
      </c>
      <c r="G36" s="11" t="n">
        <f aca="false">IF(ISBLANK('RDI and UL'!$C33),IF('RDI and UL'!$I$10="m",'RDI and UL'!$B33,IF('RDI and UL'!$I$10="f",'RDI and UL'!$D33)),'RDI and UL'!$C33)/E36</f>
        <v>0.55</v>
      </c>
      <c r="H36" s="2" t="s">
        <v>143</v>
      </c>
      <c r="I36" s="2" t="n">
        <f aca="false">F36/G36</f>
        <v>454.545454545455</v>
      </c>
      <c r="J36" s="10" t="n">
        <v>8.68</v>
      </c>
      <c r="K36" s="10" t="n">
        <f aca="false">J36/I36</f>
        <v>0.019096</v>
      </c>
    </row>
    <row r="37" customFormat="false" ht="12.65" hidden="false" customHeight="false" outlineLevel="0" collapsed="false">
      <c r="A37" s="0" t="str">
        <f aca="false">A7</f>
        <v>x</v>
      </c>
      <c r="B37" s="0" t="s">
        <v>42</v>
      </c>
      <c r="C37" s="0" t="s">
        <v>144</v>
      </c>
      <c r="D37" s="2" t="s">
        <v>89</v>
      </c>
      <c r="E37" s="2" t="n">
        <f aca="false">(22.9/58.44)*1000</f>
        <v>391.854893908282</v>
      </c>
      <c r="F37" s="2" t="n">
        <v>100</v>
      </c>
      <c r="G37" s="11" t="n">
        <f aca="false">IF(ISBLANK('RDI and UL'!$C34),IF('RDI and UL'!$I$10="m",'RDI and UL'!$B34,IF('RDI and UL'!$I$10="f",'RDI and UL'!$D34)),'RDI and UL'!$C34)/E37</f>
        <v>3.82794759825328</v>
      </c>
      <c r="H37" s="2" t="s">
        <v>145</v>
      </c>
      <c r="I37" s="2" t="n">
        <f aca="false">F37/G37</f>
        <v>26.1236595938855</v>
      </c>
      <c r="J37" s="10" t="n">
        <v>12.99</v>
      </c>
      <c r="K37" s="10" t="n">
        <f aca="false">J37/I37</f>
        <v>0.4972503930131</v>
      </c>
      <c r="L37" s="0" t="s">
        <v>146</v>
      </c>
    </row>
    <row r="38" customFormat="false" ht="12.65" hidden="false" customHeight="false" outlineLevel="0" collapsed="false">
      <c r="A38" s="0" t="s">
        <v>77</v>
      </c>
      <c r="B38" s="0" t="s">
        <v>44</v>
      </c>
      <c r="C38" s="9" t="s">
        <v>147</v>
      </c>
      <c r="D38" s="2" t="s">
        <v>89</v>
      </c>
      <c r="E38" s="2" t="n">
        <v>1.5</v>
      </c>
      <c r="F38" s="2" t="n">
        <v>100</v>
      </c>
      <c r="G38" s="11" t="n">
        <f aca="false">IF(ISBLANK('RDI and UL'!$C36),IF('RDI and UL'!$I$10="m",'RDI and UL'!$B36,IF('RDI and UL'!$I$10="f",'RDI and UL'!$D36)),'RDI and UL'!$C36)/E38</f>
        <v>0.6</v>
      </c>
      <c r="H38" s="2" t="s">
        <v>148</v>
      </c>
      <c r="I38" s="2" t="n">
        <f aca="false">F38/G38</f>
        <v>166.666666666667</v>
      </c>
      <c r="J38" s="10" t="n">
        <v>6.78</v>
      </c>
      <c r="K38" s="10" t="n">
        <f aca="false">J38/I38</f>
        <v>0.04068</v>
      </c>
    </row>
    <row r="39" customFormat="false" ht="12.65" hidden="false" customHeight="false" outlineLevel="0" collapsed="false">
      <c r="A39" s="0" t="s">
        <v>77</v>
      </c>
      <c r="B39" s="0" t="s">
        <v>45</v>
      </c>
      <c r="C39" s="9" t="s">
        <v>149</v>
      </c>
      <c r="D39" s="2" t="s">
        <v>89</v>
      </c>
      <c r="E39" s="2" t="n">
        <v>100</v>
      </c>
      <c r="F39" s="2" t="n">
        <v>250</v>
      </c>
      <c r="G39" s="11" t="n">
        <f aca="false">IF(ISBLANK('RDI and UL'!$C37),IF('RDI and UL'!$I$10="m",'RDI and UL'!$B37,IF('RDI and UL'!$I$10="f",'RDI and UL'!$D37)),'RDI and UL'!$C37)/E39</f>
        <v>0.012</v>
      </c>
      <c r="H39" s="2" t="s">
        <v>150</v>
      </c>
      <c r="I39" s="2" t="n">
        <f aca="false">F39/G39</f>
        <v>20833.3333333333</v>
      </c>
      <c r="J39" s="10" t="n">
        <v>10.25</v>
      </c>
      <c r="K39" s="10" t="n">
        <f aca="false">J39/I39</f>
        <v>0.000492</v>
      </c>
    </row>
    <row r="40" customFormat="false" ht="12.65" hidden="false" customHeight="false" outlineLevel="0" collapsed="false">
      <c r="A40" s="0" t="s">
        <v>77</v>
      </c>
      <c r="B40" s="0" t="s">
        <v>46</v>
      </c>
      <c r="C40" s="9" t="s">
        <v>151</v>
      </c>
      <c r="D40" s="2" t="s">
        <v>74</v>
      </c>
      <c r="E40" s="2" t="n">
        <v>580</v>
      </c>
      <c r="F40" s="2" t="n">
        <v>98</v>
      </c>
      <c r="G40" s="11" t="n">
        <f aca="false">IF(ISBLANK('RDI and UL'!$C38),IF('RDI and UL'!$I$10="m",'RDI and UL'!$B38,IF('RDI and UL'!$I$10="f",'RDI and UL'!$D38)),'RDI and UL'!$C38)/E40</f>
        <v>4.13793103448276E-006</v>
      </c>
      <c r="H40" s="2" t="s">
        <v>152</v>
      </c>
      <c r="I40" s="2" t="n">
        <f aca="false">F40/G40</f>
        <v>23683333.3333333</v>
      </c>
      <c r="J40" s="10" t="n">
        <v>24.99</v>
      </c>
      <c r="K40" s="10" t="n">
        <f aca="false">J41/I40</f>
        <v>1.68472906403941E-007</v>
      </c>
      <c r="L40" s="0" t="s">
        <v>153</v>
      </c>
    </row>
    <row r="41" customFormat="false" ht="12.65" hidden="false" customHeight="false" outlineLevel="0" collapsed="false">
      <c r="A41" s="0" t="s">
        <v>77</v>
      </c>
      <c r="B41" s="0" t="s">
        <v>47</v>
      </c>
      <c r="C41" s="9" t="s">
        <v>154</v>
      </c>
      <c r="D41" s="2" t="s">
        <v>89</v>
      </c>
      <c r="E41" s="2" t="n">
        <v>100</v>
      </c>
      <c r="F41" s="2" t="n">
        <v>100</v>
      </c>
      <c r="G41" s="11" t="n">
        <f aca="false">IF(ISBLANK('RDI and UL'!$C39),IF('RDI and UL'!$I$10="m",'RDI and UL'!$B39,IF('RDI and UL'!$I$10="f",'RDI and UL'!$D39)),'RDI and UL'!$C39)/E41</f>
        <v>0.013</v>
      </c>
      <c r="H41" s="2" t="s">
        <v>155</v>
      </c>
      <c r="I41" s="2" t="n">
        <f aca="false">F41/G41</f>
        <v>7692.30769230769</v>
      </c>
      <c r="J41" s="10" t="n">
        <v>3.99</v>
      </c>
      <c r="K41" s="10" t="n">
        <f aca="false">J41/I41</f>
        <v>0.0005187</v>
      </c>
    </row>
    <row r="42" customFormat="false" ht="12.65" hidden="false" customHeight="false" outlineLevel="0" collapsed="false">
      <c r="A42" s="0" t="s">
        <v>77</v>
      </c>
      <c r="B42" s="0" t="s">
        <v>48</v>
      </c>
      <c r="C42" s="9" t="s">
        <v>156</v>
      </c>
      <c r="D42" s="2" t="s">
        <v>89</v>
      </c>
      <c r="E42" s="2" t="n">
        <v>100</v>
      </c>
      <c r="F42" s="2" t="n">
        <v>100</v>
      </c>
      <c r="G42" s="11" t="n">
        <f aca="false">IF(ISBLANK('RDI and UL'!$C40),IF('RDI and UL'!$I$10="m",'RDI and UL'!$B40,IF('RDI and UL'!$I$10="f",'RDI and UL'!$D40)),'RDI and UL'!$C40)/E42</f>
        <v>0.16</v>
      </c>
      <c r="H42" s="2" t="s">
        <v>143</v>
      </c>
      <c r="I42" s="2" t="n">
        <f aca="false">F42/G42</f>
        <v>625</v>
      </c>
      <c r="J42" s="10" t="n">
        <v>3.32</v>
      </c>
      <c r="K42" s="10" t="n">
        <f aca="false">J42/I42</f>
        <v>0.005312</v>
      </c>
    </row>
    <row r="43" customFormat="false" ht="12.65" hidden="false" customHeight="false" outlineLevel="0" collapsed="false">
      <c r="A43" s="0" t="s">
        <v>77</v>
      </c>
      <c r="B43" s="0" t="s">
        <v>49</v>
      </c>
      <c r="C43" s="9" t="s">
        <v>157</v>
      </c>
      <c r="D43" s="2" t="s">
        <v>89</v>
      </c>
      <c r="E43" s="2" t="n">
        <v>100</v>
      </c>
      <c r="F43" s="2" t="n">
        <v>100</v>
      </c>
      <c r="G43" s="11" t="n">
        <f aca="false">IF(ISBLANK('RDI and UL'!$C41),IF('RDI and UL'!$I$10="m",'RDI and UL'!$B41,IF('RDI and UL'!$I$10="f",'RDI and UL'!$D41)),'RDI and UL'!$C41)/E43</f>
        <v>0.05</v>
      </c>
      <c r="H43" s="2" t="s">
        <v>158</v>
      </c>
      <c r="I43" s="2" t="n">
        <f aca="false">F43/G43</f>
        <v>2000</v>
      </c>
      <c r="J43" s="10" t="n">
        <v>4.74</v>
      </c>
      <c r="K43" s="10" t="n">
        <f aca="false">J43/I43</f>
        <v>0.00237</v>
      </c>
    </row>
    <row r="44" customFormat="false" ht="12.65" hidden="false" customHeight="false" outlineLevel="0" collapsed="false">
      <c r="A44" s="0" t="s">
        <v>77</v>
      </c>
      <c r="B44" s="0" t="s">
        <v>51</v>
      </c>
      <c r="C44" s="9" t="s">
        <v>159</v>
      </c>
      <c r="D44" s="2" t="s">
        <v>95</v>
      </c>
      <c r="E44" s="2" t="n">
        <v>200</v>
      </c>
      <c r="F44" s="2" t="n">
        <v>24</v>
      </c>
      <c r="G44" s="11" t="n">
        <f aca="false">IF(ISBLANK('RDI and UL'!$C42),IF('RDI and UL'!$I$10="m",'RDI and UL'!$B42,IF('RDI and UL'!$I$10="f",'RDI and UL'!$D42)),'RDI and UL'!$C42)/E44</f>
        <v>0.065</v>
      </c>
      <c r="I44" s="2" t="n">
        <f aca="false">F44/G44</f>
        <v>369.230769230769</v>
      </c>
      <c r="J44" s="10" t="n">
        <v>8.99</v>
      </c>
      <c r="K44" s="10" t="n">
        <f aca="false">J44/I44</f>
        <v>0.0243479166666667</v>
      </c>
    </row>
    <row r="45" customFormat="false" ht="12.65" hidden="false" customHeight="false" outlineLevel="0" collapsed="false">
      <c r="A45" s="0" t="s">
        <v>77</v>
      </c>
      <c r="B45" s="0" t="s">
        <v>52</v>
      </c>
      <c r="C45" s="9" t="s">
        <v>160</v>
      </c>
      <c r="D45" s="2" t="s">
        <v>89</v>
      </c>
      <c r="E45" s="2" t="n">
        <v>0.3</v>
      </c>
      <c r="F45" s="2" t="n">
        <v>100</v>
      </c>
      <c r="G45" s="11" t="n">
        <f aca="false">IF(ISBLANK('RDI and UL'!$C43),IF('RDI and UL'!$I$10="m",'RDI and UL'!$B43,IF('RDI and UL'!$I$10="f",'RDI and UL'!$D43)),'RDI and UL'!$C43)/E45</f>
        <v>0.1</v>
      </c>
      <c r="H45" s="2" t="s">
        <v>143</v>
      </c>
      <c r="I45" s="2" t="n">
        <f aca="false">F45/G45</f>
        <v>1000</v>
      </c>
      <c r="J45" s="10" t="n">
        <v>5.21</v>
      </c>
      <c r="K45" s="10" t="n">
        <f aca="false">J45/I45</f>
        <v>0.00521</v>
      </c>
    </row>
    <row r="46" customFormat="false" ht="12.65" hidden="false" customHeight="false" outlineLevel="0" collapsed="false">
      <c r="A46" s="0" t="s">
        <v>77</v>
      </c>
      <c r="B46" s="0" t="s">
        <v>53</v>
      </c>
      <c r="C46" s="9" t="s">
        <v>161</v>
      </c>
      <c r="D46" s="2" t="s">
        <v>89</v>
      </c>
      <c r="E46" s="2" t="n">
        <v>0.4</v>
      </c>
      <c r="F46" s="2" t="n">
        <f aca="false">250*3</f>
        <v>750</v>
      </c>
      <c r="G46" s="11" t="n">
        <f aca="false">IF(ISBLANK('RDI and UL'!$C44),IF('RDI and UL'!$I$10="m",'RDI and UL'!$B44,IF('RDI and UL'!$I$10="f",'RDI and UL'!$D44)),'RDI and UL'!$C44)/E46</f>
        <v>1</v>
      </c>
      <c r="H46" s="2" t="s">
        <v>96</v>
      </c>
      <c r="I46" s="2" t="n">
        <f aca="false">F46/G46</f>
        <v>750</v>
      </c>
      <c r="J46" s="10" t="n">
        <v>10.17</v>
      </c>
      <c r="K46" s="10" t="n">
        <f aca="false">J46/I46</f>
        <v>0.01356</v>
      </c>
    </row>
    <row r="47" customFormat="false" ht="12.65" hidden="false" customHeight="false" outlineLevel="0" collapsed="false">
      <c r="A47" s="0" t="s">
        <v>77</v>
      </c>
      <c r="B47" s="0" t="s">
        <v>54</v>
      </c>
      <c r="C47" s="9" t="s">
        <v>162</v>
      </c>
      <c r="D47" s="2" t="s">
        <v>89</v>
      </c>
      <c r="E47" s="2" t="n">
        <v>1000</v>
      </c>
      <c r="F47" s="2" t="n">
        <v>250</v>
      </c>
      <c r="G47" s="11" t="n">
        <f aca="false">IF(ISBLANK('RDI and UL'!$C45),IF('RDI and UL'!$I$10="m",'RDI and UL'!$B45,IF('RDI and UL'!$I$10="f",'RDI and UL'!$D45)),'RDI and UL'!$C45)/E47</f>
        <v>0.09</v>
      </c>
      <c r="H47" s="2" t="s">
        <v>163</v>
      </c>
      <c r="I47" s="2" t="n">
        <f aca="false">F47/G47</f>
        <v>2777.77777777778</v>
      </c>
      <c r="J47" s="10" t="n">
        <v>14.99</v>
      </c>
      <c r="K47" s="10" t="n">
        <f aca="false">J42/I42</f>
        <v>0.005312</v>
      </c>
    </row>
    <row r="48" customFormat="false" ht="12.65" hidden="false" customHeight="false" outlineLevel="0" collapsed="false">
      <c r="C48" s="9" t="s">
        <v>164</v>
      </c>
      <c r="D48" s="2" t="s">
        <v>74</v>
      </c>
      <c r="E48" s="2" t="n">
        <v>0.09</v>
      </c>
      <c r="F48" s="2" t="n">
        <v>5039</v>
      </c>
      <c r="G48" s="11" t="n">
        <f aca="false">IF(ISBLANK('RDI and UL'!$C45),IF('RDI and UL'!$I$10="m",'RDI and UL'!$B45,IF('RDI and UL'!$I$10="f",'RDI and UL'!$D45)),'RDI and UL'!$C45)/E48</f>
        <v>1000</v>
      </c>
      <c r="H48" s="2" t="s">
        <v>165</v>
      </c>
      <c r="I48" s="2" t="n">
        <f aca="false">F48/G48</f>
        <v>5.039</v>
      </c>
      <c r="J48" s="10" t="n">
        <v>14.99</v>
      </c>
      <c r="K48" s="10" t="n">
        <f aca="false">J43/I43</f>
        <v>0.00237</v>
      </c>
      <c r="L48" s="0" t="s">
        <v>166</v>
      </c>
    </row>
    <row r="49" customFormat="false" ht="12.65" hidden="false" customHeight="false" outlineLevel="0" collapsed="false">
      <c r="A49" s="0" t="s">
        <v>77</v>
      </c>
      <c r="B49" s="0" t="s">
        <v>55</v>
      </c>
      <c r="C49" s="9" t="s">
        <v>167</v>
      </c>
      <c r="D49" s="2" t="s">
        <v>95</v>
      </c>
      <c r="E49" s="2" t="n">
        <v>0.05</v>
      </c>
      <c r="F49" s="2" t="n">
        <v>739</v>
      </c>
      <c r="G49" s="11" t="n">
        <f aca="false">IF(ISBLANK('RDI and UL'!$C46),IF('RDI and UL'!$I$10="m",'RDI and UL'!$B46,IF('RDI and UL'!$I$10="f",'RDI and UL'!$D46)),'RDI and UL'!$C46)/E49</f>
        <v>0.3</v>
      </c>
      <c r="H49" s="2" t="s">
        <v>90</v>
      </c>
      <c r="I49" s="2" t="n">
        <f aca="false">F49/G49</f>
        <v>2463.33333333333</v>
      </c>
      <c r="J49" s="10" t="n">
        <v>9.44</v>
      </c>
      <c r="K49" s="10" t="n">
        <f aca="false">J49/I49</f>
        <v>0.00383220568335589</v>
      </c>
      <c r="L49" s="0" t="s">
        <v>168</v>
      </c>
    </row>
    <row r="50" customFormat="false" ht="12.65" hidden="false" customHeight="false" outlineLevel="0" collapsed="false">
      <c r="A50" s="0" t="s">
        <v>77</v>
      </c>
      <c r="B50" s="0" t="s">
        <v>56</v>
      </c>
      <c r="C50" s="9" t="s">
        <v>169</v>
      </c>
      <c r="D50" s="2" t="s">
        <v>89</v>
      </c>
      <c r="E50" s="2" t="n">
        <v>266</v>
      </c>
      <c r="F50" s="2" t="n">
        <v>100</v>
      </c>
      <c r="G50" s="11" t="n">
        <f aca="false">IF(ISBLANK('RDI and UL'!$C47),IF('RDI and UL'!$I$10="m",'RDI and UL'!$B47,IF('RDI and UL'!$I$10="f",'RDI and UL'!$D47)),'RDI and UL'!$C47)/E50</f>
        <v>0.056390977443609</v>
      </c>
      <c r="H50" s="2" t="s">
        <v>143</v>
      </c>
      <c r="I50" s="2" t="n">
        <f aca="false">F50/G50</f>
        <v>1773.33333333333</v>
      </c>
      <c r="J50" s="10" t="n">
        <v>14.41</v>
      </c>
      <c r="K50" s="10" t="n">
        <f aca="false">J50/I50</f>
        <v>0.00812593984962406</v>
      </c>
      <c r="L50" s="0" t="s">
        <v>170</v>
      </c>
    </row>
    <row r="51" customFormat="false" ht="12.65" hidden="false" customHeight="false" outlineLevel="0" collapsed="false">
      <c r="A51" s="0" t="s">
        <v>77</v>
      </c>
      <c r="B51" s="0" t="s">
        <v>57</v>
      </c>
      <c r="C51" s="9" t="s">
        <v>171</v>
      </c>
      <c r="D51" s="2" t="s">
        <v>89</v>
      </c>
      <c r="E51" s="2" t="n">
        <v>0.1</v>
      </c>
      <c r="F51" s="2" t="n">
        <v>100</v>
      </c>
      <c r="G51" s="11" t="n">
        <f aca="false">IF(ISBLANK('RDI and UL'!$C48),IF('RDI and UL'!$I$10="m",'RDI and UL'!$B48,IF('RDI and UL'!$I$10="f",'RDI and UL'!$D48)),'RDI and UL'!$C48)/E51</f>
        <v>1.2</v>
      </c>
      <c r="H51" s="2" t="s">
        <v>172</v>
      </c>
      <c r="I51" s="2" t="n">
        <f aca="false">F51/G51</f>
        <v>83.3333333333333</v>
      </c>
      <c r="J51" s="10" t="n">
        <v>4.58</v>
      </c>
      <c r="K51" s="10" t="n">
        <f aca="false">J51/I51</f>
        <v>0.05496</v>
      </c>
    </row>
    <row r="52" customFormat="false" ht="12.65" hidden="false" customHeight="false" outlineLevel="0" collapsed="false">
      <c r="B52" s="0" t="s">
        <v>61</v>
      </c>
      <c r="C52" s="9" t="s">
        <v>173</v>
      </c>
      <c r="D52" s="2" t="s">
        <v>95</v>
      </c>
      <c r="E52" s="2" t="n">
        <v>2</v>
      </c>
      <c r="F52" s="2" t="n">
        <v>240</v>
      </c>
      <c r="G52" s="11" t="n">
        <f aca="false">IF(ISBLANK('RDI and UL'!$C50),IF('RDI and UL'!$I$10="m",'RDI and UL'!$B50,IF('RDI and UL'!$I$10="f",'RDI and UL'!$D50)),'RDI and UL'!$C50)/E52</f>
        <v>5.5</v>
      </c>
      <c r="H52" s="2" t="s">
        <v>96</v>
      </c>
      <c r="I52" s="2" t="n">
        <f aca="false">F52/G52</f>
        <v>43.6363636363636</v>
      </c>
      <c r="J52" s="10" t="n">
        <v>19.99</v>
      </c>
      <c r="K52" s="10" t="n">
        <f aca="false">J52/I52</f>
        <v>0.458104166666667</v>
      </c>
    </row>
    <row r="53" customFormat="false" ht="12.65" hidden="false" customHeight="false" outlineLevel="0" collapsed="false">
      <c r="A53" s="0" t="s">
        <v>77</v>
      </c>
      <c r="C53" s="9" t="s">
        <v>174</v>
      </c>
      <c r="D53" s="2" t="s">
        <v>89</v>
      </c>
      <c r="E53" s="2" t="n">
        <v>50</v>
      </c>
      <c r="F53" s="2" t="n">
        <v>250</v>
      </c>
      <c r="G53" s="11" t="n">
        <f aca="false">IF(ISBLANK('RDI and UL'!$C50),IF('RDI and UL'!$I$10="m",'RDI and UL'!$B50,IF('RDI and UL'!$I$10="f",'RDI and UL'!$D50)),'RDI and UL'!$C50)/E53</f>
        <v>0.22</v>
      </c>
      <c r="H53" s="2" t="s">
        <v>90</v>
      </c>
      <c r="I53" s="2" t="n">
        <f aca="false">F53/G53</f>
        <v>1136.36363636364</v>
      </c>
      <c r="J53" s="10" t="n">
        <v>7.73</v>
      </c>
      <c r="K53" s="10" t="n">
        <f aca="false">J53/I53</f>
        <v>0.0068024</v>
      </c>
    </row>
    <row r="55" customFormat="false" ht="14.1" hidden="false" customHeight="false" outlineLevel="0" collapsed="false">
      <c r="K55" s="10" t="n">
        <f aca="false">SUM(K53,K51,K50,K49,K36:K47,K34,K33,K30,K28,K27,K25,K23,K20,K18,K17,K15,K14,K12,K6:K10,K3)</f>
        <v>7.20059009734596</v>
      </c>
      <c r="L55" s="12" t="n">
        <f aca="false">K55*365</f>
        <v>2628.21538553127</v>
      </c>
    </row>
    <row r="56" customFormat="false" ht="13.55" hidden="false" customHeight="false" outlineLevel="0" collapsed="false"/>
    <row r="57" customFormat="false" ht="12.1" hidden="false" customHeight="false" outlineLevel="0" collapsed="false">
      <c r="B57" s="0" t="s">
        <v>62</v>
      </c>
    </row>
    <row r="58" customFormat="false" ht="13.55" hidden="false" customHeight="false" outlineLevel="0" collapsed="false">
      <c r="B58" s="9" t="s">
        <v>175</v>
      </c>
    </row>
  </sheetData>
  <hyperlinks>
    <hyperlink ref="C2" r:id="rId2" display="Now Foods Calcium Carbonate"/>
    <hyperlink ref="C3" r:id="rId3" display="Freeda Kosher Calcium Phosphate Powder 16 OZ."/>
    <hyperlink ref="C4" r:id="rId4" display="Calcium Carbonate – 1 lb."/>
    <hyperlink ref="C5" r:id="rId5" display="500 G 1.1 Lbs. Calcium Citrate Powder Foil Sealed"/>
    <hyperlink ref="C6" r:id="rId6" display="Now Foods, Carbo Gain 100% Complex Carbohydrate"/>
    <hyperlink ref="C7" r:id="rId7" display="Sod Chlor Tabs 1 Gm – 100 Tabs"/>
    <hyperlink ref="C8" r:id="rId8" display="Nature's Way Choline"/>
    <hyperlink ref="C9" r:id="rId9" display="Liquid Ionic Minerals Chromium (120 Days At 600mcg.)"/>
    <hyperlink ref="C10" r:id="rId10" display="Liquid Ionic Minerals Copper (120 Days At 2mg.)"/>
    <hyperlink ref="C11" r:id="rId11" display="Copper 2mg 300 Tabs – Swanson Premium"/>
    <hyperlink ref="C12" r:id="rId12" display="Nature's Way Flax Oil"/>
    <hyperlink ref="C13" r:id="rId13" display="Organic Extra Virgin Olive Oil 16 fl oz (474 ml)"/>
    <hyperlink ref="C14" r:id="rId14" display="Now Foods, Grape Seed Oil"/>
    <hyperlink ref="C15" r:id="rId15" display="Carlson Labs Very Finest Liquid Fish Oil"/>
    <hyperlink ref="C16" r:id="rId16" display="Now Foods Psyllium Husk"/>
    <hyperlink ref="C17" r:id="rId17" display="Now Foods / Hc1177 Psyllium Husk Whole – 1 lb. - Powder 1 Lb ( Multi-Pack )"/>
    <hyperlink ref="L17" r:id="rId18" display="* approx. values based on: http://www.yerba.com/storefront/item.asp?id=58"/>
    <hyperlink ref="C18" r:id="rId19" display="MONOCAL TABS Size: 100"/>
    <hyperlink ref="C19" r:id="rId20" display="Liquid Iodine Forte 2 oz. - Biotics"/>
    <hyperlink ref="C20" r:id="rId21" display="New Foods Kelp, 150mcg of Natural Iodine, 200 Tablets"/>
    <hyperlink ref="C21" r:id="rId22" display="Life-Flo Iodine Plus"/>
    <hyperlink ref="C22" r:id="rId23" display="Liquid Ionic Minerals Iron (60 Days At 18mg.)"/>
    <hyperlink ref="C23" r:id="rId24" display="WELLESSE Liquid Mineral Supplement, Iron, 16 Ounce"/>
    <hyperlink ref="C24" r:id="rId25" display="Magnesium Citrate Powder - 1 lb,(Frontier)"/>
    <hyperlink ref="C25" r:id="rId26" display="Nature Made High Potency Magnesium 400 mg – 150 Liquid Softgels"/>
    <hyperlink ref="C26" r:id="rId27" display="Liquid Ionic Minerals Manganese (120 Days At 2mg.)"/>
    <hyperlink ref="C27" r:id="rId28" display="Vitamin Shoppe – Manganese, 10 mg, 100 tablets"/>
    <hyperlink ref="C28" r:id="rId29" display="Liquid Ionic Minerals Molybdenum (120 Days At 75mcg.)"/>
    <hyperlink ref="C29" r:id="rId30" display="100% Pure Monosodium Phosphate 4 oz (113 grams) Pwdr"/>
    <hyperlink ref="C31" r:id="rId31" display="Potassium Gluconate (99mg)"/>
    <hyperlink ref="C32" r:id="rId32" display="Nature Made Potassium Gluconate 550mg (100 Tablets) (Pack of 3)"/>
    <hyperlink ref="C33" r:id="rId33" display="21st Century Potassium 595mg Tablets, 110-Count"/>
    <hyperlink ref="C34" r:id="rId34" display="Now Foods WHEY PROTEIN isolate"/>
    <hyperlink ref="C35" r:id="rId35" display="Optimum Nutrition 100% Whey Gold Standard Natural Whey isolate"/>
    <hyperlink ref="C36" r:id="rId36" display="Source Naturals Selenium 100mcg"/>
    <hyperlink ref="C38" r:id="rId37" display="Solgar – Dry Vitamin A, 5000IU, 100 tablets"/>
    <hyperlink ref="C39" r:id="rId38" display="Vitamin B-1 (Thiamin) 100 mg 250 Caps by Swanson Premium"/>
    <hyperlink ref="C40" r:id="rId39" display="Methylcobalamin Concentrated Powder  2oz"/>
    <hyperlink ref="C41" r:id="rId40" display="Nature's Way Vitamin B-2"/>
    <hyperlink ref="C42" r:id="rId41" display="Carlson Labs Niacin, 100mg"/>
    <hyperlink ref="C43" r:id="rId42" display="Source Naturals Panothenic Acid 100mg"/>
    <hyperlink ref="C44" r:id="rId43" display="Carlson Labs Vitamin B-6 Liquid, 4 Ounces"/>
    <hyperlink ref="C45" r:id="rId44" display="Biotin 300mcg – 100 tabs, (Good'n Natural)"/>
    <hyperlink ref="C46" r:id="rId45" display="Nature Made Folic Acid 400mcg, 250 Tablets (Pack of 3)"/>
    <hyperlink ref="C47" r:id="rId46" display="Now Foods Vitamin C-1000 Sustained Release with Rose Hips, 250 Tablets"/>
    <hyperlink ref="C48" r:id="rId47" display="Vitamin C Crystals Ascorbic Acid 100% Pure Powder"/>
    <hyperlink ref="C49" r:id="rId48" display="Source Naturals Vitamin D-3 Liquid"/>
    <hyperlink ref="C50" r:id="rId49" display="Source Naturals Vitamin E Succinate 400IU"/>
    <hyperlink ref="C51" r:id="rId50" display="Solaray – Vitamin K, 100 tablets"/>
    <hyperlink ref="C52" r:id="rId51" display="Liquid Ionic Minerals Zinc (120 Servings At 30mg. Each)"/>
    <hyperlink ref="C53" r:id="rId52" display="Now Foods, Zinc Gluconate 50 mg"/>
    <hyperlink ref="B58" r:id="rId53" display="** Info from http://fnic.nal.usda.gov/dietary-guidance/dietary-reference-intakes/dri-tables** Info from http://fnic.nal.usda.gov/dietary-guidance/dietary-reference-intakes/dri-tables"/>
  </hyperlink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5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3T13:36:08Z</dcterms:created>
  <dc:creator/>
  <dc:description/>
  <dc:language>en-US</dc:language>
  <cp:lastModifiedBy/>
  <dcterms:modified xsi:type="dcterms:W3CDTF">2013-03-30T11:09:03Z</dcterms:modified>
  <cp:revision>113</cp:revision>
  <dc:subject/>
  <dc:title/>
</cp:coreProperties>
</file>