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tybu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Franchised One - City Bus</t>
  </si>
  <si>
    <t xml:space="preserve">Franchised Two</t>
  </si>
  <si>
    <t xml:space="preserve">Turnover</t>
  </si>
  <si>
    <t xml:space="preserve">Fare receipts</t>
  </si>
  <si>
    <t xml:space="preserve">Advertising Income</t>
  </si>
  <si>
    <t xml:space="preserve">Other Income</t>
  </si>
  <si>
    <t xml:space="preserve">Total</t>
  </si>
  <si>
    <t xml:space="preserve">Operating Costs</t>
  </si>
  <si>
    <t xml:space="preserve">Staff Costs</t>
  </si>
  <si>
    <t xml:space="preserve">Fuel and Oil</t>
  </si>
  <si>
    <t xml:space="preserve">Tolls</t>
  </si>
  <si>
    <t xml:space="preserve">Repairs and Maintenance</t>
  </si>
  <si>
    <t xml:space="preserve">Insurance</t>
  </si>
  <si>
    <t xml:space="preserve">Other expenses</t>
  </si>
  <si>
    <t xml:space="preserve">Total COGS</t>
  </si>
  <si>
    <t xml:space="preserve">EBITDA</t>
  </si>
  <si>
    <t xml:space="preserve">Depreciation</t>
  </si>
  <si>
    <t xml:space="preserve">EBIT</t>
  </si>
  <si>
    <t xml:space="preserve">Finance Costs</t>
  </si>
  <si>
    <t xml:space="preserve">EBT</t>
  </si>
  <si>
    <t xml:space="preserve">Tax</t>
  </si>
  <si>
    <t xml:space="preserve">Net Income</t>
  </si>
  <si>
    <t xml:space="preserve">Fixed Assets</t>
  </si>
  <si>
    <t xml:space="preserve">Buildings</t>
  </si>
  <si>
    <t xml:space="preserve">Leasehold Improvements</t>
  </si>
  <si>
    <t xml:space="preserve">Buses or Other Vehicles</t>
  </si>
  <si>
    <t xml:space="preserve">Computers</t>
  </si>
  <si>
    <t xml:space="preserve">PP&amp;E</t>
  </si>
  <si>
    <t xml:space="preserve">FFF</t>
  </si>
  <si>
    <t xml:space="preserve">WIP</t>
  </si>
  <si>
    <t xml:space="preserve">Additional</t>
  </si>
  <si>
    <t xml:space="preserve">Cash Capex</t>
  </si>
  <si>
    <t xml:space="preserve">Cash Disposals</t>
  </si>
  <si>
    <t xml:space="preserve">Net Cash Capex</t>
  </si>
  <si>
    <t xml:space="preserve">MEASURES OF RETURNS</t>
  </si>
  <si>
    <t xml:space="preserve">Net Income + Int Exp / Total Assets</t>
  </si>
  <si>
    <t xml:space="preserve">&lt;– That is way higher than any other HK Utility</t>
  </si>
  <si>
    <t xml:space="preserve">EBITDA-Int-Tax-Cash Capex</t>
  </si>
  <si>
    <t xml:space="preserve">&lt;– That is absurd</t>
  </si>
  <si>
    <t xml:space="preserve">Assume stated ROA of 9.7% - how much capex missing?</t>
  </si>
  <si>
    <t xml:space="preserve">9.7% ROA Cash Return</t>
  </si>
  <si>
    <t xml:space="preserve">(-)</t>
  </si>
  <si>
    <t xml:space="preserve">(+)</t>
  </si>
  <si>
    <t xml:space="preserve">Depreciation / Capex</t>
  </si>
  <si>
    <t xml:space="preserve">Missing Capex / Depreciation</t>
  </si>
  <si>
    <t xml:space="preserve">Cost of New Euro 5 bus</t>
  </si>
  <si>
    <t xml:space="preserve">Net of Euro &lt; 3 Disposal</t>
  </si>
  <si>
    <t xml:space="preserve">Net Cost</t>
  </si>
  <si>
    <t xml:space="preserve">Missing Euro 5 Buses</t>
  </si>
  <si>
    <t xml:space="preserve">Total Fleet Size</t>
  </si>
  <si>
    <t xml:space="preserve">% Of Buses To Repla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(* #,##0.0_);_(* \(#,##0.0\);_(* &quot;   -&quot;?_);_(@_)"/>
    <numFmt numFmtId="167" formatCode="_(* #,##0.0%;_(* \(#,##0.0\)%"/>
    <numFmt numFmtId="168" formatCode="_(* #,##0.00_);_(* \(#,##0.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J7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3.28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3.7"/>
    <col collapsed="false" customWidth="true" hidden="false" outlineLevel="0" max="9" min="8" style="0" width="10.85"/>
    <col collapsed="false" customWidth="true" hidden="false" outlineLevel="0" max="10" min="10" style="0" width="22.85"/>
  </cols>
  <sheetData>
    <row r="8" customFormat="false" ht="12.75" hidden="false" customHeight="false" outlineLevel="0" collapsed="false">
      <c r="D8" s="1" t="s">
        <v>0</v>
      </c>
      <c r="H8" s="1" t="s">
        <v>1</v>
      </c>
    </row>
    <row r="13" customFormat="false" ht="12.75" hidden="false" customHeight="false" outlineLevel="0" collapsed="false">
      <c r="E13" s="2" t="n">
        <f aca="false">DATE(2010,6,30)</f>
        <v>40359</v>
      </c>
      <c r="F13" s="2" t="n">
        <f aca="false">E13+365</f>
        <v>40724</v>
      </c>
      <c r="H13" s="2" t="n">
        <f aca="false">DATE(2010,6,30)</f>
        <v>40359</v>
      </c>
      <c r="I13" s="2" t="n">
        <f aca="false">H13+365</f>
        <v>40724</v>
      </c>
    </row>
    <row r="14" customFormat="false" ht="12.75" hidden="false" customHeight="false" outlineLevel="0" collapsed="false">
      <c r="D14" s="0" t="s">
        <v>2</v>
      </c>
    </row>
    <row r="15" customFormat="false" ht="12.75" hidden="false" customHeight="false" outlineLevel="0" collapsed="false">
      <c r="D15" s="0" t="s">
        <v>3</v>
      </c>
      <c r="E15" s="3" t="n">
        <v>1226688</v>
      </c>
      <c r="F15" s="3" t="n">
        <v>1244345</v>
      </c>
      <c r="H15" s="3" t="n">
        <v>357437</v>
      </c>
      <c r="I15" s="3" t="n">
        <v>380888</v>
      </c>
    </row>
    <row r="16" customFormat="false" ht="12.75" hidden="false" customHeight="false" outlineLevel="0" collapsed="false">
      <c r="D16" s="0" t="s">
        <v>4</v>
      </c>
      <c r="E16" s="3" t="n">
        <v>28082</v>
      </c>
      <c r="F16" s="3" t="n">
        <v>34966</v>
      </c>
      <c r="H16" s="3" t="n">
        <v>3445</v>
      </c>
      <c r="I16" s="3" t="n">
        <v>4596</v>
      </c>
    </row>
    <row r="17" customFormat="false" ht="12.75" hidden="false" customHeight="false" outlineLevel="0" collapsed="false">
      <c r="D17" s="0" t="s">
        <v>5</v>
      </c>
      <c r="E17" s="3" t="n">
        <v>9464</v>
      </c>
      <c r="F17" s="3" t="n">
        <v>9446</v>
      </c>
      <c r="H17" s="3" t="n">
        <v>2692</v>
      </c>
      <c r="I17" s="3" t="n">
        <v>2471</v>
      </c>
    </row>
    <row r="18" customFormat="false" ht="12.75" hidden="false" customHeight="false" outlineLevel="0" collapsed="false">
      <c r="D18" s="0" t="s">
        <v>6</v>
      </c>
      <c r="E18" s="3" t="n">
        <f aca="false">SUM(E15:E17)</f>
        <v>1264234</v>
      </c>
      <c r="F18" s="3" t="n">
        <f aca="false">SUM(F15:F17)</f>
        <v>1288757</v>
      </c>
      <c r="H18" s="3" t="n">
        <f aca="false">SUM(H15:H17)</f>
        <v>363574</v>
      </c>
      <c r="I18" s="3" t="n">
        <f aca="false">SUM(I15:I17)</f>
        <v>387955</v>
      </c>
    </row>
    <row r="20" customFormat="false" ht="12.75" hidden="false" customHeight="false" outlineLevel="0" collapsed="false">
      <c r="D20" s="0" t="s">
        <v>7</v>
      </c>
    </row>
    <row r="21" customFormat="false" ht="12.75" hidden="false" customHeight="false" outlineLevel="0" collapsed="false">
      <c r="D21" s="0" t="s">
        <v>8</v>
      </c>
      <c r="E21" s="4" t="n">
        <v>-534841</v>
      </c>
      <c r="F21" s="4" t="n">
        <v>-546525</v>
      </c>
      <c r="H21" s="3" t="n">
        <v>-146229</v>
      </c>
      <c r="I21" s="3" t="n">
        <v>-149510</v>
      </c>
    </row>
    <row r="22" customFormat="false" ht="12.75" hidden="false" customHeight="false" outlineLevel="0" collapsed="false">
      <c r="D22" s="0" t="s">
        <v>9</v>
      </c>
      <c r="E22" s="4" t="n">
        <v>-179024</v>
      </c>
      <c r="F22" s="4" t="n">
        <v>-241264</v>
      </c>
      <c r="H22" s="3" t="n">
        <v>-59845</v>
      </c>
      <c r="I22" s="3" t="n">
        <v>-80409</v>
      </c>
    </row>
    <row r="23" customFormat="false" ht="12.75" hidden="false" customHeight="false" outlineLevel="0" collapsed="false">
      <c r="D23" s="0" t="s">
        <v>10</v>
      </c>
      <c r="E23" s="4" t="n">
        <v>-93992</v>
      </c>
      <c r="F23" s="4" t="n">
        <v>-99849</v>
      </c>
      <c r="H23" s="3" t="n">
        <v>-34917</v>
      </c>
      <c r="I23" s="3" t="n">
        <v>-36702</v>
      </c>
    </row>
    <row r="24" customFormat="false" ht="12.75" hidden="false" customHeight="false" outlineLevel="0" collapsed="false">
      <c r="D24" s="0" t="s">
        <v>11</v>
      </c>
      <c r="E24" s="4" t="n">
        <v>-84379</v>
      </c>
      <c r="F24" s="4" t="n">
        <v>-82422</v>
      </c>
      <c r="H24" s="3" t="n">
        <v>-22231</v>
      </c>
      <c r="I24" s="3" t="n">
        <v>-22565</v>
      </c>
    </row>
    <row r="25" customFormat="false" ht="12.75" hidden="false" customHeight="false" outlineLevel="0" collapsed="false">
      <c r="D25" s="0" t="s">
        <v>12</v>
      </c>
      <c r="E25" s="4" t="n">
        <v>-33268</v>
      </c>
      <c r="F25" s="4" t="n">
        <v>-34898</v>
      </c>
      <c r="H25" s="3" t="n">
        <v>-8617</v>
      </c>
      <c r="I25" s="3" t="n">
        <v>-11969</v>
      </c>
    </row>
    <row r="26" customFormat="false" ht="13.5" hidden="false" customHeight="false" outlineLevel="0" collapsed="false">
      <c r="D26" s="0" t="s">
        <v>13</v>
      </c>
      <c r="E26" s="4" t="n">
        <v>-60439</v>
      </c>
      <c r="F26" s="4" t="n">
        <v>-58324</v>
      </c>
      <c r="H26" s="3" t="n">
        <v>-17369</v>
      </c>
      <c r="I26" s="3" t="n">
        <v>-18214</v>
      </c>
    </row>
    <row r="27" customFormat="false" ht="12.75" hidden="false" customHeight="false" outlineLevel="0" collapsed="false">
      <c r="D27" s="5" t="s">
        <v>14</v>
      </c>
      <c r="E27" s="6" t="n">
        <f aca="false">SUM(E21:E26)</f>
        <v>-985943</v>
      </c>
      <c r="F27" s="6" t="n">
        <f aca="false">SUM(F21:F26)</f>
        <v>-1063282</v>
      </c>
      <c r="H27" s="7" t="n">
        <f aca="false">SUM(H21:H26)</f>
        <v>-289208</v>
      </c>
      <c r="I27" s="7" t="n">
        <f aca="false">SUM(I21:I26)</f>
        <v>-319369</v>
      </c>
    </row>
    <row r="28" customFormat="false" ht="12.75" hidden="false" customHeight="false" outlineLevel="0" collapsed="false">
      <c r="D28" s="8" t="s">
        <v>15</v>
      </c>
      <c r="E28" s="9" t="n">
        <f aca="false">E27+E18</f>
        <v>278291</v>
      </c>
      <c r="F28" s="10" t="n">
        <f aca="false">F27+F18</f>
        <v>225475</v>
      </c>
      <c r="H28" s="9" t="n">
        <f aca="false">H27+H18</f>
        <v>74366</v>
      </c>
      <c r="I28" s="10" t="n">
        <f aca="false">I27+I18</f>
        <v>68586</v>
      </c>
    </row>
    <row r="30" customFormat="false" ht="12.75" hidden="false" customHeight="false" outlineLevel="0" collapsed="false">
      <c r="D30" s="0" t="s">
        <v>16</v>
      </c>
      <c r="E30" s="3" t="n">
        <v>-118767</v>
      </c>
      <c r="F30" s="3" t="n">
        <v>-112537</v>
      </c>
      <c r="H30" s="3" t="n">
        <v>-34602</v>
      </c>
      <c r="I30" s="3" t="n">
        <v>-34007</v>
      </c>
    </row>
    <row r="31" customFormat="false" ht="12.75" hidden="false" customHeight="false" outlineLevel="0" collapsed="false">
      <c r="D31" s="11" t="s">
        <v>17</v>
      </c>
      <c r="E31" s="12" t="n">
        <f aca="false">E28+E30</f>
        <v>159524</v>
      </c>
      <c r="F31" s="13" t="n">
        <f aca="false">F28+F30</f>
        <v>112938</v>
      </c>
      <c r="H31" s="12" t="n">
        <f aca="false">H28+H30</f>
        <v>39764</v>
      </c>
      <c r="I31" s="13" t="n">
        <f aca="false">I28+I30</f>
        <v>34579</v>
      </c>
    </row>
    <row r="32" customFormat="false" ht="12.75" hidden="false" customHeight="false" outlineLevel="0" collapsed="false">
      <c r="E32" s="3"/>
      <c r="F32" s="3"/>
    </row>
    <row r="33" customFormat="false" ht="12.75" hidden="false" customHeight="false" outlineLevel="0" collapsed="false">
      <c r="D33" s="0" t="s">
        <v>18</v>
      </c>
      <c r="E33" s="3" t="n">
        <v>-742</v>
      </c>
      <c r="F33" s="3" t="n">
        <v>-644</v>
      </c>
      <c r="H33" s="0" t="n">
        <v>-83</v>
      </c>
      <c r="I33" s="0" t="n">
        <v>-76</v>
      </c>
    </row>
    <row r="34" customFormat="false" ht="12.75" hidden="false" customHeight="false" outlineLevel="0" collapsed="false">
      <c r="D34" s="0" t="s">
        <v>19</v>
      </c>
      <c r="E34" s="3" t="n">
        <f aca="false">E33+E31</f>
        <v>158782</v>
      </c>
      <c r="F34" s="3" t="n">
        <f aca="false">F33+F31</f>
        <v>112294</v>
      </c>
      <c r="H34" s="3" t="n">
        <f aca="false">H33+H31</f>
        <v>39681</v>
      </c>
      <c r="I34" s="3" t="n">
        <f aca="false">I33+I31</f>
        <v>34503</v>
      </c>
    </row>
    <row r="35" customFormat="false" ht="12.75" hidden="false" customHeight="false" outlineLevel="0" collapsed="false">
      <c r="D35" s="0" t="s">
        <v>20</v>
      </c>
      <c r="E35" s="3" t="n">
        <v>-26203</v>
      </c>
      <c r="F35" s="3" t="n">
        <v>-18051</v>
      </c>
      <c r="H35" s="3" t="n">
        <v>-6547</v>
      </c>
      <c r="I35" s="3" t="n">
        <v>-5627</v>
      </c>
    </row>
    <row r="36" customFormat="false" ht="12.75" hidden="false" customHeight="false" outlineLevel="0" collapsed="false">
      <c r="D36" s="11" t="s">
        <v>21</v>
      </c>
      <c r="E36" s="12" t="n">
        <f aca="false">SUM(E34:E35)</f>
        <v>132579</v>
      </c>
      <c r="F36" s="13" t="n">
        <f aca="false">SUM(F34:F35)</f>
        <v>94243</v>
      </c>
      <c r="H36" s="12" t="n">
        <f aca="false">SUM(H34:H35)</f>
        <v>33134</v>
      </c>
      <c r="I36" s="13" t="n">
        <f aca="false">SUM(I34:I35)</f>
        <v>28876</v>
      </c>
    </row>
    <row r="38" customFormat="false" ht="12.75" hidden="false" customHeight="false" outlineLevel="0" collapsed="false">
      <c r="C38" s="14"/>
    </row>
    <row r="40" customFormat="false" ht="12.75" hidden="false" customHeight="false" outlineLevel="0" collapsed="false">
      <c r="D40" s="0" t="s">
        <v>22</v>
      </c>
    </row>
    <row r="41" customFormat="false" ht="12.75" hidden="false" customHeight="false" outlineLevel="0" collapsed="false">
      <c r="D41" s="0" t="s">
        <v>23</v>
      </c>
      <c r="E41" s="3" t="n">
        <v>205669</v>
      </c>
      <c r="F41" s="3" t="n">
        <v>194899</v>
      </c>
      <c r="H41" s="3" t="n">
        <v>0</v>
      </c>
      <c r="I41" s="3" t="n">
        <v>0</v>
      </c>
    </row>
    <row r="42" customFormat="false" ht="12.75" hidden="false" customHeight="false" outlineLevel="0" collapsed="false">
      <c r="D42" s="0" t="s">
        <v>24</v>
      </c>
      <c r="E42" s="3" t="n">
        <v>891</v>
      </c>
      <c r="F42" s="3" t="n">
        <v>285</v>
      </c>
      <c r="H42" s="3" t="n">
        <v>54031</v>
      </c>
      <c r="I42" s="3" t="n">
        <v>52108</v>
      </c>
    </row>
    <row r="43" customFormat="false" ht="12.75" hidden="false" customHeight="false" outlineLevel="0" collapsed="false">
      <c r="D43" s="0" t="s">
        <v>25</v>
      </c>
      <c r="E43" s="3" t="n">
        <v>345942</v>
      </c>
      <c r="F43" s="3" t="n">
        <v>420804</v>
      </c>
      <c r="H43" s="3" t="n">
        <v>104529</v>
      </c>
      <c r="I43" s="3" t="n">
        <v>78570</v>
      </c>
    </row>
    <row r="44" customFormat="false" ht="12.75" hidden="false" customHeight="false" outlineLevel="0" collapsed="false">
      <c r="D44" s="0" t="s">
        <v>26</v>
      </c>
      <c r="E44" s="3" t="n">
        <v>1956</v>
      </c>
      <c r="F44" s="3" t="n">
        <v>2346</v>
      </c>
      <c r="H44" s="3" t="n">
        <v>8</v>
      </c>
      <c r="I44" s="3" t="n">
        <v>4</v>
      </c>
    </row>
    <row r="45" customFormat="false" ht="12.75" hidden="false" customHeight="false" outlineLevel="0" collapsed="false">
      <c r="D45" s="0" t="s">
        <v>27</v>
      </c>
      <c r="E45" s="3" t="n">
        <v>3795</v>
      </c>
      <c r="F45" s="3" t="n">
        <v>3992</v>
      </c>
      <c r="H45" s="3" t="n">
        <v>709</v>
      </c>
      <c r="I45" s="3" t="n">
        <v>804</v>
      </c>
    </row>
    <row r="46" customFormat="false" ht="12.75" hidden="false" customHeight="false" outlineLevel="0" collapsed="false">
      <c r="D46" s="0" t="s">
        <v>28</v>
      </c>
      <c r="E46" s="3" t="n">
        <v>519</v>
      </c>
      <c r="F46" s="3" t="n">
        <v>408</v>
      </c>
      <c r="H46" s="3" t="n">
        <v>177</v>
      </c>
      <c r="I46" s="3" t="n">
        <v>277</v>
      </c>
    </row>
    <row r="47" customFormat="false" ht="13.5" hidden="false" customHeight="false" outlineLevel="0" collapsed="false">
      <c r="D47" s="0" t="s">
        <v>29</v>
      </c>
      <c r="E47" s="3" t="n">
        <v>40941</v>
      </c>
      <c r="F47" s="3" t="n">
        <v>10317</v>
      </c>
      <c r="H47" s="3" t="n">
        <v>583</v>
      </c>
      <c r="I47" s="3" t="n">
        <v>234</v>
      </c>
    </row>
    <row r="48" customFormat="false" ht="12.75" hidden="false" customHeight="false" outlineLevel="0" collapsed="false">
      <c r="D48" s="5" t="s">
        <v>6</v>
      </c>
      <c r="E48" s="6" t="n">
        <f aca="false">SUM(E41:E47)</f>
        <v>599713</v>
      </c>
      <c r="F48" s="6" t="n">
        <f aca="false">SUM(F41:F47)</f>
        <v>633051</v>
      </c>
      <c r="H48" s="6" t="n">
        <f aca="false">SUM(H41:H47)</f>
        <v>160037</v>
      </c>
      <c r="I48" s="6" t="n">
        <f aca="false">SUM(I41:I47)</f>
        <v>131997</v>
      </c>
    </row>
    <row r="50" customFormat="false" ht="12.75" hidden="false" customHeight="false" outlineLevel="0" collapsed="false">
      <c r="D50" s="0" t="s">
        <v>30</v>
      </c>
    </row>
    <row r="51" customFormat="false" ht="12.75" hidden="false" customHeight="false" outlineLevel="0" collapsed="false">
      <c r="D51" s="0" t="s">
        <v>31</v>
      </c>
      <c r="F51" s="3" t="n">
        <v>145919</v>
      </c>
      <c r="I51" s="3" t="n">
        <v>6946</v>
      </c>
    </row>
    <row r="52" customFormat="false" ht="13.5" hidden="false" customHeight="false" outlineLevel="0" collapsed="false">
      <c r="D52" s="0" t="s">
        <v>32</v>
      </c>
      <c r="F52" s="3" t="n">
        <v>-142565</v>
      </c>
      <c r="I52" s="3" t="n">
        <v>-5653</v>
      </c>
    </row>
    <row r="53" customFormat="false" ht="12.75" hidden="false" customHeight="false" outlineLevel="0" collapsed="false">
      <c r="D53" s="5" t="s">
        <v>33</v>
      </c>
      <c r="E53" s="6" t="n">
        <v>5000</v>
      </c>
      <c r="F53" s="6" t="n">
        <f aca="false">SUM(F51:F52)</f>
        <v>3354</v>
      </c>
      <c r="H53" s="6" t="n">
        <v>1500</v>
      </c>
      <c r="I53" s="6" t="n">
        <f aca="false">SUM(I51:I52)</f>
        <v>1293</v>
      </c>
    </row>
    <row r="55" customFormat="false" ht="12.75" hidden="false" customHeight="false" outlineLevel="0" collapsed="false">
      <c r="D55" s="1" t="s">
        <v>34</v>
      </c>
    </row>
    <row r="56" customFormat="false" ht="25.5" hidden="false" customHeight="false" outlineLevel="0" collapsed="false">
      <c r="D56" s="15" t="s">
        <v>35</v>
      </c>
      <c r="E56" s="16" t="n">
        <f aca="false">(E36-E33)/E48</f>
        <v>0.222308003995244</v>
      </c>
      <c r="F56" s="16" t="n">
        <f aca="false">(F36-F33)/F48</f>
        <v>0.149888397617254</v>
      </c>
      <c r="G56" s="17"/>
      <c r="H56" s="16" t="n">
        <f aca="false">(H36-H33)/H48</f>
        <v>0.207558252154189</v>
      </c>
      <c r="I56" s="18" t="n">
        <f aca="false">(I36-I33)/I48</f>
        <v>0.219338318295113</v>
      </c>
      <c r="J56" s="19" t="s">
        <v>36</v>
      </c>
    </row>
    <row r="57" customFormat="false" ht="12.75" hidden="false" customHeight="false" outlineLevel="0" collapsed="false">
      <c r="D57" s="20"/>
      <c r="E57" s="21"/>
      <c r="F57" s="21"/>
      <c r="G57" s="21"/>
      <c r="H57" s="21"/>
      <c r="I57" s="22"/>
      <c r="J57" s="19"/>
    </row>
    <row r="58" customFormat="false" ht="12.75" hidden="false" customHeight="false" outlineLevel="0" collapsed="false">
      <c r="D58" s="8" t="s">
        <v>37</v>
      </c>
      <c r="E58" s="23" t="n">
        <f aca="false">(E28+E33+E35-E53)/E48</f>
        <v>0.410773153158261</v>
      </c>
      <c r="F58" s="23" t="n">
        <f aca="false">(F28+F33+F35-F53)/F48</f>
        <v>0.321342198337891</v>
      </c>
      <c r="G58" s="24"/>
      <c r="H58" s="23" t="n">
        <f aca="false">(H28+H33+H35-H53)/H48</f>
        <v>0.413879290414092</v>
      </c>
      <c r="I58" s="25" t="n">
        <f aca="false">(I28+I33+I35-I53)/I48</f>
        <v>0.466601513670765</v>
      </c>
      <c r="J58" s="19" t="s">
        <v>38</v>
      </c>
    </row>
    <row r="60" customFormat="false" ht="12.75" hidden="false" customHeight="false" outlineLevel="0" collapsed="false">
      <c r="D60" s="1" t="s">
        <v>39</v>
      </c>
    </row>
    <row r="62" customFormat="false" ht="12.75" hidden="false" customHeight="false" outlineLevel="0" collapsed="false">
      <c r="D62" s="0" t="s">
        <v>40</v>
      </c>
      <c r="E62" s="26" t="n">
        <f aca="false">0.097*E48</f>
        <v>58172.161</v>
      </c>
      <c r="F62" s="26" t="n">
        <f aca="false">0.097*F48</f>
        <v>61405.947</v>
      </c>
      <c r="H62" s="3" t="n">
        <f aca="false">0.097*H48</f>
        <v>15523.589</v>
      </c>
      <c r="I62" s="3" t="n">
        <f aca="false">0.097*I48</f>
        <v>12803.709</v>
      </c>
    </row>
    <row r="63" customFormat="false" ht="12.75" hidden="false" customHeight="false" outlineLevel="0" collapsed="false">
      <c r="C63" s="0" t="s">
        <v>41</v>
      </c>
      <c r="D63" s="0" t="s">
        <v>15</v>
      </c>
      <c r="E63" s="26" t="n">
        <f aca="false">-E28</f>
        <v>-278291</v>
      </c>
      <c r="F63" s="26" t="n">
        <f aca="false">-F28</f>
        <v>-225475</v>
      </c>
      <c r="H63" s="3" t="n">
        <f aca="false">-H28</f>
        <v>-74366</v>
      </c>
      <c r="I63" s="3" t="n">
        <f aca="false">-I28</f>
        <v>-68586</v>
      </c>
    </row>
    <row r="64" customFormat="false" ht="12.75" hidden="false" customHeight="false" outlineLevel="0" collapsed="false">
      <c r="C64" s="0" t="s">
        <v>42</v>
      </c>
      <c r="D64" s="0" t="s">
        <v>20</v>
      </c>
      <c r="E64" s="4" t="n">
        <f aca="false">-E35</f>
        <v>26203</v>
      </c>
      <c r="F64" s="4" t="n">
        <f aca="false">-F35</f>
        <v>18051</v>
      </c>
      <c r="H64" s="4" t="n">
        <f aca="false">-H35</f>
        <v>6547</v>
      </c>
      <c r="I64" s="4" t="n">
        <f aca="false">-I35</f>
        <v>5627</v>
      </c>
    </row>
    <row r="65" customFormat="false" ht="12.75" hidden="false" customHeight="false" outlineLevel="0" collapsed="false">
      <c r="C65" s="0" t="s">
        <v>42</v>
      </c>
      <c r="D65" s="0" t="s">
        <v>18</v>
      </c>
      <c r="E65" s="4" t="n">
        <f aca="false">-E33</f>
        <v>742</v>
      </c>
      <c r="F65" s="4" t="n">
        <f aca="false">-F33</f>
        <v>644</v>
      </c>
      <c r="H65" s="4" t="n">
        <f aca="false">-H33</f>
        <v>83</v>
      </c>
      <c r="I65" s="4" t="n">
        <f aca="false">-I33</f>
        <v>76</v>
      </c>
    </row>
    <row r="66" customFormat="false" ht="12.75" hidden="false" customHeight="false" outlineLevel="0" collapsed="false">
      <c r="D66" s="0" t="s">
        <v>43</v>
      </c>
      <c r="E66" s="26" t="n">
        <f aca="false">SUM(E62:E65)</f>
        <v>-193173.839</v>
      </c>
      <c r="F66" s="26" t="n">
        <f aca="false">SUM(F62:F65)</f>
        <v>-145374.053</v>
      </c>
      <c r="H66" s="3" t="n">
        <f aca="false">SUM(H62:H65)</f>
        <v>-52212.411</v>
      </c>
      <c r="I66" s="3" t="n">
        <f aca="false">SUM(I62:I65)</f>
        <v>-50079.291</v>
      </c>
    </row>
    <row r="67" customFormat="false" ht="12.75" hidden="false" customHeight="false" outlineLevel="0" collapsed="false">
      <c r="D67" s="11" t="s">
        <v>44</v>
      </c>
      <c r="E67" s="27" t="n">
        <f aca="false">E66-E30</f>
        <v>-74406.839</v>
      </c>
      <c r="F67" s="27" t="n">
        <f aca="false">F66-F30</f>
        <v>-32837.053</v>
      </c>
      <c r="G67" s="28"/>
      <c r="H67" s="12" t="n">
        <f aca="false">H66-H30</f>
        <v>-17610.411</v>
      </c>
      <c r="I67" s="13" t="n">
        <f aca="false">I66-I30</f>
        <v>-16072.291</v>
      </c>
    </row>
    <row r="69" customFormat="false" ht="12.75" hidden="false" customHeight="false" outlineLevel="0" collapsed="false">
      <c r="D69" s="0" t="s">
        <v>45</v>
      </c>
      <c r="E69" s="3" t="n">
        <v>3000</v>
      </c>
      <c r="F69" s="3" t="n">
        <v>3000</v>
      </c>
      <c r="H69" s="3" t="n">
        <v>3000</v>
      </c>
      <c r="I69" s="3" t="n">
        <v>3000</v>
      </c>
    </row>
    <row r="70" customFormat="false" ht="12.75" hidden="false" customHeight="false" outlineLevel="0" collapsed="false">
      <c r="D70" s="0" t="s">
        <v>46</v>
      </c>
      <c r="E70" s="4" t="n">
        <v>-1000</v>
      </c>
      <c r="F70" s="4" t="n">
        <v>-1000</v>
      </c>
      <c r="H70" s="4" t="n">
        <v>-1000</v>
      </c>
      <c r="I70" s="4" t="n">
        <v>-1000</v>
      </c>
    </row>
    <row r="71" customFormat="false" ht="12.75" hidden="false" customHeight="false" outlineLevel="0" collapsed="false">
      <c r="D71" s="0" t="s">
        <v>47</v>
      </c>
      <c r="E71" s="3" t="n">
        <f aca="false">SUM(E69:E70)</f>
        <v>2000</v>
      </c>
      <c r="F71" s="3" t="n">
        <f aca="false">SUM(F69:F70)</f>
        <v>2000</v>
      </c>
      <c r="H71" s="3" t="n">
        <f aca="false">SUM(H69:H70)</f>
        <v>2000</v>
      </c>
      <c r="I71" s="3" t="n">
        <f aca="false">SUM(I69:I70)</f>
        <v>2000</v>
      </c>
    </row>
    <row r="73" customFormat="false" ht="12.75" hidden="false" customHeight="false" outlineLevel="0" collapsed="false">
      <c r="D73" s="0" t="s">
        <v>48</v>
      </c>
      <c r="E73" s="3" t="n">
        <f aca="false">E67/-E71</f>
        <v>37.2034195</v>
      </c>
      <c r="F73" s="3" t="n">
        <f aca="false">F67/-F71</f>
        <v>16.4185265</v>
      </c>
      <c r="H73" s="3" t="n">
        <f aca="false">H67/-H71</f>
        <v>8.8052055</v>
      </c>
      <c r="I73" s="3" t="n">
        <f aca="false">I67/-I71</f>
        <v>8.0361455</v>
      </c>
    </row>
    <row r="75" customFormat="false" ht="12.75" hidden="false" customHeight="false" outlineLevel="0" collapsed="false">
      <c r="D75" s="0" t="s">
        <v>49</v>
      </c>
      <c r="E75" s="26" t="n">
        <v>776</v>
      </c>
      <c r="F75" s="26" t="n">
        <v>785</v>
      </c>
      <c r="H75" s="0" t="n">
        <v>172</v>
      </c>
      <c r="I75" s="0" t="n">
        <v>172</v>
      </c>
    </row>
    <row r="76" customFormat="false" ht="12.75" hidden="false" customHeight="false" outlineLevel="0" collapsed="false">
      <c r="D76" s="0" t="s">
        <v>50</v>
      </c>
      <c r="E76" s="29" t="n">
        <f aca="false">E73/E75</f>
        <v>0.0479425509020619</v>
      </c>
      <c r="F76" s="29" t="n">
        <f aca="false">F73/F75</f>
        <v>0.0209153203821656</v>
      </c>
      <c r="H76" s="29" t="n">
        <f aca="false">H73/H75</f>
        <v>0.0511930552325581</v>
      </c>
      <c r="I76" s="29" t="n">
        <f aca="false">I73/I75</f>
        <v>0.0467217761627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08:32:34Z</dcterms:created>
  <dc:creator>Alex Turnbull</dc:creator>
  <dc:description/>
  <dc:language>en-US</dc:language>
  <cp:lastModifiedBy>Alex Turnbull</cp:lastModifiedBy>
  <dcterms:modified xsi:type="dcterms:W3CDTF">2012-03-10T10:43:25Z</dcterms:modified>
  <cp:revision>0</cp:revision>
  <dc:subject/>
  <dc:title/>
</cp:coreProperties>
</file>