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E B.M.I" sheetId="1" state="visible" r:id="rId2"/>
  </sheets>
  <definedNames>
    <definedName function="false" hidden="false" localSheetId="0" name="_xlnm.Print_Area" vbProcedure="false">'CALCULATE B.M.I'!$A$2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t xml:space="preserve">p3el Aem.Aem.ha[Skul,[3adra</t>
  </si>
  <si>
    <t xml:space="preserve">ô[kR «{kýu ðsLkLke Mkh¾k{ýe Ëþokðíkku fkuXku</t>
  </si>
  <si>
    <t xml:space="preserve">STD &amp; DIV :</t>
  </si>
  <si>
    <t xml:space="preserve">9 (A )</t>
  </si>
  <si>
    <t xml:space="preserve">S.NO</t>
  </si>
  <si>
    <t xml:space="preserve">STUDENT NAME</t>
  </si>
  <si>
    <t xml:space="preserve">ðsLk</t>
  </si>
  <si>
    <t xml:space="preserve">ô[kR</t>
  </si>
  <si>
    <t xml:space="preserve">B.M.I</t>
  </si>
  <si>
    <t xml:space="preserve">rLkýoÞ</t>
  </si>
  <si>
    <t xml:space="preserve">ô[kR «{kýu ðsLk Ëþokðíkku fkuXku</t>
  </si>
  <si>
    <t xml:space="preserve">PUJA A. PATEL</t>
  </si>
  <si>
    <t xml:space="preserve">y.Lkt.</t>
  </si>
  <si>
    <t xml:space="preserve"> MINAXI B. PATEL</t>
  </si>
  <si>
    <t xml:space="preserve">MIN</t>
  </si>
  <si>
    <t xml:space="preserve">MAX</t>
  </si>
  <si>
    <t xml:space="preserve">MEGHA</t>
  </si>
  <si>
    <t xml:space="preserve">MONIKA</t>
  </si>
  <si>
    <t xml:space="preserve">NIMU</t>
  </si>
  <si>
    <t xml:space="preserve">ASHA</t>
  </si>
  <si>
    <t xml:space="preserve">KINJAL</t>
  </si>
  <si>
    <t xml:space="preserve">NIRU</t>
  </si>
  <si>
    <t xml:space="preserve">BHUMIKA</t>
  </si>
  <si>
    <t xml:space="preserve">FIROJA BANU</t>
  </si>
  <si>
    <t xml:space="preserve">SAHISTA BANU</t>
  </si>
  <si>
    <t xml:space="preserve">RUBINA BANU</t>
  </si>
  <si>
    <t xml:space="preserve">SERBANU </t>
  </si>
  <si>
    <t xml:space="preserve">SALAMABANU </t>
  </si>
  <si>
    <t xml:space="preserve">SABANAMBANU</t>
  </si>
  <si>
    <t xml:space="preserve">SAHARBANU</t>
  </si>
  <si>
    <t xml:space="preserve">AKSHAY</t>
  </si>
  <si>
    <t xml:space="preserve">PARESH</t>
  </si>
  <si>
    <t xml:space="preserve">SAHIL</t>
  </si>
  <si>
    <t xml:space="preserve">HARESH</t>
  </si>
  <si>
    <t xml:space="preserve">HEMIN</t>
  </si>
  <si>
    <t xml:space="preserve">ANIL</t>
  </si>
  <si>
    <t xml:space="preserve">SURENDRA</t>
  </si>
  <si>
    <t xml:space="preserve">INDRASINH</t>
  </si>
  <si>
    <t xml:space="preserve">RAJPALSINH</t>
  </si>
  <si>
    <t xml:space="preserve">AJAY</t>
  </si>
  <si>
    <t xml:space="preserve">AJIT</t>
  </si>
  <si>
    <t xml:space="preserve">JAY AMBE SOFTWARE</t>
  </si>
  <si>
    <t xml:space="preserve">VIJAY K. PATEL</t>
  </si>
  <si>
    <t xml:space="preserve">(M) 9879031855</t>
  </si>
  <si>
    <t xml:space="preserve">18.4 Úke ykuAwtt.</t>
  </si>
  <si>
    <t xml:space="preserve">ykuAwtt ðsLk</t>
  </si>
  <si>
    <t xml:space="preserve">18.5Úke 24.9MkwÄe</t>
  </si>
  <si>
    <t xml:space="preserve">ÞkuøÞ ðsLk</t>
  </si>
  <si>
    <t xml:space="preserve">25.Úke 29.9 MkwÄe</t>
  </si>
  <si>
    <t xml:space="preserve">ðÄkhu ðsLk</t>
  </si>
  <si>
    <t xml:space="preserve">30 Úke WÃkh </t>
  </si>
  <si>
    <t xml:space="preserve">òzkÃkýw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0000"/>
      <name val="Gujrati Saral-3"/>
      <family val="0"/>
    </font>
    <font>
      <b val="true"/>
      <sz val="26"/>
      <color rgb="FFFF0000"/>
      <name val="GopikaTwo"/>
      <family val="0"/>
    </font>
    <font>
      <b val="true"/>
      <sz val="20"/>
      <name val="GopikaTwo"/>
      <family val="0"/>
    </font>
    <font>
      <b val="true"/>
      <sz val="22"/>
      <name val="GopikaTwo"/>
      <family val="0"/>
    </font>
    <font>
      <b val="true"/>
      <u val="single"/>
      <sz val="20"/>
      <color rgb="FF0000FF"/>
      <name val="GopikaTwo"/>
      <family val="0"/>
    </font>
    <font>
      <b val="true"/>
      <sz val="16"/>
      <color rgb="FF0000FF"/>
      <name val="Arial"/>
      <family val="2"/>
    </font>
    <font>
      <b val="true"/>
      <sz val="16"/>
      <color rgb="FFFF00FF"/>
      <name val="Arial"/>
      <family val="2"/>
    </font>
    <font>
      <sz val="8"/>
      <name val="Arial"/>
      <family val="0"/>
    </font>
    <font>
      <b val="true"/>
      <sz val="14"/>
      <color rgb="FF0000FF"/>
      <name val="Arial"/>
      <family val="2"/>
    </font>
    <font>
      <b val="true"/>
      <sz val="18"/>
      <color rgb="FF0000FF"/>
      <name val="GopikaTwo"/>
      <family val="0"/>
    </font>
    <font>
      <b val="true"/>
      <sz val="18"/>
      <color rgb="FF0000FF"/>
      <name val="Arial"/>
      <family val="2"/>
    </font>
    <font>
      <b val="true"/>
      <sz val="20"/>
      <color rgb="FF0000FF"/>
      <name val="GopikaTwo"/>
      <family val="0"/>
    </font>
    <font>
      <b val="true"/>
      <sz val="18"/>
      <color rgb="FF000000"/>
      <name val="GopikaTwo"/>
      <family val="0"/>
    </font>
    <font>
      <b val="true"/>
      <sz val="14"/>
      <name val="GopikaTwo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8"/>
      <color rgb="FFFF00FF"/>
      <name val="GopikaTwo"/>
      <family val="0"/>
    </font>
    <font>
      <b val="true"/>
      <sz val="16"/>
      <color rgb="FFFF0000"/>
      <name val="GopikaTwo"/>
      <family val="0"/>
    </font>
    <font>
      <b val="true"/>
      <sz val="18"/>
      <color rgb="FFFF0000"/>
      <name val="GopikaTwo"/>
      <family val="0"/>
    </font>
    <font>
      <b val="true"/>
      <sz val="14"/>
      <color rgb="FFFF00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b val="true"/>
      <sz val="18"/>
      <name val="Arial"/>
      <family val="2"/>
    </font>
    <font>
      <b val="true"/>
      <sz val="16"/>
      <name val="GopikaTwo"/>
      <family val="0"/>
    </font>
    <font>
      <b val="true"/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6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6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6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6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6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73"/>
  <sheetViews>
    <sheetView showFormulas="false" showGridLines="true" showRowColHeaders="true" showZeros="true" rightToLeft="false" tabSelected="true" showOutlineSymbols="true" defaultGridColor="true" view="normal" topLeftCell="C55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4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10.13"/>
    <col collapsed="false" customWidth="true" hidden="false" outlineLevel="0" max="6" min="6" style="1" width="15.85"/>
    <col collapsed="false" customWidth="true" hidden="false" outlineLevel="0" max="7" min="7" style="1" width="2.7"/>
    <col collapsed="false" customWidth="true" hidden="false" outlineLevel="0" max="8" min="8" style="1" width="6.41"/>
    <col collapsed="false" customWidth="true" hidden="false" outlineLevel="0" max="9" min="9" style="1" width="7.7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6.41"/>
    <col collapsed="false" customWidth="true" hidden="false" outlineLevel="0" max="13" min="13" style="1" width="9.85"/>
    <col collapsed="false" customWidth="true" hidden="false" outlineLevel="0" max="14" min="14" style="1" width="2.99"/>
    <col collapsed="false" customWidth="true" hidden="false" outlineLevel="0" max="15" min="15" style="1" width="6.28"/>
    <col collapsed="false" customWidth="true" hidden="false" outlineLevel="0" max="16" min="16" style="1" width="6.41"/>
    <col collapsed="false" customWidth="true" hidden="false" outlineLevel="0" max="18" min="17" style="1" width="7.28"/>
    <col collapsed="false" customWidth="true" hidden="false" outlineLevel="0" max="19" min="19" style="1" width="3.42"/>
    <col collapsed="false" customWidth="false" hidden="false" outlineLevel="0" max="257" min="20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5"/>
      <c r="O2" s="5"/>
      <c r="P2" s="5"/>
      <c r="Q2" s="5"/>
      <c r="R2" s="5"/>
      <c r="S2" s="6"/>
      <c r="T2" s="6"/>
      <c r="U2" s="6"/>
      <c r="V2" s="6"/>
      <c r="W2" s="6"/>
      <c r="X2" s="6"/>
      <c r="Z2" s="7"/>
      <c r="AB2" s="8"/>
      <c r="AC2" s="8"/>
      <c r="AD2" s="8"/>
      <c r="AE2" s="8"/>
      <c r="AF2" s="8"/>
      <c r="AG2" s="8"/>
    </row>
    <row r="3" customFormat="false" ht="30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10"/>
      <c r="I3" s="11" t="s">
        <v>2</v>
      </c>
      <c r="J3" s="11"/>
      <c r="K3" s="12" t="s">
        <v>3</v>
      </c>
      <c r="L3" s="2"/>
      <c r="M3" s="2"/>
      <c r="S3" s="13"/>
      <c r="T3" s="14"/>
      <c r="U3" s="14"/>
    </row>
    <row r="4" customFormat="false" ht="24.75" hidden="false" customHeight="true" outlineLevel="0" collapsed="false">
      <c r="A4" s="15" t="s">
        <v>4</v>
      </c>
      <c r="B4" s="16" t="s">
        <v>5</v>
      </c>
      <c r="C4" s="17" t="s">
        <v>6</v>
      </c>
      <c r="D4" s="18" t="s">
        <v>7</v>
      </c>
      <c r="E4" s="19" t="s">
        <v>8</v>
      </c>
      <c r="F4" s="20" t="s">
        <v>9</v>
      </c>
      <c r="G4" s="21" t="s">
        <v>10</v>
      </c>
      <c r="H4" s="21"/>
      <c r="I4" s="21"/>
      <c r="J4" s="21"/>
      <c r="K4" s="21"/>
      <c r="L4" s="21"/>
      <c r="M4" s="22"/>
      <c r="N4" s="23"/>
      <c r="S4" s="24"/>
      <c r="T4" s="24"/>
      <c r="U4" s="24"/>
      <c r="V4" s="24"/>
      <c r="W4" s="24"/>
      <c r="X4" s="24"/>
    </row>
    <row r="5" customFormat="false" ht="25.5" hidden="false" customHeight="true" outlineLevel="0" collapsed="false">
      <c r="A5" s="25" t="n">
        <v>1</v>
      </c>
      <c r="B5" s="26" t="s">
        <v>11</v>
      </c>
      <c r="C5" s="27" t="n">
        <v>60</v>
      </c>
      <c r="D5" s="28" t="n">
        <v>160</v>
      </c>
      <c r="E5" s="29" t="n">
        <f aca="false">ROUND(SUM(C5/D5/D5*10000),2)</f>
        <v>23.44</v>
      </c>
      <c r="F5" s="30" t="str">
        <f aca="false">IF(E5&lt;18.4,$K$57,IF(E5&lt;24.9,$K$58,IF(E5&lt;29.9,$K$59,$K$60)))</f>
        <v>ÞkuøÞ ðsLk</v>
      </c>
      <c r="G5" s="31"/>
      <c r="H5" s="32" t="s">
        <v>12</v>
      </c>
      <c r="I5" s="33" t="s">
        <v>7</v>
      </c>
      <c r="J5" s="34" t="s">
        <v>6</v>
      </c>
      <c r="K5" s="34"/>
      <c r="L5" s="22"/>
      <c r="M5" s="22"/>
      <c r="N5" s="23"/>
      <c r="S5" s="24"/>
      <c r="T5" s="24"/>
      <c r="U5" s="24"/>
      <c r="V5" s="24"/>
      <c r="W5" s="24"/>
      <c r="X5" s="24"/>
    </row>
    <row r="6" customFormat="false" ht="20.25" hidden="false" customHeight="true" outlineLevel="0" collapsed="false">
      <c r="A6" s="35" t="n">
        <v>2</v>
      </c>
      <c r="B6" s="36" t="s">
        <v>13</v>
      </c>
      <c r="C6" s="37" t="n">
        <v>34</v>
      </c>
      <c r="D6" s="38" t="n">
        <v>143</v>
      </c>
      <c r="E6" s="39" t="n">
        <f aca="false">ROUND(SUM(C6/D6/D6*10000),2)</f>
        <v>16.63</v>
      </c>
      <c r="F6" s="40" t="str">
        <f aca="false">IF(E6&lt;18.4,$K$57,IF(E6&lt;24.9,$K$58,IF(E6&lt;29.9,$K$59,$K$60)))</f>
        <v>ykuAwtt ðsLk</v>
      </c>
      <c r="G6" s="31"/>
      <c r="H6" s="41"/>
      <c r="I6" s="42"/>
      <c r="J6" s="43" t="s">
        <v>14</v>
      </c>
      <c r="K6" s="44" t="s">
        <v>15</v>
      </c>
      <c r="L6" s="22"/>
      <c r="M6" s="22"/>
      <c r="N6" s="23"/>
      <c r="S6" s="24"/>
      <c r="T6" s="24"/>
      <c r="U6" s="24"/>
      <c r="V6" s="24"/>
      <c r="W6" s="24"/>
      <c r="X6" s="24"/>
    </row>
    <row r="7" customFormat="false" ht="20.25" hidden="false" customHeight="true" outlineLevel="0" collapsed="false">
      <c r="A7" s="35" t="n">
        <v>3</v>
      </c>
      <c r="B7" s="36" t="s">
        <v>16</v>
      </c>
      <c r="C7" s="37" t="n">
        <v>40</v>
      </c>
      <c r="D7" s="38" t="n">
        <v>146</v>
      </c>
      <c r="E7" s="39" t="n">
        <f aca="false">ROUND(SUM(C7/D7/D7*10000),2)</f>
        <v>18.77</v>
      </c>
      <c r="F7" s="40" t="str">
        <f aca="false">IF(E7&lt;18.4,$K$57,IF(E7&lt;24.9,$K$58,IF(E7&lt;29.9,$K$59,$K$60)))</f>
        <v>ÞkuøÞ ðsLk</v>
      </c>
      <c r="G7" s="31"/>
      <c r="H7" s="45" t="n">
        <v>1</v>
      </c>
      <c r="I7" s="46" t="n">
        <v>130</v>
      </c>
      <c r="J7" s="46" t="n">
        <v>32</v>
      </c>
      <c r="K7" s="47" t="n">
        <v>43</v>
      </c>
      <c r="L7" s="22"/>
      <c r="M7" s="22"/>
      <c r="N7" s="23"/>
      <c r="S7" s="24"/>
      <c r="T7" s="24"/>
      <c r="U7" s="24"/>
      <c r="V7" s="24"/>
      <c r="W7" s="24"/>
      <c r="X7" s="24"/>
    </row>
    <row r="8" customFormat="false" ht="20.25" hidden="false" customHeight="true" outlineLevel="0" collapsed="false">
      <c r="A8" s="35" t="n">
        <v>4</v>
      </c>
      <c r="B8" s="36" t="s">
        <v>17</v>
      </c>
      <c r="C8" s="37" t="n">
        <v>29</v>
      </c>
      <c r="D8" s="38" t="n">
        <v>140</v>
      </c>
      <c r="E8" s="39" t="n">
        <f aca="false">ROUND(SUM(C8/D8/D8*10000),2)</f>
        <v>14.8</v>
      </c>
      <c r="F8" s="40" t="str">
        <f aca="false">IF(E8&lt;18.4,$K$57,IF(E8&lt;24.9,$K$58,IF(E8&lt;29.9,$K$59,$K$60)))</f>
        <v>ykuAwtt ðsLk</v>
      </c>
      <c r="G8" s="31"/>
      <c r="H8" s="45" t="n">
        <v>2</v>
      </c>
      <c r="I8" s="46" t="n">
        <v>132</v>
      </c>
      <c r="J8" s="46" t="n">
        <v>33</v>
      </c>
      <c r="K8" s="47" t="n">
        <v>44</v>
      </c>
      <c r="L8" s="22"/>
      <c r="M8" s="22"/>
      <c r="N8" s="23"/>
      <c r="S8" s="24"/>
      <c r="T8" s="24"/>
      <c r="U8" s="24"/>
      <c r="V8" s="24"/>
      <c r="W8" s="24"/>
      <c r="X8" s="24"/>
    </row>
    <row r="9" customFormat="false" ht="20.25" hidden="false" customHeight="true" outlineLevel="0" collapsed="false">
      <c r="A9" s="35" t="n">
        <v>5</v>
      </c>
      <c r="B9" s="36" t="s">
        <v>18</v>
      </c>
      <c r="C9" s="37" t="n">
        <v>62</v>
      </c>
      <c r="D9" s="38" t="n">
        <v>147</v>
      </c>
      <c r="E9" s="39" t="n">
        <f aca="false">ROUND(SUM(C9/D9/D9*10000),2)</f>
        <v>28.69</v>
      </c>
      <c r="F9" s="40" t="str">
        <f aca="false">IF(E9&lt;18.4,$K$57,IF(E9&lt;24.9,$K$58,IF(E9&lt;29.9,$K$59,$K$60)))</f>
        <v>ðÄkhu ðsLk</v>
      </c>
      <c r="G9" s="31"/>
      <c r="H9" s="45" t="n">
        <v>3</v>
      </c>
      <c r="I9" s="46" t="n">
        <v>134</v>
      </c>
      <c r="J9" s="46" t="n">
        <v>34</v>
      </c>
      <c r="K9" s="47" t="n">
        <v>45</v>
      </c>
      <c r="L9" s="22"/>
      <c r="M9" s="22"/>
      <c r="N9" s="23"/>
      <c r="S9" s="24"/>
      <c r="T9" s="24"/>
      <c r="U9" s="24"/>
      <c r="V9" s="24"/>
      <c r="W9" s="24"/>
      <c r="X9" s="24"/>
    </row>
    <row r="10" customFormat="false" ht="20.25" hidden="false" customHeight="true" outlineLevel="0" collapsed="false">
      <c r="A10" s="35" t="n">
        <v>6</v>
      </c>
      <c r="B10" s="36" t="s">
        <v>19</v>
      </c>
      <c r="C10" s="37" t="n">
        <v>37</v>
      </c>
      <c r="D10" s="38" t="n">
        <v>146</v>
      </c>
      <c r="E10" s="39" t="n">
        <f aca="false">ROUND(SUM(C10/D10/D10*10000),2)</f>
        <v>17.36</v>
      </c>
      <c r="F10" s="40" t="str">
        <f aca="false">IF(E10&lt;18.4,$K$57,IF(E10&lt;24.9,$K$58,IF(E10&lt;29.9,$K$59,$K$60)))</f>
        <v>ykuAwtt ðsLk</v>
      </c>
      <c r="G10" s="31"/>
      <c r="H10" s="45" t="n">
        <v>4</v>
      </c>
      <c r="I10" s="46" t="n">
        <v>136</v>
      </c>
      <c r="J10" s="46" t="n">
        <v>35</v>
      </c>
      <c r="K10" s="47" t="n">
        <v>47</v>
      </c>
      <c r="L10" s="22"/>
      <c r="M10" s="22"/>
      <c r="N10" s="23"/>
      <c r="S10" s="24"/>
      <c r="T10" s="24"/>
      <c r="U10" s="24"/>
      <c r="V10" s="24"/>
      <c r="W10" s="24"/>
      <c r="X10" s="24"/>
    </row>
    <row r="11" customFormat="false" ht="20.25" hidden="false" customHeight="true" outlineLevel="0" collapsed="false">
      <c r="A11" s="35" t="n">
        <v>7</v>
      </c>
      <c r="B11" s="36" t="s">
        <v>20</v>
      </c>
      <c r="C11" s="37" t="n">
        <v>59</v>
      </c>
      <c r="D11" s="38" t="n">
        <v>158</v>
      </c>
      <c r="E11" s="39" t="n">
        <f aca="false">ROUND(SUM(C11/D11/D11*10000),2)</f>
        <v>23.63</v>
      </c>
      <c r="F11" s="40" t="str">
        <f aca="false">IF(E11&lt;18.4,$K$57,IF(E11&lt;24.9,$K$58,IF(E11&lt;29.9,$K$59,$K$60)))</f>
        <v>ÞkuøÞ ðsLk</v>
      </c>
      <c r="G11" s="31"/>
      <c r="H11" s="45" t="n">
        <v>5</v>
      </c>
      <c r="I11" s="46" t="n">
        <v>138</v>
      </c>
      <c r="J11" s="46" t="n">
        <v>36</v>
      </c>
      <c r="K11" s="47" t="n">
        <v>48</v>
      </c>
      <c r="L11" s="22"/>
      <c r="M11" s="22"/>
      <c r="N11" s="23"/>
      <c r="S11" s="24"/>
      <c r="T11" s="24"/>
      <c r="U11" s="24"/>
      <c r="V11" s="24"/>
      <c r="W11" s="24"/>
      <c r="X11" s="24"/>
    </row>
    <row r="12" customFormat="false" ht="20.25" hidden="false" customHeight="true" outlineLevel="0" collapsed="false">
      <c r="A12" s="35" t="n">
        <v>8</v>
      </c>
      <c r="B12" s="36" t="s">
        <v>21</v>
      </c>
      <c r="C12" s="37" t="n">
        <v>35</v>
      </c>
      <c r="D12" s="38" t="n">
        <v>128</v>
      </c>
      <c r="E12" s="39" t="n">
        <f aca="false">ROUND(SUM(C12/D12/D12*10000),2)</f>
        <v>21.36</v>
      </c>
      <c r="F12" s="40" t="str">
        <f aca="false">IF(E12&lt;18.4,$K$57,IF(E12&lt;24.9,$K$58,IF(E12&lt;29.9,$K$59,$K$60)))</f>
        <v>ÞkuøÞ ðsLk</v>
      </c>
      <c r="G12" s="31"/>
      <c r="H12" s="45" t="n">
        <v>6</v>
      </c>
      <c r="I12" s="46" t="n">
        <v>140</v>
      </c>
      <c r="J12" s="46" t="n">
        <v>37</v>
      </c>
      <c r="K12" s="47" t="n">
        <f aca="false">SUM(25*I12*I12/10000)</f>
        <v>49</v>
      </c>
      <c r="L12" s="22"/>
      <c r="M12" s="22"/>
      <c r="N12" s="23"/>
      <c r="S12" s="24"/>
      <c r="T12" s="24"/>
      <c r="U12" s="24"/>
      <c r="V12" s="24"/>
      <c r="W12" s="24"/>
      <c r="X12" s="24"/>
    </row>
    <row r="13" customFormat="false" ht="20.25" hidden="false" customHeight="true" outlineLevel="0" collapsed="false">
      <c r="A13" s="35" t="n">
        <v>9</v>
      </c>
      <c r="B13" s="36" t="s">
        <v>22</v>
      </c>
      <c r="C13" s="37" t="n">
        <v>34</v>
      </c>
      <c r="D13" s="38" t="n">
        <v>143</v>
      </c>
      <c r="E13" s="39" t="n">
        <f aca="false">ROUND(SUM(C13/D13/D13*10000),2)</f>
        <v>16.63</v>
      </c>
      <c r="F13" s="40" t="str">
        <f aca="false">IF(E13&lt;18.4,$K$57,IF(E13&lt;24.9,$K$58,IF(E13&lt;29.9,$K$59,$K$60)))</f>
        <v>ykuAwtt ðsLk</v>
      </c>
      <c r="G13" s="31"/>
      <c r="H13" s="45" t="n">
        <v>7</v>
      </c>
      <c r="I13" s="46" t="n">
        <v>141</v>
      </c>
      <c r="J13" s="46" t="n">
        <v>37</v>
      </c>
      <c r="K13" s="47" t="n">
        <v>50</v>
      </c>
      <c r="L13" s="22"/>
      <c r="M13" s="22"/>
      <c r="N13" s="23"/>
      <c r="S13" s="24"/>
      <c r="T13" s="24"/>
      <c r="U13" s="24"/>
      <c r="V13" s="24"/>
      <c r="W13" s="24"/>
      <c r="X13" s="24"/>
    </row>
    <row r="14" customFormat="false" ht="20.25" hidden="false" customHeight="true" outlineLevel="0" collapsed="false">
      <c r="A14" s="35" t="n">
        <v>10</v>
      </c>
      <c r="B14" s="36" t="s">
        <v>23</v>
      </c>
      <c r="C14" s="37" t="n">
        <v>35</v>
      </c>
      <c r="D14" s="38" t="n">
        <v>140</v>
      </c>
      <c r="E14" s="39" t="n">
        <f aca="false">ROUND(SUM(C14/D14/D14*10000),2)</f>
        <v>17.86</v>
      </c>
      <c r="F14" s="40" t="str">
        <f aca="false">IF(E14&lt;18.4,$K$57,IF(E14&lt;24.9,$K$58,IF(E14&lt;29.9,$K$59,$K$60)))</f>
        <v>ykuAwtt ðsLk</v>
      </c>
      <c r="G14" s="31"/>
      <c r="H14" s="45" t="n">
        <v>8</v>
      </c>
      <c r="I14" s="46" t="n">
        <v>142</v>
      </c>
      <c r="J14" s="46" t="n">
        <v>38</v>
      </c>
      <c r="K14" s="47" t="n">
        <v>51</v>
      </c>
      <c r="L14" s="22"/>
      <c r="M14" s="22"/>
      <c r="N14" s="23"/>
      <c r="S14" s="24"/>
      <c r="T14" s="24"/>
      <c r="U14" s="24"/>
      <c r="V14" s="24"/>
      <c r="W14" s="24"/>
      <c r="X14" s="24"/>
    </row>
    <row r="15" customFormat="false" ht="20.25" hidden="false" customHeight="true" outlineLevel="0" collapsed="false">
      <c r="A15" s="35" t="n">
        <v>11</v>
      </c>
      <c r="B15" s="36" t="s">
        <v>24</v>
      </c>
      <c r="C15" s="37" t="n">
        <v>32</v>
      </c>
      <c r="D15" s="38" t="n">
        <v>145</v>
      </c>
      <c r="E15" s="39" t="n">
        <f aca="false">ROUND(SUM(C15/D15/D15*10000),2)</f>
        <v>15.22</v>
      </c>
      <c r="F15" s="40" t="str">
        <f aca="false">IF(E15&lt;18.4,$K$57,IF(E15&lt;24.9,$K$58,IF(E15&lt;29.9,$K$59,$K$60)))</f>
        <v>ykuAwtt ðsLk</v>
      </c>
      <c r="G15" s="31"/>
      <c r="H15" s="45" t="n">
        <v>9</v>
      </c>
      <c r="I15" s="46" t="n">
        <v>143</v>
      </c>
      <c r="J15" s="46" t="n">
        <v>38</v>
      </c>
      <c r="K15" s="47" t="n">
        <v>51</v>
      </c>
      <c r="L15" s="22"/>
      <c r="M15" s="22"/>
      <c r="N15" s="23"/>
      <c r="S15" s="24"/>
      <c r="T15" s="24"/>
      <c r="U15" s="24"/>
      <c r="V15" s="24"/>
      <c r="W15" s="24"/>
      <c r="X15" s="24"/>
    </row>
    <row r="16" customFormat="false" ht="20.25" hidden="false" customHeight="true" outlineLevel="0" collapsed="false">
      <c r="A16" s="35" t="n">
        <v>12</v>
      </c>
      <c r="B16" s="36" t="s">
        <v>25</v>
      </c>
      <c r="C16" s="37" t="n">
        <v>30</v>
      </c>
      <c r="D16" s="38" t="n">
        <v>138</v>
      </c>
      <c r="E16" s="39" t="n">
        <f aca="false">ROUND(SUM(C16/D16/D16*10000),2)</f>
        <v>15.75</v>
      </c>
      <c r="F16" s="40" t="str">
        <f aca="false">IF(E16&lt;18.4,$K$57,IF(E16&lt;24.9,$K$58,IF(E16&lt;29.9,$K$59,$K$60)))</f>
        <v>ykuAwtt ðsLk</v>
      </c>
      <c r="G16" s="31"/>
      <c r="H16" s="45" t="n">
        <v>10</v>
      </c>
      <c r="I16" s="46" t="n">
        <v>144</v>
      </c>
      <c r="J16" s="46" t="n">
        <v>39</v>
      </c>
      <c r="K16" s="47" t="n">
        <v>52</v>
      </c>
      <c r="L16" s="22"/>
      <c r="M16" s="22"/>
      <c r="N16" s="23"/>
      <c r="S16" s="24"/>
      <c r="T16" s="24"/>
      <c r="U16" s="24"/>
      <c r="V16" s="24"/>
      <c r="W16" s="24"/>
      <c r="X16" s="24"/>
    </row>
    <row r="17" customFormat="false" ht="20.25" hidden="false" customHeight="true" outlineLevel="0" collapsed="false">
      <c r="A17" s="35" t="n">
        <v>13</v>
      </c>
      <c r="B17" s="36" t="s">
        <v>26</v>
      </c>
      <c r="C17" s="37" t="n">
        <v>33</v>
      </c>
      <c r="D17" s="38" t="n">
        <v>155</v>
      </c>
      <c r="E17" s="39" t="n">
        <f aca="false">ROUND(SUM(C17/D17/D17*10000),2)</f>
        <v>13.74</v>
      </c>
      <c r="F17" s="40" t="str">
        <f aca="false">IF(E17&lt;18.4,$K$57,IF(E17&lt;24.9,$K$58,IF(E17&lt;29.9,$K$59,$K$60)))</f>
        <v>ykuAwtt ðsLk</v>
      </c>
      <c r="G17" s="31"/>
      <c r="H17" s="45" t="n">
        <v>11</v>
      </c>
      <c r="I17" s="46" t="n">
        <v>145</v>
      </c>
      <c r="J17" s="46" t="n">
        <v>39</v>
      </c>
      <c r="K17" s="47" t="n">
        <v>52</v>
      </c>
      <c r="L17" s="22"/>
      <c r="M17" s="22"/>
      <c r="N17" s="23"/>
      <c r="S17" s="24"/>
      <c r="T17" s="24"/>
      <c r="U17" s="24"/>
      <c r="V17" s="24"/>
      <c r="W17" s="24"/>
      <c r="X17" s="24"/>
    </row>
    <row r="18" customFormat="false" ht="20.25" hidden="false" customHeight="true" outlineLevel="0" collapsed="false">
      <c r="A18" s="35" t="n">
        <v>14</v>
      </c>
      <c r="B18" s="36" t="s">
        <v>27</v>
      </c>
      <c r="C18" s="37" t="n">
        <v>30</v>
      </c>
      <c r="D18" s="38" t="n">
        <v>138</v>
      </c>
      <c r="E18" s="39" t="n">
        <f aca="false">ROUND(SUM(C18/D18/D18*10000),2)</f>
        <v>15.75</v>
      </c>
      <c r="F18" s="40" t="str">
        <f aca="false">IF(E18&lt;18.4,$K$57,IF(E18&lt;24.9,$K$58,IF(E18&lt;29.9,$K$59,$K$60)))</f>
        <v>ykuAwtt ðsLk</v>
      </c>
      <c r="G18" s="31"/>
      <c r="H18" s="45" t="n">
        <v>12</v>
      </c>
      <c r="I18" s="46" t="n">
        <v>146</v>
      </c>
      <c r="J18" s="46" t="n">
        <v>40</v>
      </c>
      <c r="K18" s="47" t="n">
        <v>54</v>
      </c>
      <c r="L18" s="22"/>
      <c r="M18" s="22"/>
      <c r="N18" s="23"/>
      <c r="S18" s="24"/>
      <c r="T18" s="24"/>
      <c r="U18" s="24"/>
      <c r="V18" s="24"/>
      <c r="W18" s="24"/>
      <c r="X18" s="24"/>
    </row>
    <row r="19" customFormat="false" ht="20.25" hidden="false" customHeight="true" outlineLevel="0" collapsed="false">
      <c r="A19" s="35" t="n">
        <v>15</v>
      </c>
      <c r="B19" s="36" t="s">
        <v>28</v>
      </c>
      <c r="C19" s="37" t="n">
        <v>29</v>
      </c>
      <c r="D19" s="38" t="n">
        <v>143</v>
      </c>
      <c r="E19" s="39" t="n">
        <f aca="false">ROUND(SUM(C19/D19/D19*10000),2)</f>
        <v>14.18</v>
      </c>
      <c r="F19" s="40" t="str">
        <f aca="false">IF(E19&lt;18.4,$K$57,IF(E19&lt;24.9,$K$58,IF(E19&lt;29.9,$K$59,$K$60)))</f>
        <v>ykuAwtt ðsLk</v>
      </c>
      <c r="G19" s="31"/>
      <c r="H19" s="45" t="n">
        <v>13</v>
      </c>
      <c r="I19" s="46" t="n">
        <v>147</v>
      </c>
      <c r="J19" s="46" t="n">
        <f aca="false">SUM(18.5*I19*I19/10000)</f>
        <v>39.97665</v>
      </c>
      <c r="K19" s="47" t="n">
        <f aca="false">SUM(25*I19*I19/10000)</f>
        <v>54.0225</v>
      </c>
      <c r="L19" s="22"/>
      <c r="M19" s="22"/>
      <c r="N19" s="23"/>
      <c r="S19" s="24"/>
      <c r="T19" s="24"/>
      <c r="U19" s="24"/>
      <c r="V19" s="24"/>
      <c r="W19" s="24"/>
      <c r="X19" s="24"/>
    </row>
    <row r="20" customFormat="false" ht="20.25" hidden="false" customHeight="true" outlineLevel="0" collapsed="false">
      <c r="A20" s="35" t="n">
        <v>16</v>
      </c>
      <c r="B20" s="36" t="s">
        <v>29</v>
      </c>
      <c r="C20" s="37" t="n">
        <v>26</v>
      </c>
      <c r="D20" s="38" t="n">
        <v>143</v>
      </c>
      <c r="E20" s="39" t="n">
        <f aca="false">ROUND(SUM(C20/D20/D20*10000),2)</f>
        <v>12.71</v>
      </c>
      <c r="F20" s="40" t="str">
        <f aca="false">IF(E20&lt;18.4,$K$57,IF(E20&lt;24.9,$K$58,IF(E20&lt;29.9,$K$59,$K$60)))</f>
        <v>ykuAwtt ðsLk</v>
      </c>
      <c r="G20" s="31"/>
      <c r="H20" s="45" t="n">
        <v>14</v>
      </c>
      <c r="I20" s="46" t="n">
        <v>148</v>
      </c>
      <c r="J20" s="46" t="n">
        <v>41</v>
      </c>
      <c r="K20" s="47" t="n">
        <v>55</v>
      </c>
      <c r="L20" s="22"/>
      <c r="M20" s="22"/>
      <c r="N20" s="23"/>
      <c r="S20" s="24"/>
      <c r="T20" s="24"/>
      <c r="U20" s="24"/>
      <c r="V20" s="24"/>
      <c r="W20" s="24"/>
      <c r="X20" s="24"/>
    </row>
    <row r="21" customFormat="false" ht="20.25" hidden="false" customHeight="true" outlineLevel="0" collapsed="false">
      <c r="A21" s="35" t="n">
        <v>17</v>
      </c>
      <c r="B21" s="36" t="s">
        <v>30</v>
      </c>
      <c r="C21" s="37" t="n">
        <v>30</v>
      </c>
      <c r="D21" s="38" t="n">
        <v>144</v>
      </c>
      <c r="E21" s="39" t="n">
        <f aca="false">ROUND(SUM(C21/D21/D21*10000),2)</f>
        <v>14.47</v>
      </c>
      <c r="F21" s="40" t="str">
        <f aca="false">IF(E21&lt;18.4,$K$57,IF(E21&lt;24.9,$K$58,IF(E21&lt;29.9,$K$59,$K$60)))</f>
        <v>ykuAwtt ðsLk</v>
      </c>
      <c r="G21" s="31"/>
      <c r="H21" s="45" t="n">
        <v>15</v>
      </c>
      <c r="I21" s="46" t="n">
        <v>149</v>
      </c>
      <c r="J21" s="46" t="n">
        <v>41</v>
      </c>
      <c r="K21" s="47" t="n">
        <v>56</v>
      </c>
      <c r="L21" s="22"/>
      <c r="M21" s="22"/>
      <c r="N21" s="23"/>
      <c r="S21" s="24"/>
      <c r="T21" s="24"/>
      <c r="U21" s="24"/>
      <c r="V21" s="24"/>
      <c r="W21" s="24"/>
      <c r="X21" s="24"/>
    </row>
    <row r="22" customFormat="false" ht="20.25" hidden="false" customHeight="true" outlineLevel="0" collapsed="false">
      <c r="A22" s="35" t="n">
        <v>18</v>
      </c>
      <c r="B22" s="36" t="s">
        <v>31</v>
      </c>
      <c r="C22" s="37" t="n">
        <v>33</v>
      </c>
      <c r="D22" s="38" t="n">
        <v>148</v>
      </c>
      <c r="E22" s="39" t="n">
        <f aca="false">ROUND(SUM(C22/D22/D22*10000),2)</f>
        <v>15.07</v>
      </c>
      <c r="F22" s="40" t="str">
        <f aca="false">IF(E22&lt;18.4,$K$57,IF(E22&lt;24.9,$K$58,IF(E22&lt;29.9,$K$59,$K$60)))</f>
        <v>ykuAwtt ðsLk</v>
      </c>
      <c r="G22" s="31"/>
      <c r="H22" s="45" t="n">
        <v>16</v>
      </c>
      <c r="I22" s="46" t="n">
        <v>150</v>
      </c>
      <c r="J22" s="46" t="n">
        <v>42</v>
      </c>
      <c r="K22" s="47" t="n">
        <v>57</v>
      </c>
      <c r="L22" s="22"/>
      <c r="M22" s="22"/>
      <c r="N22" s="23"/>
      <c r="S22" s="24"/>
      <c r="T22" s="24"/>
      <c r="U22" s="24"/>
      <c r="V22" s="24"/>
      <c r="W22" s="24"/>
      <c r="X22" s="24"/>
    </row>
    <row r="23" customFormat="false" ht="20.25" hidden="false" customHeight="true" outlineLevel="0" collapsed="false">
      <c r="A23" s="35" t="n">
        <v>19</v>
      </c>
      <c r="B23" s="36" t="s">
        <v>32</v>
      </c>
      <c r="C23" s="37" t="n">
        <v>33</v>
      </c>
      <c r="D23" s="38" t="n">
        <v>148</v>
      </c>
      <c r="E23" s="39" t="n">
        <f aca="false">ROUND(SUM(C23/D23/D23*10000),2)</f>
        <v>15.07</v>
      </c>
      <c r="F23" s="40" t="str">
        <f aca="false">IF(E23&lt;18.4,$K$57,IF(E23&lt;24.9,$K$58,IF(E23&lt;29.9,$K$59,$K$60)))</f>
        <v>ykuAwtt ðsLk</v>
      </c>
      <c r="G23" s="31"/>
      <c r="H23" s="45" t="n">
        <v>17</v>
      </c>
      <c r="I23" s="46" t="n">
        <v>151</v>
      </c>
      <c r="J23" s="46" t="n">
        <v>43</v>
      </c>
      <c r="K23" s="47" t="n">
        <f aca="false">SUM(25*I23*I23/10000)</f>
        <v>57.0025</v>
      </c>
      <c r="L23" s="22"/>
      <c r="M23" s="22"/>
      <c r="N23" s="23"/>
      <c r="S23" s="24"/>
      <c r="T23" s="24"/>
      <c r="U23" s="24"/>
      <c r="V23" s="24"/>
      <c r="W23" s="24"/>
      <c r="X23" s="24"/>
    </row>
    <row r="24" customFormat="false" ht="20.25" hidden="false" customHeight="true" outlineLevel="0" collapsed="false">
      <c r="A24" s="35" t="n">
        <v>20</v>
      </c>
      <c r="B24" s="36" t="s">
        <v>33</v>
      </c>
      <c r="C24" s="37" t="n">
        <v>38</v>
      </c>
      <c r="D24" s="38" t="n">
        <v>150</v>
      </c>
      <c r="E24" s="39" t="n">
        <f aca="false">ROUND(SUM(C24/D24/D24*10000),2)</f>
        <v>16.89</v>
      </c>
      <c r="F24" s="40" t="str">
        <f aca="false">IF(E24&lt;18.4,$K$57,IF(E24&lt;24.9,$K$58,IF(E24&lt;29.9,$K$59,$K$60)))</f>
        <v>ykuAwtt ðsLk</v>
      </c>
      <c r="G24" s="31"/>
      <c r="H24" s="45" t="n">
        <v>18</v>
      </c>
      <c r="I24" s="46" t="n">
        <v>152</v>
      </c>
      <c r="J24" s="46" t="n">
        <v>43</v>
      </c>
      <c r="K24" s="47" t="n">
        <v>58</v>
      </c>
      <c r="L24" s="22"/>
      <c r="M24" s="22"/>
      <c r="N24" s="23"/>
      <c r="S24" s="24"/>
      <c r="T24" s="24"/>
      <c r="U24" s="24"/>
      <c r="V24" s="24"/>
      <c r="W24" s="24"/>
      <c r="X24" s="24"/>
    </row>
    <row r="25" customFormat="false" ht="20.25" hidden="false" customHeight="true" outlineLevel="0" collapsed="false">
      <c r="A25" s="35" t="n">
        <v>21</v>
      </c>
      <c r="B25" s="36" t="s">
        <v>34</v>
      </c>
      <c r="C25" s="37" t="n">
        <v>34</v>
      </c>
      <c r="D25" s="38" t="n">
        <v>138</v>
      </c>
      <c r="E25" s="39" t="n">
        <f aca="false">ROUND(SUM(C25/D25/D25*10000),2)</f>
        <v>17.85</v>
      </c>
      <c r="F25" s="40" t="str">
        <f aca="false">IF(E25&lt;18.4,$K$57,IF(E25&lt;24.9,$K$58,IF(E25&lt;29.9,$K$59,$K$60)))</f>
        <v>ykuAwtt ðsLk</v>
      </c>
      <c r="G25" s="31"/>
      <c r="H25" s="45" t="n">
        <v>19</v>
      </c>
      <c r="I25" s="46" t="n">
        <v>153</v>
      </c>
      <c r="J25" s="46" t="n">
        <v>44</v>
      </c>
      <c r="K25" s="47" t="n">
        <v>59</v>
      </c>
      <c r="L25" s="22"/>
      <c r="M25" s="22"/>
      <c r="N25" s="23"/>
      <c r="S25" s="24"/>
      <c r="T25" s="24"/>
      <c r="U25" s="24"/>
      <c r="V25" s="24"/>
      <c r="W25" s="24"/>
      <c r="X25" s="24"/>
    </row>
    <row r="26" customFormat="false" ht="20.25" hidden="false" customHeight="true" outlineLevel="0" collapsed="false">
      <c r="A26" s="35" t="n">
        <v>22</v>
      </c>
      <c r="B26" s="36" t="s">
        <v>35</v>
      </c>
      <c r="C26" s="37" t="n">
        <v>38</v>
      </c>
      <c r="D26" s="38" t="n">
        <v>158</v>
      </c>
      <c r="E26" s="39" t="n">
        <f aca="false">ROUND(SUM(C26/D26/D26*10000),2)</f>
        <v>15.22</v>
      </c>
      <c r="F26" s="40" t="str">
        <f aca="false">IF(E26&lt;18.4,$K$57,IF(E26&lt;24.9,$K$58,IF(E26&lt;29.9,$K$59,$K$60)))</f>
        <v>ykuAwtt ðsLk</v>
      </c>
      <c r="G26" s="31"/>
      <c r="H26" s="45" t="n">
        <v>20</v>
      </c>
      <c r="I26" s="46" t="n">
        <v>154</v>
      </c>
      <c r="J26" s="46" t="n">
        <v>44</v>
      </c>
      <c r="K26" s="47" t="n">
        <v>60</v>
      </c>
      <c r="L26" s="22"/>
      <c r="M26" s="22"/>
      <c r="N26" s="23"/>
      <c r="S26" s="24"/>
      <c r="T26" s="24"/>
      <c r="U26" s="24"/>
      <c r="V26" s="24"/>
      <c r="W26" s="24"/>
      <c r="X26" s="24"/>
    </row>
    <row r="27" customFormat="false" ht="20.25" hidden="false" customHeight="true" outlineLevel="0" collapsed="false">
      <c r="A27" s="35" t="n">
        <v>23</v>
      </c>
      <c r="B27" s="36" t="s">
        <v>36</v>
      </c>
      <c r="C27" s="37" t="n">
        <v>30</v>
      </c>
      <c r="D27" s="38" t="n">
        <v>139</v>
      </c>
      <c r="E27" s="39" t="n">
        <f aca="false">ROUND(SUM(C27/D27/D27*10000),2)</f>
        <v>15.53</v>
      </c>
      <c r="F27" s="40" t="str">
        <f aca="false">IF(E27&lt;18.4,$K$57,IF(E27&lt;24.9,$K$58,IF(E27&lt;29.9,$K$59,$K$60)))</f>
        <v>ykuAwtt ðsLk</v>
      </c>
      <c r="G27" s="31"/>
      <c r="H27" s="45" t="n">
        <v>21</v>
      </c>
      <c r="I27" s="46" t="n">
        <v>155</v>
      </c>
      <c r="J27" s="46" t="n">
        <v>45</v>
      </c>
      <c r="K27" s="47" t="n">
        <v>60</v>
      </c>
      <c r="L27" s="22"/>
      <c r="M27" s="22"/>
      <c r="N27" s="23"/>
      <c r="S27" s="24"/>
      <c r="T27" s="24"/>
      <c r="U27" s="24"/>
      <c r="V27" s="24"/>
      <c r="W27" s="24"/>
      <c r="X27" s="24"/>
    </row>
    <row r="28" customFormat="false" ht="20.25" hidden="false" customHeight="true" outlineLevel="0" collapsed="false">
      <c r="A28" s="35" t="n">
        <v>24</v>
      </c>
      <c r="B28" s="36" t="s">
        <v>37</v>
      </c>
      <c r="C28" s="37" t="n">
        <v>36</v>
      </c>
      <c r="D28" s="38" t="n">
        <v>145</v>
      </c>
      <c r="E28" s="39" t="n">
        <f aca="false">ROUND(SUM(C28/D28/D28*10000),2)</f>
        <v>17.12</v>
      </c>
      <c r="F28" s="40" t="str">
        <f aca="false">IF(E28&lt;18.4,$K$57,IF(E28&lt;24.9,$K$58,IF(E28&lt;29.9,$K$59,$K$60)))</f>
        <v>ykuAwtt ðsLk</v>
      </c>
      <c r="G28" s="31"/>
      <c r="H28" s="45" t="n">
        <v>22</v>
      </c>
      <c r="I28" s="46" t="n">
        <v>156</v>
      </c>
      <c r="J28" s="46" t="n">
        <f aca="false">SUM(18.5*I28*I28/10000)</f>
        <v>45.0216</v>
      </c>
      <c r="K28" s="47" t="n">
        <v>61</v>
      </c>
      <c r="L28" s="22"/>
      <c r="M28" s="22"/>
      <c r="N28" s="23"/>
      <c r="S28" s="24"/>
      <c r="T28" s="24"/>
      <c r="U28" s="24"/>
      <c r="V28" s="24"/>
      <c r="W28" s="24"/>
      <c r="X28" s="24"/>
    </row>
    <row r="29" customFormat="false" ht="20.25" hidden="false" customHeight="true" outlineLevel="0" collapsed="false">
      <c r="A29" s="35" t="n">
        <v>25</v>
      </c>
      <c r="B29" s="36" t="s">
        <v>38</v>
      </c>
      <c r="C29" s="37" t="n">
        <v>39</v>
      </c>
      <c r="D29" s="38" t="n">
        <v>157</v>
      </c>
      <c r="E29" s="39" t="n">
        <f aca="false">ROUND(SUM(C29/D29/D29*10000),2)</f>
        <v>15.82</v>
      </c>
      <c r="F29" s="40" t="str">
        <f aca="false">IF(E29&lt;18.4,$K$57,IF(E29&lt;24.9,$K$58,IF(E29&lt;29.9,$K$59,$K$60)))</f>
        <v>ykuAwtt ðsLk</v>
      </c>
      <c r="G29" s="31"/>
      <c r="H29" s="45" t="n">
        <v>23</v>
      </c>
      <c r="I29" s="46" t="n">
        <v>157</v>
      </c>
      <c r="J29" s="46" t="n">
        <v>46</v>
      </c>
      <c r="K29" s="47" t="n">
        <v>62</v>
      </c>
      <c r="L29" s="22"/>
      <c r="M29" s="22"/>
      <c r="N29" s="23"/>
      <c r="S29" s="24"/>
      <c r="T29" s="24"/>
      <c r="U29" s="24"/>
      <c r="V29" s="24"/>
      <c r="W29" s="24"/>
      <c r="X29" s="24"/>
    </row>
    <row r="30" customFormat="false" ht="20.25" hidden="false" customHeight="true" outlineLevel="0" collapsed="false">
      <c r="A30" s="35" t="n">
        <v>26</v>
      </c>
      <c r="B30" s="36" t="s">
        <v>39</v>
      </c>
      <c r="C30" s="37" t="n">
        <v>57</v>
      </c>
      <c r="D30" s="38" t="n">
        <v>170</v>
      </c>
      <c r="E30" s="39" t="n">
        <f aca="false">ROUND(SUM(C30/D30/D30*10000),2)</f>
        <v>19.72</v>
      </c>
      <c r="F30" s="40" t="str">
        <f aca="false">IF(E30&lt;18.4,$K$57,IF(E30&lt;24.9,$K$58,IF(E30&lt;29.9,$K$59,$K$60)))</f>
        <v>ÞkuøÞ ðsLk</v>
      </c>
      <c r="G30" s="31"/>
      <c r="H30" s="45" t="n">
        <v>24</v>
      </c>
      <c r="I30" s="46" t="n">
        <v>158</v>
      </c>
      <c r="J30" s="46" t="n">
        <v>47</v>
      </c>
      <c r="K30" s="47" t="n">
        <v>63</v>
      </c>
      <c r="L30" s="22"/>
      <c r="M30" s="22"/>
      <c r="N30" s="23"/>
      <c r="S30" s="24"/>
      <c r="T30" s="24"/>
      <c r="U30" s="24"/>
      <c r="V30" s="24"/>
      <c r="W30" s="24"/>
      <c r="X30" s="24"/>
    </row>
    <row r="31" customFormat="false" ht="20.25" hidden="false" customHeight="true" outlineLevel="0" collapsed="false">
      <c r="A31" s="35" t="n">
        <v>27</v>
      </c>
      <c r="B31" s="36" t="s">
        <v>40</v>
      </c>
      <c r="C31" s="37" t="n">
        <v>26</v>
      </c>
      <c r="D31" s="38" t="n">
        <v>139</v>
      </c>
      <c r="E31" s="39" t="n">
        <f aca="false">ROUND(SUM(C31/D31/D31*10000),2)</f>
        <v>13.46</v>
      </c>
      <c r="F31" s="40" t="str">
        <f aca="false">IF(E31&lt;18.4,$K$57,IF(E31&lt;24.9,$K$58,IF(E31&lt;29.9,$K$59,$K$60)))</f>
        <v>ykuAwtt ðsLk</v>
      </c>
      <c r="G31" s="48"/>
      <c r="H31" s="45" t="n">
        <v>25</v>
      </c>
      <c r="I31" s="46" t="n">
        <v>159</v>
      </c>
      <c r="J31" s="46" t="n">
        <v>47</v>
      </c>
      <c r="K31" s="47" t="n">
        <v>64</v>
      </c>
      <c r="L31" s="22"/>
      <c r="M31" s="22"/>
      <c r="N31" s="23"/>
      <c r="S31" s="24"/>
      <c r="T31" s="24"/>
      <c r="U31" s="49"/>
      <c r="V31" s="49"/>
      <c r="W31" s="49"/>
      <c r="X31" s="49"/>
      <c r="Y31" s="50"/>
      <c r="Z31" s="50"/>
    </row>
    <row r="32" customFormat="false" ht="20.25" hidden="false" customHeight="true" outlineLevel="0" collapsed="false">
      <c r="A32" s="35" t="n">
        <v>28</v>
      </c>
      <c r="B32" s="36" t="s">
        <v>40</v>
      </c>
      <c r="C32" s="37" t="n">
        <v>26</v>
      </c>
      <c r="D32" s="38" t="n">
        <v>139</v>
      </c>
      <c r="E32" s="39" t="n">
        <f aca="false">ROUND(SUM(C32/D32/D32*10000),2)</f>
        <v>13.46</v>
      </c>
      <c r="F32" s="40" t="str">
        <f aca="false">IF(E32&lt;18.4,$K$57,IF(E32&lt;24.9,$K$58,IF(E32&lt;29.9,$K$59,$K$60)))</f>
        <v>ykuAwtt ðsLk</v>
      </c>
      <c r="G32" s="51"/>
      <c r="H32" s="45" t="n">
        <v>26</v>
      </c>
      <c r="I32" s="46" t="n">
        <v>160</v>
      </c>
      <c r="J32" s="46" t="n">
        <v>48</v>
      </c>
      <c r="K32" s="47" t="n">
        <f aca="false">SUM(25*I32*I32/10000)</f>
        <v>64</v>
      </c>
      <c r="L32" s="22"/>
      <c r="M32" s="22"/>
      <c r="N32" s="23"/>
      <c r="S32" s="24"/>
      <c r="T32" s="24"/>
      <c r="U32" s="52"/>
      <c r="V32" s="52"/>
      <c r="W32" s="52"/>
      <c r="X32" s="52"/>
      <c r="Y32" s="50"/>
      <c r="Z32" s="50"/>
    </row>
    <row r="33" customFormat="false" ht="20.25" hidden="false" customHeight="true" outlineLevel="0" collapsed="false">
      <c r="A33" s="35" t="n">
        <v>29</v>
      </c>
      <c r="B33" s="36" t="s">
        <v>40</v>
      </c>
      <c r="C33" s="37" t="n">
        <v>26</v>
      </c>
      <c r="D33" s="38" t="n">
        <v>139</v>
      </c>
      <c r="E33" s="39" t="n">
        <f aca="false">ROUND(SUM(C33/D33/D33*10000),2)</f>
        <v>13.46</v>
      </c>
      <c r="F33" s="40" t="str">
        <f aca="false">IF(E33&lt;18.4,$K$57,IF(E33&lt;24.9,$K$58,IF(E33&lt;29.9,$K$59,$K$60)))</f>
        <v>ykuAwtt ðsLk</v>
      </c>
      <c r="G33" s="51"/>
      <c r="H33" s="45" t="n">
        <v>27</v>
      </c>
      <c r="I33" s="46" t="n">
        <v>162</v>
      </c>
      <c r="J33" s="46" t="n">
        <v>49</v>
      </c>
      <c r="K33" s="47" t="n">
        <v>66</v>
      </c>
      <c r="L33" s="22"/>
      <c r="M33" s="22"/>
      <c r="N33" s="23"/>
      <c r="S33" s="24"/>
      <c r="T33" s="24"/>
      <c r="U33" s="53"/>
      <c r="V33" s="54"/>
      <c r="W33" s="50"/>
      <c r="X33" s="53"/>
      <c r="Y33" s="50"/>
      <c r="Z33" s="50"/>
    </row>
    <row r="34" customFormat="false" ht="20.25" hidden="false" customHeight="true" outlineLevel="0" collapsed="false">
      <c r="A34" s="35" t="n">
        <v>30</v>
      </c>
      <c r="B34" s="36" t="s">
        <v>40</v>
      </c>
      <c r="C34" s="37" t="n">
        <v>26</v>
      </c>
      <c r="D34" s="38" t="n">
        <v>139</v>
      </c>
      <c r="E34" s="39" t="n">
        <f aca="false">ROUND(SUM(C34/D34/D34*10000),2)</f>
        <v>13.46</v>
      </c>
      <c r="F34" s="40" t="str">
        <f aca="false">IF(E34&lt;18.4,$K$57,IF(E34&lt;24.9,$K$58,IF(E34&lt;29.9,$K$59,$K$60)))</f>
        <v>ykuAwtt ðsLk</v>
      </c>
      <c r="G34" s="51"/>
      <c r="H34" s="45" t="n">
        <v>28</v>
      </c>
      <c r="I34" s="46" t="n">
        <v>164</v>
      </c>
      <c r="J34" s="46" t="n">
        <v>50</v>
      </c>
      <c r="K34" s="47" t="n">
        <v>68</v>
      </c>
      <c r="L34" s="22"/>
      <c r="M34" s="22"/>
      <c r="N34" s="23"/>
      <c r="S34" s="24"/>
      <c r="T34" s="24"/>
      <c r="U34" s="53"/>
      <c r="V34" s="54"/>
      <c r="W34" s="50"/>
      <c r="X34" s="53"/>
      <c r="Y34" s="50"/>
      <c r="Z34" s="50"/>
    </row>
    <row r="35" customFormat="false" ht="20.25" hidden="false" customHeight="true" outlineLevel="0" collapsed="false">
      <c r="A35" s="35" t="n">
        <v>31</v>
      </c>
      <c r="B35" s="36" t="s">
        <v>40</v>
      </c>
      <c r="C35" s="37" t="n">
        <v>26</v>
      </c>
      <c r="D35" s="38" t="n">
        <v>139</v>
      </c>
      <c r="E35" s="39" t="n">
        <f aca="false">ROUND(SUM(C35/D35/D35*10000),2)</f>
        <v>13.46</v>
      </c>
      <c r="F35" s="40" t="str">
        <f aca="false">IF(E35&lt;18.4,$K$57,IF(E35&lt;24.9,$K$58,IF(E35&lt;29.9,$K$59,$K$60)))</f>
        <v>ykuAwtt ðsLk</v>
      </c>
      <c r="G35" s="51"/>
      <c r="H35" s="45" t="n">
        <v>29</v>
      </c>
      <c r="I35" s="46" t="n">
        <v>166</v>
      </c>
      <c r="J35" s="46" t="n">
        <f aca="false">SUM(18.5*I35*I35/10000)</f>
        <v>50.9786</v>
      </c>
      <c r="K35" s="47" t="n">
        <v>69</v>
      </c>
      <c r="L35" s="22"/>
      <c r="M35" s="22"/>
      <c r="N35" s="23"/>
      <c r="S35" s="24"/>
      <c r="T35" s="24"/>
      <c r="U35" s="53"/>
      <c r="V35" s="54"/>
      <c r="W35" s="50"/>
      <c r="X35" s="53"/>
      <c r="Y35" s="50"/>
      <c r="Z35" s="50"/>
    </row>
    <row r="36" customFormat="false" ht="20.25" hidden="false" customHeight="true" outlineLevel="0" collapsed="false">
      <c r="A36" s="35" t="n">
        <v>32</v>
      </c>
      <c r="B36" s="36" t="s">
        <v>40</v>
      </c>
      <c r="C36" s="37" t="n">
        <v>26</v>
      </c>
      <c r="D36" s="38" t="n">
        <v>139</v>
      </c>
      <c r="E36" s="39" t="n">
        <f aca="false">ROUND(SUM(C36/D36/D36*10000),2)</f>
        <v>13.46</v>
      </c>
      <c r="F36" s="40" t="str">
        <f aca="false">IF(E36&lt;18.4,$K$57,IF(E36&lt;24.9,$K$58,IF(E36&lt;29.9,$K$59,$K$60)))</f>
        <v>ykuAwtt ðsLk</v>
      </c>
      <c r="G36" s="55"/>
      <c r="H36" s="45" t="n">
        <v>30</v>
      </c>
      <c r="I36" s="46" t="n">
        <v>168</v>
      </c>
      <c r="J36" s="46" t="n">
        <v>53</v>
      </c>
      <c r="K36" s="47" t="n">
        <v>71</v>
      </c>
      <c r="L36" s="22"/>
      <c r="M36" s="22"/>
      <c r="N36" s="23"/>
      <c r="S36" s="24"/>
      <c r="T36" s="24"/>
      <c r="U36" s="53"/>
      <c r="V36" s="54"/>
      <c r="W36" s="50"/>
      <c r="X36" s="53"/>
      <c r="Y36" s="50"/>
      <c r="Z36" s="50"/>
    </row>
    <row r="37" customFormat="false" ht="20.25" hidden="false" customHeight="true" outlineLevel="0" collapsed="false">
      <c r="A37" s="35" t="n">
        <v>33</v>
      </c>
      <c r="B37" s="36" t="s">
        <v>40</v>
      </c>
      <c r="C37" s="37" t="n">
        <v>26</v>
      </c>
      <c r="D37" s="38" t="n">
        <v>139</v>
      </c>
      <c r="E37" s="39" t="n">
        <f aca="false">ROUND(SUM(C37/D37/D37*10000),2)</f>
        <v>13.46</v>
      </c>
      <c r="F37" s="40" t="str">
        <f aca="false">IF(E37&lt;18.4,$K$57,IF(E37&lt;24.9,$K$58,IF(E37&lt;29.9,$K$59,$K$60)))</f>
        <v>ykuAwtt ðsLk</v>
      </c>
      <c r="G37" s="55"/>
      <c r="H37" s="45" t="n">
        <v>31</v>
      </c>
      <c r="I37" s="46" t="n">
        <v>170</v>
      </c>
      <c r="J37" s="46" t="n">
        <v>54</v>
      </c>
      <c r="K37" s="47" t="n">
        <v>73</v>
      </c>
      <c r="L37" s="22"/>
      <c r="M37" s="22"/>
      <c r="N37" s="23"/>
      <c r="S37" s="24"/>
      <c r="T37" s="24"/>
      <c r="U37" s="49"/>
      <c r="V37" s="49"/>
      <c r="W37" s="49"/>
      <c r="X37" s="49"/>
      <c r="Y37" s="50"/>
      <c r="Z37" s="50"/>
    </row>
    <row r="38" customFormat="false" ht="20.25" hidden="false" customHeight="true" outlineLevel="0" collapsed="false">
      <c r="A38" s="35" t="n">
        <v>34</v>
      </c>
      <c r="B38" s="36" t="s">
        <v>40</v>
      </c>
      <c r="C38" s="37" t="n">
        <v>26</v>
      </c>
      <c r="D38" s="38" t="n">
        <v>139</v>
      </c>
      <c r="E38" s="39" t="n">
        <f aca="false">ROUND(SUM(C38/D38/D38*10000),2)</f>
        <v>13.46</v>
      </c>
      <c r="F38" s="40" t="str">
        <f aca="false">IF(E38&lt;18.4,$K$57,IF(E38&lt;24.9,$K$58,IF(E38&lt;29.9,$K$59,$K$60)))</f>
        <v>ykuAwtt ðsLk</v>
      </c>
      <c r="G38" s="55"/>
      <c r="H38" s="45" t="n">
        <v>32</v>
      </c>
      <c r="I38" s="46" t="n">
        <v>172</v>
      </c>
      <c r="J38" s="46" t="n">
        <v>55</v>
      </c>
      <c r="K38" s="47" t="n">
        <f aca="false">SUM(25*I38*I38/10000)</f>
        <v>73.96</v>
      </c>
      <c r="L38" s="22"/>
      <c r="M38" s="22"/>
      <c r="N38" s="23"/>
      <c r="S38" s="56"/>
      <c r="T38" s="56"/>
      <c r="U38" s="56"/>
      <c r="V38" s="24"/>
      <c r="W38" s="24"/>
      <c r="X38" s="24"/>
    </row>
    <row r="39" customFormat="false" ht="20.25" hidden="false" customHeight="true" outlineLevel="0" collapsed="false">
      <c r="A39" s="35" t="n">
        <v>35</v>
      </c>
      <c r="B39" s="36" t="s">
        <v>40</v>
      </c>
      <c r="C39" s="37" t="n">
        <v>26</v>
      </c>
      <c r="D39" s="38" t="n">
        <v>139</v>
      </c>
      <c r="E39" s="39" t="n">
        <f aca="false">ROUND(SUM(C39/D39/D39*10000),2)</f>
        <v>13.46</v>
      </c>
      <c r="F39" s="40" t="str">
        <f aca="false">IF(E39&lt;18.4,$K$57,IF(E39&lt;24.9,$K$58,IF(E39&lt;29.9,$K$59,$K$60)))</f>
        <v>ykuAwtt ðsLk</v>
      </c>
      <c r="G39" s="57"/>
      <c r="H39" s="45" t="n">
        <v>33</v>
      </c>
      <c r="I39" s="46" t="n">
        <v>174</v>
      </c>
      <c r="J39" s="46" t="n">
        <f aca="false">SUM(18.5*I39*I39/10000)</f>
        <v>56.0106</v>
      </c>
      <c r="K39" s="47" t="n">
        <v>76</v>
      </c>
      <c r="L39" s="22"/>
      <c r="M39" s="22"/>
      <c r="N39" s="23"/>
      <c r="S39" s="53"/>
      <c r="T39" s="53"/>
      <c r="U39" s="53"/>
      <c r="V39" s="24"/>
      <c r="W39" s="24"/>
      <c r="X39" s="24"/>
    </row>
    <row r="40" customFormat="false" ht="20.25" hidden="false" customHeight="true" outlineLevel="0" collapsed="false">
      <c r="A40" s="35" t="n">
        <v>36</v>
      </c>
      <c r="B40" s="36" t="s">
        <v>40</v>
      </c>
      <c r="C40" s="37" t="n">
        <v>26</v>
      </c>
      <c r="D40" s="38" t="n">
        <v>139</v>
      </c>
      <c r="E40" s="39" t="n">
        <f aca="false">ROUND(SUM(C40/D40/D40*10000),2)</f>
        <v>13.46</v>
      </c>
      <c r="F40" s="40" t="str">
        <f aca="false">IF(E40&lt;18.4,$K$57,IF(E40&lt;24.9,$K$58,IF(E40&lt;29.9,$K$59,$K$60)))</f>
        <v>ykuAwtt ðsLk</v>
      </c>
      <c r="G40" s="51"/>
      <c r="H40" s="45" t="n">
        <v>34</v>
      </c>
      <c r="I40" s="46" t="n">
        <v>176</v>
      </c>
      <c r="J40" s="46" t="n">
        <v>58</v>
      </c>
      <c r="K40" s="47" t="n">
        <v>78</v>
      </c>
      <c r="L40" s="22"/>
      <c r="M40" s="22"/>
      <c r="N40" s="23"/>
      <c r="S40" s="53"/>
      <c r="T40" s="53"/>
      <c r="U40" s="53"/>
      <c r="V40" s="24"/>
      <c r="W40" s="24"/>
      <c r="X40" s="24"/>
    </row>
    <row r="41" customFormat="false" ht="20.25" hidden="false" customHeight="true" outlineLevel="0" collapsed="false">
      <c r="A41" s="35" t="n">
        <v>37</v>
      </c>
      <c r="B41" s="36" t="s">
        <v>40</v>
      </c>
      <c r="C41" s="37" t="n">
        <v>26</v>
      </c>
      <c r="D41" s="38" t="n">
        <v>139</v>
      </c>
      <c r="E41" s="39" t="n">
        <f aca="false">ROUND(SUM(C41/D41/D41*10000),2)</f>
        <v>13.46</v>
      </c>
      <c r="F41" s="40" t="str">
        <f aca="false">IF(E41&lt;18.4,$K$57,IF(E41&lt;24.9,$K$58,IF(E41&lt;29.9,$K$59,$K$60)))</f>
        <v>ykuAwtt ðsLk</v>
      </c>
      <c r="G41" s="51"/>
      <c r="H41" s="45" t="n">
        <v>35</v>
      </c>
      <c r="I41" s="46" t="n">
        <v>178</v>
      </c>
      <c r="J41" s="46" t="n">
        <v>59</v>
      </c>
      <c r="K41" s="47" t="n">
        <v>80</v>
      </c>
      <c r="L41" s="22"/>
      <c r="M41" s="22"/>
      <c r="N41" s="23"/>
      <c r="S41" s="58"/>
      <c r="T41" s="58"/>
      <c r="U41" s="58"/>
      <c r="V41" s="24"/>
      <c r="W41" s="24"/>
      <c r="X41" s="24"/>
    </row>
    <row r="42" customFormat="false" ht="20.25" hidden="false" customHeight="true" outlineLevel="0" collapsed="false">
      <c r="A42" s="35" t="n">
        <v>38</v>
      </c>
      <c r="B42" s="36" t="s">
        <v>40</v>
      </c>
      <c r="C42" s="37" t="n">
        <v>26</v>
      </c>
      <c r="D42" s="38" t="n">
        <v>139</v>
      </c>
      <c r="E42" s="39" t="n">
        <f aca="false">ROUND(SUM(C42/D42/D42*10000),2)</f>
        <v>13.46</v>
      </c>
      <c r="F42" s="40" t="str">
        <f aca="false">IF(E42&lt;18.4,$K$57,IF(E42&lt;24.9,$K$58,IF(E42&lt;29.9,$K$59,$K$60)))</f>
        <v>ykuAwtt ðsLk</v>
      </c>
      <c r="G42" s="51"/>
      <c r="H42" s="59" t="n">
        <v>36</v>
      </c>
      <c r="I42" s="60" t="n">
        <v>180</v>
      </c>
      <c r="J42" s="60" t="n">
        <v>60</v>
      </c>
      <c r="K42" s="61" t="n">
        <f aca="false">SUM(25*I42*I42/10000)</f>
        <v>81</v>
      </c>
      <c r="L42" s="22"/>
      <c r="M42" s="22"/>
      <c r="N42" s="23"/>
      <c r="O42" s="24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20.25" hidden="false" customHeight="true" outlineLevel="0" collapsed="false">
      <c r="A43" s="35" t="n">
        <v>39</v>
      </c>
      <c r="B43" s="36" t="s">
        <v>40</v>
      </c>
      <c r="C43" s="37" t="n">
        <v>26</v>
      </c>
      <c r="D43" s="38" t="n">
        <v>139</v>
      </c>
      <c r="E43" s="39" t="n">
        <f aca="false">ROUND(SUM(C43/D43/D43*10000),2)</f>
        <v>13.46</v>
      </c>
      <c r="F43" s="40" t="str">
        <f aca="false">IF(E43&lt;18.4,$K$57,IF(E43&lt;24.9,$K$58,IF(E43&lt;29.9,$K$59,$K$60)))</f>
        <v>ykuAwtt ðsLk</v>
      </c>
      <c r="G43" s="51"/>
      <c r="H43" s="22"/>
      <c r="I43" s="22"/>
      <c r="J43" s="22"/>
      <c r="K43" s="22"/>
      <c r="L43" s="22"/>
      <c r="M43" s="22"/>
      <c r="N43" s="23"/>
      <c r="O43" s="24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20.25" hidden="false" customHeight="true" outlineLevel="0" collapsed="false">
      <c r="A44" s="35" t="n">
        <v>40</v>
      </c>
      <c r="B44" s="36" t="s">
        <v>40</v>
      </c>
      <c r="C44" s="37" t="n">
        <v>26</v>
      </c>
      <c r="D44" s="38" t="n">
        <v>139</v>
      </c>
      <c r="E44" s="39" t="n">
        <f aca="false">ROUND(SUM(C44/D44/D44*10000),2)</f>
        <v>13.46</v>
      </c>
      <c r="F44" s="40" t="str">
        <f aca="false">IF(E44&lt;18.4,$K$57,IF(E44&lt;24.9,$K$58,IF(E44&lt;29.9,$K$59,$K$60)))</f>
        <v>ykuAwtt ðsLk</v>
      </c>
      <c r="G44" s="51"/>
      <c r="H44" s="22"/>
      <c r="I44" s="22"/>
      <c r="J44" s="22"/>
      <c r="K44" s="22"/>
      <c r="L44" s="22"/>
      <c r="M44" s="22"/>
      <c r="N44" s="23"/>
      <c r="O44" s="24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20.25" hidden="false" customHeight="true" outlineLevel="0" collapsed="false">
      <c r="A45" s="35" t="n">
        <v>41</v>
      </c>
      <c r="B45" s="36" t="s">
        <v>40</v>
      </c>
      <c r="C45" s="37" t="n">
        <v>26</v>
      </c>
      <c r="D45" s="38" t="n">
        <v>139</v>
      </c>
      <c r="E45" s="39" t="n">
        <f aca="false">ROUND(SUM(C45/D45/D45*10000),2)</f>
        <v>13.46</v>
      </c>
      <c r="F45" s="40" t="str">
        <f aca="false">IF(E45&lt;18.4,$K$57,IF(E45&lt;24.9,$K$58,IF(E45&lt;29.9,$K$59,$K$60)))</f>
        <v>ykuAwtt ðsLk</v>
      </c>
      <c r="G45" s="51"/>
      <c r="H45" s="22"/>
      <c r="I45" s="22"/>
      <c r="J45" s="22"/>
      <c r="K45" s="22"/>
      <c r="L45" s="22"/>
      <c r="M45" s="22"/>
      <c r="N45" s="23"/>
      <c r="O45" s="24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20.25" hidden="false" customHeight="true" outlineLevel="0" collapsed="false">
      <c r="A46" s="35" t="n">
        <v>42</v>
      </c>
      <c r="B46" s="36" t="s">
        <v>40</v>
      </c>
      <c r="C46" s="37" t="n">
        <v>26</v>
      </c>
      <c r="D46" s="38" t="n">
        <v>139</v>
      </c>
      <c r="E46" s="39" t="n">
        <f aca="false">ROUND(SUM(C46/D46/D46*10000),2)</f>
        <v>13.46</v>
      </c>
      <c r="F46" s="40" t="str">
        <f aca="false">IF(E46&lt;18.4,$K$57,IF(E46&lt;24.9,$K$58,IF(E46&lt;29.9,$K$59,$K$60)))</f>
        <v>ykuAwtt ðsLk</v>
      </c>
      <c r="G46" s="51"/>
      <c r="H46" s="22"/>
      <c r="I46" s="22"/>
      <c r="J46" s="22"/>
      <c r="K46" s="22"/>
      <c r="L46" s="22"/>
      <c r="M46" s="22"/>
      <c r="N46" s="23"/>
      <c r="O46" s="24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20.25" hidden="false" customHeight="true" outlineLevel="0" collapsed="false">
      <c r="A47" s="35" t="n">
        <v>43</v>
      </c>
      <c r="B47" s="36" t="s">
        <v>40</v>
      </c>
      <c r="C47" s="37" t="n">
        <v>26</v>
      </c>
      <c r="D47" s="38" t="n">
        <v>139</v>
      </c>
      <c r="E47" s="39" t="n">
        <f aca="false">ROUND(SUM(C47/D47/D47*10000),2)</f>
        <v>13.46</v>
      </c>
      <c r="F47" s="40" t="str">
        <f aca="false">IF(E47&lt;18.4,$K$57,IF(E47&lt;24.9,$K$58,IF(E47&lt;29.9,$K$59,$K$60)))</f>
        <v>ykuAwtt ðsLk</v>
      </c>
      <c r="G47" s="51"/>
      <c r="H47" s="22"/>
      <c r="I47" s="22"/>
      <c r="J47" s="22"/>
      <c r="K47" s="22"/>
      <c r="L47" s="22"/>
      <c r="M47" s="22"/>
      <c r="N47" s="23"/>
      <c r="O47" s="24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20.25" hidden="false" customHeight="true" outlineLevel="0" collapsed="false">
      <c r="A48" s="35" t="n">
        <v>44</v>
      </c>
      <c r="B48" s="36" t="s">
        <v>40</v>
      </c>
      <c r="C48" s="37" t="n">
        <v>26</v>
      </c>
      <c r="D48" s="38" t="n">
        <v>139</v>
      </c>
      <c r="E48" s="39" t="n">
        <f aca="false">ROUND(SUM(C48/D48/D48*10000),2)</f>
        <v>13.46</v>
      </c>
      <c r="F48" s="40" t="str">
        <f aca="false">IF(E48&lt;18.4,$K$57,IF(E48&lt;24.9,$K$58,IF(E48&lt;29.9,$K$59,$K$60)))</f>
        <v>ykuAwtt ðsLk</v>
      </c>
      <c r="G48" s="51"/>
      <c r="H48" s="22"/>
      <c r="I48" s="22"/>
      <c r="J48" s="22"/>
      <c r="K48" s="22"/>
      <c r="L48" s="22"/>
      <c r="M48" s="22"/>
      <c r="N48" s="23"/>
      <c r="O48" s="24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20.25" hidden="false" customHeight="true" outlineLevel="0" collapsed="false">
      <c r="A49" s="35" t="n">
        <v>45</v>
      </c>
      <c r="B49" s="36" t="s">
        <v>40</v>
      </c>
      <c r="C49" s="37" t="n">
        <v>26</v>
      </c>
      <c r="D49" s="38" t="n">
        <v>139</v>
      </c>
      <c r="E49" s="39" t="n">
        <f aca="false">ROUND(SUM(C49/D49/D49*10000),2)</f>
        <v>13.46</v>
      </c>
      <c r="F49" s="40" t="str">
        <f aca="false">IF(E49&lt;18.4,$K$57,IF(E49&lt;24.9,$K$58,IF(E49&lt;29.9,$K$59,$K$60)))</f>
        <v>ykuAwtt ðsLk</v>
      </c>
      <c r="G49" s="51"/>
      <c r="H49" s="22"/>
      <c r="I49" s="22"/>
      <c r="J49" s="22"/>
      <c r="K49" s="22"/>
      <c r="L49" s="22"/>
      <c r="M49" s="22"/>
      <c r="N49" s="23"/>
      <c r="O49" s="24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20.25" hidden="false" customHeight="true" outlineLevel="0" collapsed="false">
      <c r="A50" s="35" t="n">
        <v>46</v>
      </c>
      <c r="B50" s="36" t="s">
        <v>40</v>
      </c>
      <c r="C50" s="37" t="n">
        <v>26</v>
      </c>
      <c r="D50" s="38" t="n">
        <v>139</v>
      </c>
      <c r="E50" s="39" t="n">
        <f aca="false">ROUND(SUM(C50/D50/D50*10000),2)</f>
        <v>13.46</v>
      </c>
      <c r="F50" s="40" t="str">
        <f aca="false">IF(E50&lt;18.4,$K$57,IF(E50&lt;24.9,$K$58,IF(E50&lt;29.9,$K$59,$K$60)))</f>
        <v>ykuAwtt ðsLk</v>
      </c>
      <c r="G50" s="51"/>
      <c r="L50" s="62"/>
      <c r="M50" s="22"/>
      <c r="N50" s="23"/>
      <c r="O50" s="24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20.25" hidden="false" customHeight="true" outlineLevel="0" collapsed="false">
      <c r="A51" s="35" t="n">
        <v>47</v>
      </c>
      <c r="B51" s="36" t="s">
        <v>40</v>
      </c>
      <c r="C51" s="37" t="n">
        <v>26</v>
      </c>
      <c r="D51" s="38" t="n">
        <v>139</v>
      </c>
      <c r="E51" s="39" t="n">
        <f aca="false">ROUND(SUM(C51/D51/D51*10000),2)</f>
        <v>13.46</v>
      </c>
      <c r="F51" s="40" t="str">
        <f aca="false">IF(E51&lt;18.4,$K$57,IF(E51&lt;24.9,$K$58,IF(E51&lt;29.9,$K$59,$K$60)))</f>
        <v>ykuAwtt ðsLk</v>
      </c>
      <c r="G51" s="51"/>
      <c r="H51" s="63" t="s">
        <v>41</v>
      </c>
      <c r="I51" s="63"/>
      <c r="J51" s="63"/>
      <c r="K51" s="63"/>
      <c r="L51" s="62"/>
      <c r="M51" s="22"/>
      <c r="N51" s="23"/>
      <c r="O51" s="24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20.25" hidden="false" customHeight="true" outlineLevel="0" collapsed="false">
      <c r="A52" s="35" t="n">
        <v>48</v>
      </c>
      <c r="B52" s="36" t="s">
        <v>40</v>
      </c>
      <c r="C52" s="37" t="n">
        <v>26</v>
      </c>
      <c r="D52" s="38" t="n">
        <v>139</v>
      </c>
      <c r="E52" s="39" t="n">
        <f aca="false">ROUND(SUM(C52/D52/D52*10000),2)</f>
        <v>13.46</v>
      </c>
      <c r="F52" s="40" t="str">
        <f aca="false">IF(E52&lt;18.4,$K$57,IF(E52&lt;24.9,$K$58,IF(E52&lt;29.9,$K$59,$K$60)))</f>
        <v>ykuAwtt ðsLk</v>
      </c>
      <c r="G52" s="51"/>
      <c r="H52" s="64" t="s">
        <v>42</v>
      </c>
      <c r="I52" s="64"/>
      <c r="J52" s="64"/>
      <c r="K52" s="64"/>
      <c r="L52" s="62"/>
      <c r="M52" s="22"/>
      <c r="N52" s="23"/>
      <c r="O52" s="24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20.25" hidden="false" customHeight="true" outlineLevel="0" collapsed="false">
      <c r="A53" s="35" t="n">
        <v>49</v>
      </c>
      <c r="B53" s="36" t="s">
        <v>40</v>
      </c>
      <c r="C53" s="37" t="n">
        <v>26</v>
      </c>
      <c r="D53" s="38" t="n">
        <v>139</v>
      </c>
      <c r="E53" s="39" t="n">
        <f aca="false">ROUND(SUM(C53/D53/D53*10000),2)</f>
        <v>13.46</v>
      </c>
      <c r="F53" s="40" t="str">
        <f aca="false">IF(E53&lt;18.4,$K$57,IF(E53&lt;24.9,$K$58,IF(E53&lt;29.9,$K$59,$K$60)))</f>
        <v>ykuAwtt ðsLk</v>
      </c>
      <c r="G53" s="51"/>
      <c r="H53" s="65" t="s">
        <v>43</v>
      </c>
      <c r="I53" s="65"/>
      <c r="J53" s="65"/>
      <c r="K53" s="65"/>
      <c r="L53" s="62"/>
      <c r="M53" s="22"/>
      <c r="N53" s="23"/>
      <c r="O53" s="24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20.25" hidden="false" customHeight="true" outlineLevel="0" collapsed="false">
      <c r="A54" s="35" t="n">
        <v>50</v>
      </c>
      <c r="B54" s="36" t="s">
        <v>40</v>
      </c>
      <c r="C54" s="37" t="n">
        <v>26</v>
      </c>
      <c r="D54" s="38" t="n">
        <v>139</v>
      </c>
      <c r="E54" s="39" t="n">
        <f aca="false">ROUND(SUM(C54/D54/D54*10000),2)</f>
        <v>13.46</v>
      </c>
      <c r="F54" s="40" t="str">
        <f aca="false">IF(E54&lt;18.4,$K$57,IF(E54&lt;24.9,$K$58,IF(E54&lt;29.9,$K$59,$K$60)))</f>
        <v>ykuAwtt ðsLk</v>
      </c>
      <c r="G54" s="51"/>
      <c r="H54" s="22"/>
      <c r="I54" s="22"/>
      <c r="J54" s="22"/>
      <c r="K54" s="22"/>
      <c r="L54" s="22"/>
      <c r="M54" s="22"/>
      <c r="N54" s="23"/>
      <c r="O54" s="24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20.25" hidden="false" customHeight="true" outlineLevel="0" collapsed="false">
      <c r="A55" s="35" t="n">
        <v>51</v>
      </c>
      <c r="B55" s="36" t="s">
        <v>40</v>
      </c>
      <c r="C55" s="37" t="n">
        <v>26</v>
      </c>
      <c r="D55" s="38" t="n">
        <v>139</v>
      </c>
      <c r="E55" s="39" t="n">
        <f aca="false">ROUND(SUM(C55/D55/D55*10000),2)</f>
        <v>13.46</v>
      </c>
      <c r="F55" s="40" t="str">
        <f aca="false">IF(E55&lt;18.4,$K$57,IF(E55&lt;24.9,$K$58,IF(E55&lt;29.9,$K$59,$K$60)))</f>
        <v>ykuAwtt ðsLk</v>
      </c>
      <c r="G55" s="51"/>
      <c r="H55" s="22"/>
      <c r="I55" s="22"/>
      <c r="J55" s="22"/>
      <c r="K55" s="22"/>
      <c r="L55" s="22"/>
      <c r="M55" s="22"/>
      <c r="N55" s="23"/>
      <c r="O55" s="24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23.25" hidden="false" customHeight="true" outlineLevel="0" collapsed="false">
      <c r="A56" s="35" t="n">
        <v>52</v>
      </c>
      <c r="B56" s="36" t="s">
        <v>40</v>
      </c>
      <c r="C56" s="37" t="n">
        <v>26</v>
      </c>
      <c r="D56" s="38" t="n">
        <v>139</v>
      </c>
      <c r="E56" s="39" t="n">
        <f aca="false">ROUND(SUM(C56/D56/D56*10000),2)</f>
        <v>13.46</v>
      </c>
      <c r="F56" s="40" t="str">
        <f aca="false">IF(E56&lt;18.4,$K$57,IF(E56&lt;24.9,$K$58,IF(E56&lt;29.9,$K$59,$K$60)))</f>
        <v>ykuAwtt ðsLk</v>
      </c>
      <c r="G56" s="51"/>
      <c r="H56" s="66" t="s">
        <v>8</v>
      </c>
      <c r="I56" s="66"/>
      <c r="J56" s="66"/>
      <c r="K56" s="66"/>
      <c r="L56" s="66"/>
      <c r="M56" s="22"/>
      <c r="N56" s="23"/>
      <c r="O56" s="24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20.25" hidden="false" customHeight="true" outlineLevel="0" collapsed="false">
      <c r="A57" s="35" t="n">
        <v>53</v>
      </c>
      <c r="B57" s="36" t="s">
        <v>40</v>
      </c>
      <c r="C57" s="37" t="n">
        <v>26</v>
      </c>
      <c r="D57" s="38" t="n">
        <v>139</v>
      </c>
      <c r="E57" s="39" t="n">
        <f aca="false">ROUND(SUM(C57/D57/D57*10000),2)</f>
        <v>13.46</v>
      </c>
      <c r="F57" s="40" t="str">
        <f aca="false">IF(E57&lt;18.4,$K$57,IF(E57&lt;24.9,$K$58,IF(E57&lt;29.9,$K$59,$K$60)))</f>
        <v>ykuAwtt ðsLk</v>
      </c>
      <c r="G57" s="51"/>
      <c r="H57" s="67" t="s">
        <v>44</v>
      </c>
      <c r="I57" s="67"/>
      <c r="J57" s="67"/>
      <c r="K57" s="68" t="s">
        <v>45</v>
      </c>
      <c r="L57" s="68"/>
      <c r="M57" s="22"/>
      <c r="N57" s="23"/>
      <c r="O57" s="24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20.25" hidden="false" customHeight="true" outlineLevel="0" collapsed="false">
      <c r="A58" s="35" t="n">
        <v>54</v>
      </c>
      <c r="B58" s="36" t="s">
        <v>40</v>
      </c>
      <c r="C58" s="37" t="n">
        <v>26</v>
      </c>
      <c r="D58" s="38" t="n">
        <v>139</v>
      </c>
      <c r="E58" s="39" t="n">
        <f aca="false">ROUND(SUM(C58/D58/D58*10000),2)</f>
        <v>13.46</v>
      </c>
      <c r="F58" s="40" t="str">
        <f aca="false">IF(E58&lt;18.4,$K$57,IF(E58&lt;24.9,$K$58,IF(E58&lt;29.9,$K$59,$K$60)))</f>
        <v>ykuAwtt ðsLk</v>
      </c>
      <c r="G58" s="51"/>
      <c r="H58" s="69" t="s">
        <v>46</v>
      </c>
      <c r="I58" s="69"/>
      <c r="J58" s="69"/>
      <c r="K58" s="70" t="s">
        <v>47</v>
      </c>
      <c r="L58" s="70"/>
      <c r="M58" s="51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20.25" hidden="false" customHeight="true" outlineLevel="0" collapsed="false">
      <c r="A59" s="35" t="n">
        <v>55</v>
      </c>
      <c r="B59" s="36" t="s">
        <v>40</v>
      </c>
      <c r="C59" s="37" t="n">
        <v>26</v>
      </c>
      <c r="D59" s="38" t="n">
        <v>139</v>
      </c>
      <c r="E59" s="39" t="n">
        <f aca="false">ROUND(SUM(C59/D59/D59*10000),2)</f>
        <v>13.46</v>
      </c>
      <c r="F59" s="40" t="str">
        <f aca="false">IF(E59&lt;18.4,$K$57,IF(E59&lt;24.9,$K$58,IF(E59&lt;29.9,$K$59,$K$60)))</f>
        <v>ykuAwtt ðsLk</v>
      </c>
      <c r="G59" s="51"/>
      <c r="H59" s="69" t="s">
        <v>48</v>
      </c>
      <c r="I59" s="69"/>
      <c r="J59" s="69"/>
      <c r="K59" s="70" t="s">
        <v>49</v>
      </c>
      <c r="L59" s="70"/>
      <c r="M59" s="51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20.25" hidden="false" customHeight="true" outlineLevel="0" collapsed="false">
      <c r="A60" s="71" t="n">
        <v>56</v>
      </c>
      <c r="B60" s="72" t="s">
        <v>40</v>
      </c>
      <c r="C60" s="73" t="n">
        <v>26</v>
      </c>
      <c r="D60" s="74" t="n">
        <v>139</v>
      </c>
      <c r="E60" s="75" t="n">
        <f aca="false">ROUND(SUM(C60/D60/D60*10000),2)</f>
        <v>13.46</v>
      </c>
      <c r="F60" s="76" t="str">
        <f aca="false">IF(E60&lt;18.4,$K$57,IF(E60&lt;24.9,$K$58,IF(E60&lt;29.9,$K$59,$K$60)))</f>
        <v>ykuAwtt ðsLk</v>
      </c>
      <c r="G60" s="51"/>
      <c r="H60" s="77" t="s">
        <v>50</v>
      </c>
      <c r="I60" s="77"/>
      <c r="J60" s="77"/>
      <c r="K60" s="78" t="s">
        <v>51</v>
      </c>
      <c r="L60" s="78"/>
      <c r="M60" s="51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20.25" hidden="false" customHeight="true" outlineLevel="0" collapsed="false">
      <c r="A61" s="51"/>
      <c r="B61" s="51"/>
      <c r="C61" s="51"/>
      <c r="D61" s="48"/>
      <c r="E61" s="79"/>
      <c r="F61" s="51"/>
      <c r="G61" s="51"/>
      <c r="H61" s="51"/>
      <c r="I61" s="51"/>
      <c r="J61" s="51"/>
      <c r="K61" s="51"/>
      <c r="L61" s="51"/>
      <c r="M61" s="51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</row>
    <row r="62" customFormat="false" ht="20.2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</row>
    <row r="63" customFormat="false" ht="20.2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</row>
    <row r="64" customFormat="false" ht="20.25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</row>
    <row r="65" customFormat="false" ht="20.2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</row>
    <row r="66" customFormat="false" ht="20.2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</row>
    <row r="67" customFormat="false" ht="20.2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</row>
    <row r="68" customFormat="false" ht="20.25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</row>
    <row r="69" customFormat="false" ht="20.2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</row>
    <row r="70" customFormat="false" ht="20.2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</row>
    <row r="71" customFormat="false" ht="20.25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</row>
    <row r="72" customFormat="false" ht="20.25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</row>
    <row r="73" customFormat="false" ht="20.2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</row>
  </sheetData>
  <sheetProtection sheet="true" password="cf62" objects="true" scenarios="true"/>
  <mergeCells count="20">
    <mergeCell ref="A2:K2"/>
    <mergeCell ref="AB2:AG2"/>
    <mergeCell ref="A3:G3"/>
    <mergeCell ref="I3:J3"/>
    <mergeCell ref="G4:L4"/>
    <mergeCell ref="J5:K5"/>
    <mergeCell ref="U32:X32"/>
    <mergeCell ref="S38:U38"/>
    <mergeCell ref="H51:K51"/>
    <mergeCell ref="H52:K52"/>
    <mergeCell ref="H53:K53"/>
    <mergeCell ref="H56:L56"/>
    <mergeCell ref="H57:J57"/>
    <mergeCell ref="K57:L57"/>
    <mergeCell ref="H58:J58"/>
    <mergeCell ref="K58:L58"/>
    <mergeCell ref="H59:J59"/>
    <mergeCell ref="K59:L59"/>
    <mergeCell ref="H60:J60"/>
    <mergeCell ref="K60:L60"/>
  </mergeCells>
  <printOptions headings="false" gridLines="false" gridLinesSet="true" horizontalCentered="true" verticalCentered="false"/>
  <pageMargins left="0.236111111111111" right="0.157638888888889" top="0.196527777777778" bottom="0.118055555555556" header="0.511811023622047" footer="0.511811023622047"/>
  <pageSetup paperSize="5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20:51:17Z</dcterms:created>
  <dc:creator>radhe</dc:creator>
  <dc:description/>
  <dc:language>en-US</dc:language>
  <cp:lastModifiedBy>kj</cp:lastModifiedBy>
  <cp:lastPrinted>2012-01-30T07:49:17Z</cp:lastPrinted>
  <dcterms:modified xsi:type="dcterms:W3CDTF">2012-01-30T17:45:24Z</dcterms:modified>
  <cp:revision>0</cp:revision>
  <dc:subject/>
  <dc:title/>
</cp:coreProperties>
</file>