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AT" vbProcedure="false">'[1]DMY FINAL'!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2"/>
        <color rgb="FFFF6600"/>
        <rFont val="Florentine Script"/>
        <family val="0"/>
      </rPr>
      <t xml:space="preserve">Ghanshyam H.Gatesaniya  Mo.9879216667
</t>
    </r>
    <r>
      <rPr>
        <sz val="14"/>
        <color rgb="FF00FF00"/>
        <rFont val="Arial"/>
        <family val="2"/>
      </rPr>
      <t xml:space="preserve">Email- gh.gatesaniya@gmail.com</t>
    </r>
  </si>
  <si>
    <t xml:space="preserve">Age calculation</t>
  </si>
  <si>
    <t xml:space="preserve">Add birth date in green cells only </t>
  </si>
  <si>
    <t xml:space="preserve">Ghanshyam</t>
  </si>
  <si>
    <t xml:space="preserve">No.</t>
  </si>
  <si>
    <t xml:space="preserve">STUDENS NAME </t>
  </si>
  <si>
    <t xml:space="preserve">Birth date</t>
  </si>
  <si>
    <t xml:space="preserve">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22"/>
      <color rgb="FFFF6600"/>
      <name val="Florentine Script"/>
      <family val="0"/>
    </font>
    <font>
      <sz val="14"/>
      <color rgb="FF00FF00"/>
      <name val="Arial"/>
      <family val="2"/>
    </font>
    <font>
      <b val="true"/>
      <sz val="22"/>
      <name val="Arial"/>
      <family val="0"/>
    </font>
    <font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anshyambhai/My%20Documents/Downloads/age-dmy-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Y FINAL"/>
      <sheetName val="DM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9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5.7"/>
    <col collapsed="false" customWidth="true" hidden="false" outlineLevel="0" max="5" min="5" style="1" width="16.7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1" customFormat="false" ht="96.75" hidden="false" customHeight="true" outlineLevel="0" collapsed="false">
      <c r="C1" s="2" t="s">
        <v>0</v>
      </c>
      <c r="D1" s="2"/>
      <c r="E1" s="2"/>
      <c r="F1" s="2"/>
    </row>
    <row r="3" customFormat="false" ht="32.25" hidden="false" customHeight="true" outlineLevel="0" collapsed="false">
      <c r="D3" s="3" t="s">
        <v>1</v>
      </c>
      <c r="E3" s="3"/>
      <c r="F3" s="3"/>
    </row>
    <row r="5" customFormat="false" ht="18.75" hidden="false" customHeight="false" outlineLevel="0" collapsed="false">
      <c r="D5" s="4" t="s">
        <v>2</v>
      </c>
      <c r="E5" s="4"/>
      <c r="F5" s="4"/>
    </row>
    <row r="6" customFormat="false" ht="18" hidden="false" customHeight="false" outlineLevel="0" collapsed="false">
      <c r="D6" s="1" t="s">
        <v>3</v>
      </c>
    </row>
    <row r="8" customFormat="false" ht="36" hidden="false" customHeight="true" outlineLevel="0" collapsed="false">
      <c r="C8" s="5" t="s">
        <v>4</v>
      </c>
      <c r="D8" s="5" t="s">
        <v>5</v>
      </c>
      <c r="E8" s="5" t="s">
        <v>6</v>
      </c>
      <c r="F8" s="5" t="s">
        <v>7</v>
      </c>
    </row>
    <row r="9" customFormat="false" ht="18" hidden="false" customHeight="false" outlineLevel="0" collapsed="false">
      <c r="C9" s="5" t="n">
        <v>1</v>
      </c>
      <c r="D9" s="6"/>
      <c r="E9" s="7" t="n">
        <v>26217</v>
      </c>
      <c r="F9" s="8" t="str">
        <f aca="true">DATEDIF(E9,TODAY(),"Y")&amp;" Years, "&amp;DATEDIF(E9,TODAY(),"YM")&amp;" Months, "&amp;DATEDIF(E9,TODAY(),"MD")&amp;" Days"</f>
        <v>54 Years, 9 Months, 19 Days</v>
      </c>
    </row>
    <row r="10" customFormat="false" ht="18" hidden="false" customHeight="false" outlineLevel="0" collapsed="false">
      <c r="C10" s="5" t="n">
        <v>2</v>
      </c>
      <c r="D10" s="6"/>
      <c r="E10" s="7" t="n">
        <v>28776</v>
      </c>
      <c r="F10" s="8" t="str">
        <f aca="true">DATEDIF(E10,TODAY(),"Y")&amp;" Years, "&amp;DATEDIF(E10,TODAY(),"YM")&amp;" Months, "&amp;DATEDIF(E10,TODAY(),"MD")&amp;" Days"</f>
        <v>47 Years, 9 Months, 17 Days</v>
      </c>
    </row>
    <row r="11" customFormat="false" ht="18" hidden="false" customHeight="false" outlineLevel="0" collapsed="false">
      <c r="C11" s="5" t="n">
        <v>3</v>
      </c>
      <c r="D11" s="6"/>
      <c r="E11" s="7" t="n">
        <v>37979</v>
      </c>
      <c r="F11" s="8" t="str">
        <f aca="true">DATEDIF(E11,TODAY(),"Y")&amp;" Years, "&amp;DATEDIF(E11,TODAY(),"YM")&amp;" Months, "&amp;DATEDIF(E11,TODAY(),"MD")&amp;" Days"</f>
        <v>22 Years, 7 Months, 6 Days</v>
      </c>
    </row>
    <row r="12" customFormat="false" ht="18" hidden="false" customHeight="false" outlineLevel="0" collapsed="false">
      <c r="C12" s="5" t="n">
        <v>4</v>
      </c>
      <c r="D12" s="6"/>
      <c r="E12" s="7" t="n">
        <v>40736</v>
      </c>
      <c r="F12" s="8" t="str">
        <f aca="true">DATEDIF(E12,TODAY(),"Y")&amp;" Years, "&amp;DATEDIF(E12,TODAY(),"YM")&amp;" Months, "&amp;DATEDIF(E12,TODAY(),"MD")&amp;" Days"</f>
        <v>15 Years, 0 Months, 18 Days</v>
      </c>
    </row>
    <row r="13" customFormat="false" ht="18" hidden="false" customHeight="false" outlineLevel="0" collapsed="false">
      <c r="C13" s="5" t="n">
        <v>5</v>
      </c>
      <c r="D13" s="6"/>
      <c r="E13" s="7" t="n">
        <v>24772</v>
      </c>
      <c r="F13" s="8" t="str">
        <f aca="true">DATEDIF(E13,TODAY(),"Y")&amp;" Years, "&amp;DATEDIF(E13,TODAY(),"YM")&amp;" Months, "&amp;DATEDIF(E13,TODAY(),"MD")&amp;" Days"</f>
        <v>58 Years, 9 Months, 3 Days</v>
      </c>
    </row>
    <row r="14" customFormat="false" ht="18" hidden="false" customHeight="false" outlineLevel="0" collapsed="false">
      <c r="C14" s="5" t="n">
        <v>6</v>
      </c>
      <c r="D14" s="6"/>
      <c r="E14" s="7" t="n">
        <v>33548</v>
      </c>
      <c r="F14" s="8" t="str">
        <f aca="true">DATEDIF(E14,TODAY(),"Y")&amp;" Years, "&amp;DATEDIF(E14,TODAY(),"YM")&amp;" Months, "&amp;DATEDIF(E14,TODAY(),"MD")&amp;" Days"</f>
        <v>34 Years, 8 Months, 24 Days</v>
      </c>
    </row>
    <row r="15" customFormat="false" ht="18" hidden="false" customHeight="false" outlineLevel="0" collapsed="false">
      <c r="C15" s="5" t="n">
        <v>7</v>
      </c>
      <c r="D15" s="6"/>
      <c r="E15" s="9" t="n">
        <v>111</v>
      </c>
      <c r="F15" s="8" t="str">
        <f aca="true">DATEDIF(E15,TODAY(),"Y")&amp;" Years, "&amp;DATEDIF(E15,TODAY(),"YM")&amp;" Months, "&amp;DATEDIF(E15,TODAY(),"MD")&amp;" Days"</f>
        <v>126 Years, 3 Months, 10 Days</v>
      </c>
    </row>
    <row r="16" customFormat="false" ht="18" hidden="false" customHeight="false" outlineLevel="0" collapsed="false">
      <c r="C16" s="5" t="n">
        <v>8</v>
      </c>
      <c r="D16" s="6"/>
      <c r="E16" s="9"/>
      <c r="F16" s="8" t="str">
        <f aca="true">DATEDIF(E16,TODAY(),"Y")&amp;" Years, "&amp;DATEDIF(E16,TODAY(),"YM")&amp;" Months, "&amp;DATEDIF(E16,TODAY(),"MD")&amp;" Days"</f>
        <v>126 Years, 7 Months, 0 Days</v>
      </c>
    </row>
    <row r="17" customFormat="false" ht="18" hidden="false" customHeight="false" outlineLevel="0" collapsed="false">
      <c r="C17" s="5" t="n">
        <v>9</v>
      </c>
      <c r="D17" s="6"/>
      <c r="E17" s="9"/>
      <c r="F17" s="8" t="str">
        <f aca="true">DATEDIF(E17,TODAY(),"Y")&amp;" Years, "&amp;DATEDIF(E17,TODAY(),"YM")&amp;" Months, "&amp;DATEDIF(E17,TODAY(),"MD")&amp;" Days"</f>
        <v>126 Years, 7 Months, 0 Days</v>
      </c>
    </row>
    <row r="18" customFormat="false" ht="18" hidden="false" customHeight="false" outlineLevel="0" collapsed="false">
      <c r="C18" s="5" t="n">
        <v>10</v>
      </c>
      <c r="D18" s="6"/>
      <c r="E18" s="9"/>
      <c r="F18" s="8" t="str">
        <f aca="true">DATEDIF(E18,TODAY(),"Y")&amp;" Years, "&amp;DATEDIF(E18,TODAY(),"YM")&amp;" Months, "&amp;DATEDIF(E18,TODAY(),"MD")&amp;" Days"</f>
        <v>126 Years, 7 Months, 0 Days</v>
      </c>
    </row>
    <row r="19" customFormat="false" ht="18" hidden="false" customHeight="false" outlineLevel="0" collapsed="false">
      <c r="C19" s="5" t="n">
        <v>11</v>
      </c>
      <c r="D19" s="6"/>
      <c r="E19" s="9"/>
      <c r="F19" s="8" t="str">
        <f aca="true">DATEDIF(E19,TODAY(),"Y")&amp;" Years, "&amp;DATEDIF(E19,TODAY(),"YM")&amp;" Months, "&amp;DATEDIF(E19,TODAY(),"MD")&amp;" Days"</f>
        <v>126 Years, 7 Months, 0 Days</v>
      </c>
    </row>
    <row r="20" customFormat="false" ht="18" hidden="false" customHeight="false" outlineLevel="0" collapsed="false">
      <c r="C20" s="5" t="n">
        <v>12</v>
      </c>
      <c r="D20" s="6"/>
      <c r="E20" s="9"/>
      <c r="F20" s="8" t="str">
        <f aca="true">DATEDIF(E20,TODAY(),"Y")&amp;" Years, "&amp;DATEDIF(E20,TODAY(),"YM")&amp;" Months, "&amp;DATEDIF(E20,TODAY(),"MD")&amp;" Days"</f>
        <v>126 Years, 7 Months, 0 Days</v>
      </c>
    </row>
    <row r="21" customFormat="false" ht="18" hidden="false" customHeight="false" outlineLevel="0" collapsed="false">
      <c r="C21" s="5" t="n">
        <v>13</v>
      </c>
      <c r="D21" s="6"/>
      <c r="E21" s="9"/>
      <c r="F21" s="8" t="str">
        <f aca="true">DATEDIF(E21,TODAY(),"Y")&amp;" Years, "&amp;DATEDIF(E21,TODAY(),"YM")&amp;" Months, "&amp;DATEDIF(E21,TODAY(),"MD")&amp;" Days"</f>
        <v>126 Years, 7 Months, 0 Days</v>
      </c>
    </row>
    <row r="22" customFormat="false" ht="18" hidden="false" customHeight="false" outlineLevel="0" collapsed="false">
      <c r="C22" s="5" t="n">
        <v>14</v>
      </c>
      <c r="D22" s="6"/>
      <c r="E22" s="9"/>
      <c r="F22" s="8" t="str">
        <f aca="true">DATEDIF(E22,TODAY(),"Y")&amp;" Years, "&amp;DATEDIF(E22,TODAY(),"YM")&amp;" Months, "&amp;DATEDIF(E22,TODAY(),"MD")&amp;" Days"</f>
        <v>126 Years, 7 Months, 0 Days</v>
      </c>
    </row>
    <row r="23" customFormat="false" ht="18" hidden="false" customHeight="false" outlineLevel="0" collapsed="false">
      <c r="C23" s="5" t="n">
        <v>15</v>
      </c>
      <c r="D23" s="6"/>
      <c r="E23" s="9"/>
      <c r="F23" s="8" t="str">
        <f aca="true">DATEDIF(E23,TODAY(),"Y")&amp;" Years, "&amp;DATEDIF(E23,TODAY(),"YM")&amp;" Months, "&amp;DATEDIF(E23,TODAY(),"MD")&amp;" Days"</f>
        <v>126 Years, 7 Months, 0 Days</v>
      </c>
    </row>
    <row r="24" customFormat="false" ht="18" hidden="false" customHeight="false" outlineLevel="0" collapsed="false">
      <c r="C24" s="5" t="n">
        <v>16</v>
      </c>
      <c r="D24" s="6"/>
      <c r="E24" s="9"/>
      <c r="F24" s="8" t="str">
        <f aca="true">DATEDIF(E24,TODAY(),"Y")&amp;" Years, "&amp;DATEDIF(E24,TODAY(),"YM")&amp;" Months, "&amp;DATEDIF(E24,TODAY(),"MD")&amp;" Days"</f>
        <v>126 Years, 7 Months, 0 Days</v>
      </c>
    </row>
    <row r="25" customFormat="false" ht="18" hidden="false" customHeight="false" outlineLevel="0" collapsed="false">
      <c r="C25" s="5" t="n">
        <v>17</v>
      </c>
      <c r="D25" s="6"/>
      <c r="E25" s="9"/>
      <c r="F25" s="8" t="str">
        <f aca="true">DATEDIF(E25,TODAY(),"Y")&amp;" Years, "&amp;DATEDIF(E25,TODAY(),"YM")&amp;" Months, "&amp;DATEDIF(E25,TODAY(),"MD")&amp;" Days"</f>
        <v>126 Years, 7 Months, 0 Days</v>
      </c>
    </row>
    <row r="26" customFormat="false" ht="18" hidden="false" customHeight="false" outlineLevel="0" collapsed="false">
      <c r="C26" s="5" t="n">
        <v>18</v>
      </c>
      <c r="D26" s="6"/>
      <c r="E26" s="9"/>
      <c r="F26" s="8" t="str">
        <f aca="true">DATEDIF(E26,TODAY(),"Y")&amp;" Years, "&amp;DATEDIF(E26,TODAY(),"YM")&amp;" Months, "&amp;DATEDIF(E26,TODAY(),"MD")&amp;" Days"</f>
        <v>126 Years, 7 Months, 0 Days</v>
      </c>
    </row>
    <row r="27" customFormat="false" ht="18" hidden="false" customHeight="false" outlineLevel="0" collapsed="false">
      <c r="C27" s="5" t="n">
        <v>19</v>
      </c>
      <c r="D27" s="6"/>
      <c r="E27" s="9"/>
      <c r="F27" s="8" t="str">
        <f aca="true">DATEDIF(E27,TODAY(),"Y")&amp;" Years, "&amp;DATEDIF(E27,TODAY(),"YM")&amp;" Months, "&amp;DATEDIF(E27,TODAY(),"MD")&amp;" Days"</f>
        <v>126 Years, 7 Months, 0 Days</v>
      </c>
    </row>
    <row r="28" customFormat="false" ht="18" hidden="false" customHeight="false" outlineLevel="0" collapsed="false">
      <c r="C28" s="5" t="n">
        <v>20</v>
      </c>
      <c r="D28" s="6"/>
      <c r="E28" s="9"/>
      <c r="F28" s="8" t="str">
        <f aca="true">DATEDIF(E28,TODAY(),"Y")&amp;" Years, "&amp;DATEDIF(E28,TODAY(),"YM")&amp;" Months, "&amp;DATEDIF(E28,TODAY(),"MD")&amp;" Days"</f>
        <v>126 Years, 7 Months, 0 Days</v>
      </c>
    </row>
    <row r="29" customFormat="false" ht="18" hidden="false" customHeight="false" outlineLevel="0" collapsed="false">
      <c r="C29" s="5" t="n">
        <v>21</v>
      </c>
      <c r="D29" s="6"/>
      <c r="E29" s="9"/>
      <c r="F29" s="8" t="str">
        <f aca="true">DATEDIF(E29,TODAY(),"Y")&amp;" Years, "&amp;DATEDIF(E29,TODAY(),"YM")&amp;" Months, "&amp;DATEDIF(E29,TODAY(),"MD")&amp;" Days"</f>
        <v>126 Years, 7 Months, 0 Days</v>
      </c>
    </row>
    <row r="30" customFormat="false" ht="18" hidden="false" customHeight="false" outlineLevel="0" collapsed="false">
      <c r="C30" s="5" t="n">
        <v>22</v>
      </c>
      <c r="D30" s="6"/>
      <c r="E30" s="9"/>
      <c r="F30" s="8" t="str">
        <f aca="true">DATEDIF(E30,TODAY(),"Y")&amp;" Years, "&amp;DATEDIF(E30,TODAY(),"YM")&amp;" Months, "&amp;DATEDIF(E30,TODAY(),"MD")&amp;" Days"</f>
        <v>126 Years, 7 Months, 0 Days</v>
      </c>
    </row>
    <row r="31" customFormat="false" ht="18" hidden="false" customHeight="false" outlineLevel="0" collapsed="false">
      <c r="C31" s="5" t="n">
        <v>23</v>
      </c>
      <c r="D31" s="6"/>
      <c r="E31" s="9"/>
      <c r="F31" s="8" t="str">
        <f aca="true">DATEDIF(E31,TODAY(),"Y")&amp;" Years, "&amp;DATEDIF(E31,TODAY(),"YM")&amp;" Months, "&amp;DATEDIF(E31,TODAY(),"MD")&amp;" Days"</f>
        <v>126 Years, 7 Months, 0 Days</v>
      </c>
    </row>
    <row r="32" customFormat="false" ht="18" hidden="false" customHeight="false" outlineLevel="0" collapsed="false">
      <c r="C32" s="5" t="n">
        <v>24</v>
      </c>
      <c r="D32" s="6"/>
      <c r="E32" s="9"/>
      <c r="F32" s="8" t="str">
        <f aca="true">DATEDIF(E32,TODAY(),"Y")&amp;" Years, "&amp;DATEDIF(E32,TODAY(),"YM")&amp;" Months, "&amp;DATEDIF(E32,TODAY(),"MD")&amp;" Days"</f>
        <v>126 Years, 7 Months, 0 Days</v>
      </c>
    </row>
    <row r="33" customFormat="false" ht="18" hidden="false" customHeight="false" outlineLevel="0" collapsed="false">
      <c r="C33" s="5" t="n">
        <v>25</v>
      </c>
      <c r="D33" s="6"/>
      <c r="E33" s="9"/>
      <c r="F33" s="8" t="str">
        <f aca="true">DATEDIF(E33,TODAY(),"Y")&amp;" Years, "&amp;DATEDIF(E33,TODAY(),"YM")&amp;" Months, "&amp;DATEDIF(E33,TODAY(),"MD")&amp;" Days"</f>
        <v>126 Years, 7 Months, 0 Days</v>
      </c>
    </row>
    <row r="34" customFormat="false" ht="18" hidden="false" customHeight="false" outlineLevel="0" collapsed="false">
      <c r="C34" s="5" t="n">
        <v>26</v>
      </c>
      <c r="D34" s="6"/>
      <c r="E34" s="9"/>
      <c r="F34" s="8" t="str">
        <f aca="true">DATEDIF(E34,TODAY(),"Y")&amp;" Years, "&amp;DATEDIF(E34,TODAY(),"YM")&amp;" Months, "&amp;DATEDIF(E34,TODAY(),"MD")&amp;" Days"</f>
        <v>126 Years, 7 Months, 0 Days</v>
      </c>
    </row>
    <row r="35" customFormat="false" ht="18" hidden="false" customHeight="false" outlineLevel="0" collapsed="false">
      <c r="C35" s="5" t="n">
        <v>27</v>
      </c>
      <c r="D35" s="6"/>
      <c r="E35" s="9"/>
      <c r="F35" s="8" t="str">
        <f aca="true">DATEDIF(E35,TODAY(),"Y")&amp;" Years, "&amp;DATEDIF(E35,TODAY(),"YM")&amp;" Months, "&amp;DATEDIF(E35,TODAY(),"MD")&amp;" Days"</f>
        <v>126 Years, 7 Months, 0 Days</v>
      </c>
    </row>
    <row r="36" customFormat="false" ht="18" hidden="false" customHeight="false" outlineLevel="0" collapsed="false">
      <c r="C36" s="5" t="n">
        <v>28</v>
      </c>
      <c r="D36" s="6"/>
      <c r="E36" s="9"/>
      <c r="F36" s="8" t="str">
        <f aca="true">DATEDIF(E36,TODAY(),"Y")&amp;" Years, "&amp;DATEDIF(E36,TODAY(),"YM")&amp;" Months, "&amp;DATEDIF(E36,TODAY(),"MD")&amp;" Days"</f>
        <v>126 Years, 7 Months, 0 Days</v>
      </c>
    </row>
    <row r="37" customFormat="false" ht="18" hidden="false" customHeight="false" outlineLevel="0" collapsed="false">
      <c r="C37" s="5" t="n">
        <v>29</v>
      </c>
      <c r="D37" s="6"/>
      <c r="E37" s="9"/>
      <c r="F37" s="8" t="str">
        <f aca="true">DATEDIF(E37,TODAY(),"Y")&amp;" Years, "&amp;DATEDIF(E37,TODAY(),"YM")&amp;" Months, "&amp;DATEDIF(E37,TODAY(),"MD")&amp;" Days"</f>
        <v>126 Years, 7 Months, 0 Days</v>
      </c>
    </row>
    <row r="38" customFormat="false" ht="18" hidden="false" customHeight="false" outlineLevel="0" collapsed="false">
      <c r="C38" s="5" t="n">
        <v>30</v>
      </c>
      <c r="D38" s="6"/>
      <c r="E38" s="9"/>
      <c r="F38" s="8" t="str">
        <f aca="true">DATEDIF(E38,TODAY(),"Y")&amp;" Years, "&amp;DATEDIF(E38,TODAY(),"YM")&amp;" Months, "&amp;DATEDIF(E38,TODAY(),"MD")&amp;" Days"</f>
        <v>126 Years, 7 Months, 0 Days</v>
      </c>
    </row>
    <row r="39" customFormat="false" ht="18" hidden="false" customHeight="false" outlineLevel="0" collapsed="false">
      <c r="C39" s="5" t="n">
        <v>31</v>
      </c>
      <c r="D39" s="6"/>
      <c r="E39" s="9"/>
      <c r="F39" s="8" t="str">
        <f aca="true">DATEDIF(E39,TODAY(),"Y")&amp;" Years, "&amp;DATEDIF(E39,TODAY(),"YM")&amp;" Months, "&amp;DATEDIF(E39,TODAY(),"MD")&amp;" Days"</f>
        <v>126 Years, 7 Months, 0 Days</v>
      </c>
    </row>
    <row r="40" customFormat="false" ht="18" hidden="false" customHeight="false" outlineLevel="0" collapsed="false">
      <c r="C40" s="5" t="n">
        <v>32</v>
      </c>
      <c r="D40" s="6"/>
      <c r="E40" s="9"/>
      <c r="F40" s="8" t="str">
        <f aca="true">DATEDIF(E40,TODAY(),"Y")&amp;" Years, "&amp;DATEDIF(E40,TODAY(),"YM")&amp;" Months, "&amp;DATEDIF(E40,TODAY(),"MD")&amp;" Days"</f>
        <v>126 Years, 7 Months, 0 Days</v>
      </c>
    </row>
    <row r="41" customFormat="false" ht="18" hidden="false" customHeight="false" outlineLevel="0" collapsed="false">
      <c r="C41" s="5" t="n">
        <v>33</v>
      </c>
      <c r="D41" s="6"/>
      <c r="E41" s="9"/>
      <c r="F41" s="8" t="str">
        <f aca="true">DATEDIF(E41,TODAY(),"Y")&amp;" Years, "&amp;DATEDIF(E41,TODAY(),"YM")&amp;" Months, "&amp;DATEDIF(E41,TODAY(),"MD")&amp;" Days"</f>
        <v>126 Years, 7 Months, 0 Days</v>
      </c>
    </row>
    <row r="42" customFormat="false" ht="18" hidden="false" customHeight="false" outlineLevel="0" collapsed="false">
      <c r="C42" s="5" t="n">
        <v>34</v>
      </c>
      <c r="D42" s="6"/>
      <c r="E42" s="9"/>
      <c r="F42" s="8" t="str">
        <f aca="true">DATEDIF(E42,TODAY(),"Y")&amp;" Years, "&amp;DATEDIF(E42,TODAY(),"YM")&amp;" Months, "&amp;DATEDIF(E42,TODAY(),"MD")&amp;" Days"</f>
        <v>126 Years, 7 Months, 0 Days</v>
      </c>
    </row>
    <row r="43" customFormat="false" ht="18" hidden="false" customHeight="false" outlineLevel="0" collapsed="false">
      <c r="C43" s="5" t="n">
        <v>35</v>
      </c>
      <c r="D43" s="6"/>
      <c r="E43" s="9"/>
      <c r="F43" s="8" t="str">
        <f aca="true">DATEDIF(E43,TODAY(),"Y")&amp;" Years, "&amp;DATEDIF(E43,TODAY(),"YM")&amp;" Months, "&amp;DATEDIF(E43,TODAY(),"MD")&amp;" Days"</f>
        <v>126 Years, 7 Months, 0 Days</v>
      </c>
    </row>
    <row r="44" customFormat="false" ht="18" hidden="false" customHeight="false" outlineLevel="0" collapsed="false">
      <c r="C44" s="5" t="n">
        <v>36</v>
      </c>
      <c r="D44" s="6"/>
      <c r="E44" s="9"/>
      <c r="F44" s="8" t="str">
        <f aca="true">DATEDIF(E44,TODAY(),"Y")&amp;" Years, "&amp;DATEDIF(E44,TODAY(),"YM")&amp;" Months, "&amp;DATEDIF(E44,TODAY(),"MD")&amp;" Days"</f>
        <v>126 Years, 7 Months, 0 Days</v>
      </c>
    </row>
    <row r="45" customFormat="false" ht="18" hidden="false" customHeight="false" outlineLevel="0" collapsed="false">
      <c r="C45" s="5" t="n">
        <v>37</v>
      </c>
      <c r="D45" s="6"/>
      <c r="E45" s="9"/>
      <c r="F45" s="8" t="str">
        <f aca="true">DATEDIF(E45,TODAY(),"Y")&amp;" Years, "&amp;DATEDIF(E45,TODAY(),"YM")&amp;" Months, "&amp;DATEDIF(E45,TODAY(),"MD")&amp;" Days"</f>
        <v>126 Years, 7 Months, 0 Days</v>
      </c>
    </row>
    <row r="46" customFormat="false" ht="18" hidden="false" customHeight="false" outlineLevel="0" collapsed="false">
      <c r="C46" s="5" t="n">
        <v>38</v>
      </c>
      <c r="D46" s="6"/>
      <c r="E46" s="9"/>
      <c r="F46" s="8" t="str">
        <f aca="true">DATEDIF(E46,TODAY(),"Y")&amp;" Years, "&amp;DATEDIF(E46,TODAY(),"YM")&amp;" Months, "&amp;DATEDIF(E46,TODAY(),"MD")&amp;" Days"</f>
        <v>126 Years, 7 Months, 0 Days</v>
      </c>
    </row>
    <row r="47" customFormat="false" ht="18" hidden="false" customHeight="false" outlineLevel="0" collapsed="false">
      <c r="C47" s="5" t="n">
        <v>39</v>
      </c>
      <c r="D47" s="6"/>
      <c r="E47" s="9"/>
      <c r="F47" s="8" t="str">
        <f aca="true">DATEDIF(E47,TODAY(),"Y")&amp;" Years, "&amp;DATEDIF(E47,TODAY(),"YM")&amp;" Months, "&amp;DATEDIF(E47,TODAY(),"MD")&amp;" Days"</f>
        <v>126 Years, 7 Months, 0 Days</v>
      </c>
    </row>
    <row r="48" customFormat="false" ht="18" hidden="false" customHeight="false" outlineLevel="0" collapsed="false">
      <c r="C48" s="5" t="n">
        <v>40</v>
      </c>
      <c r="D48" s="6"/>
      <c r="E48" s="9"/>
      <c r="F48" s="8" t="str">
        <f aca="true">DATEDIF(E48,TODAY(),"Y")&amp;" Years, "&amp;DATEDIF(E48,TODAY(),"YM")&amp;" Months, "&amp;DATEDIF(E48,TODAY(),"MD")&amp;" Days"</f>
        <v>126 Years, 7 Months, 0 Days</v>
      </c>
    </row>
    <row r="49" customFormat="false" ht="18" hidden="false" customHeight="false" outlineLevel="0" collapsed="false">
      <c r="C49" s="5" t="n">
        <v>41</v>
      </c>
      <c r="D49" s="6"/>
      <c r="E49" s="9"/>
      <c r="F49" s="8" t="str">
        <f aca="true">DATEDIF(E49,TODAY(),"Y")&amp;" Years, "&amp;DATEDIF(E49,TODAY(),"YM")&amp;" Months, "&amp;DATEDIF(E49,TODAY(),"MD")&amp;" Days"</f>
        <v>126 Years, 7 Months, 0 Days</v>
      </c>
    </row>
    <row r="50" customFormat="false" ht="18" hidden="false" customHeight="false" outlineLevel="0" collapsed="false">
      <c r="C50" s="5" t="n">
        <v>42</v>
      </c>
      <c r="D50" s="6"/>
      <c r="E50" s="9"/>
      <c r="F50" s="8" t="str">
        <f aca="true">DATEDIF(E50,TODAY(),"Y")&amp;" Years, "&amp;DATEDIF(E50,TODAY(),"YM")&amp;" Months, "&amp;DATEDIF(E50,TODAY(),"MD")&amp;" Days"</f>
        <v>126 Years, 7 Months, 0 Days</v>
      </c>
    </row>
    <row r="51" customFormat="false" ht="18" hidden="false" customHeight="false" outlineLevel="0" collapsed="false">
      <c r="C51" s="5" t="n">
        <v>43</v>
      </c>
      <c r="D51" s="6"/>
      <c r="E51" s="9"/>
      <c r="F51" s="8" t="str">
        <f aca="true">DATEDIF(E51,TODAY(),"Y")&amp;" Years, "&amp;DATEDIF(E51,TODAY(),"YM")&amp;" Months, "&amp;DATEDIF(E51,TODAY(),"MD")&amp;" Days"</f>
        <v>126 Years, 7 Months, 0 Days</v>
      </c>
    </row>
    <row r="52" customFormat="false" ht="18" hidden="false" customHeight="false" outlineLevel="0" collapsed="false">
      <c r="C52" s="5" t="n">
        <v>44</v>
      </c>
      <c r="D52" s="6"/>
      <c r="E52" s="9"/>
      <c r="F52" s="8" t="str">
        <f aca="true">DATEDIF(E52,TODAY(),"Y")&amp;" Years, "&amp;DATEDIF(E52,TODAY(),"YM")&amp;" Months, "&amp;DATEDIF(E52,TODAY(),"MD")&amp;" Days"</f>
        <v>126 Years, 7 Months, 0 Days</v>
      </c>
    </row>
    <row r="53" customFormat="false" ht="18" hidden="false" customHeight="false" outlineLevel="0" collapsed="false">
      <c r="C53" s="5" t="n">
        <v>45</v>
      </c>
      <c r="D53" s="6"/>
      <c r="E53" s="9"/>
      <c r="F53" s="8" t="str">
        <f aca="true">DATEDIF(E53,TODAY(),"Y")&amp;" Years, "&amp;DATEDIF(E53,TODAY(),"YM")&amp;" Months, "&amp;DATEDIF(E53,TODAY(),"MD")&amp;" Days"</f>
        <v>126 Years, 7 Months, 0 Days</v>
      </c>
    </row>
    <row r="54" customFormat="false" ht="18" hidden="false" customHeight="false" outlineLevel="0" collapsed="false">
      <c r="C54" s="5" t="n">
        <v>46</v>
      </c>
      <c r="D54" s="6"/>
      <c r="E54" s="9"/>
      <c r="F54" s="8" t="str">
        <f aca="true">DATEDIF(E54,TODAY(),"Y")&amp;" Years, "&amp;DATEDIF(E54,TODAY(),"YM")&amp;" Months, "&amp;DATEDIF(E54,TODAY(),"MD")&amp;" Days"</f>
        <v>126 Years, 7 Months, 0 Days</v>
      </c>
    </row>
    <row r="55" customFormat="false" ht="18" hidden="false" customHeight="false" outlineLevel="0" collapsed="false">
      <c r="C55" s="5" t="n">
        <v>47</v>
      </c>
      <c r="D55" s="6"/>
      <c r="E55" s="9"/>
      <c r="F55" s="8" t="str">
        <f aca="true">DATEDIF(E55,TODAY(),"Y")&amp;" Years, "&amp;DATEDIF(E55,TODAY(),"YM")&amp;" Months, "&amp;DATEDIF(E55,TODAY(),"MD")&amp;" Days"</f>
        <v>126 Years, 7 Months, 0 Days</v>
      </c>
    </row>
    <row r="56" customFormat="false" ht="18" hidden="false" customHeight="false" outlineLevel="0" collapsed="false">
      <c r="C56" s="5" t="n">
        <v>48</v>
      </c>
      <c r="D56" s="6"/>
      <c r="E56" s="9"/>
      <c r="F56" s="8" t="str">
        <f aca="true">DATEDIF(E56,TODAY(),"Y")&amp;" Years, "&amp;DATEDIF(E56,TODAY(),"YM")&amp;" Months, "&amp;DATEDIF(E56,TODAY(),"MD")&amp;" Days"</f>
        <v>126 Years, 7 Months, 0 Days</v>
      </c>
    </row>
    <row r="57" customFormat="false" ht="18" hidden="false" customHeight="false" outlineLevel="0" collapsed="false">
      <c r="C57" s="5" t="n">
        <v>49</v>
      </c>
      <c r="D57" s="6"/>
      <c r="E57" s="9"/>
      <c r="F57" s="8" t="str">
        <f aca="true">DATEDIF(E57,TODAY(),"Y")&amp;" Years, "&amp;DATEDIF(E57,TODAY(),"YM")&amp;" Months, "&amp;DATEDIF(E57,TODAY(),"MD")&amp;" Days"</f>
        <v>126 Years, 7 Months, 0 Days</v>
      </c>
    </row>
    <row r="58" customFormat="false" ht="18" hidden="false" customHeight="false" outlineLevel="0" collapsed="false">
      <c r="C58" s="5" t="n">
        <v>50</v>
      </c>
      <c r="D58" s="6"/>
      <c r="E58" s="9"/>
      <c r="F58" s="8" t="str">
        <f aca="true">DATEDIF(E58,TODAY(),"Y")&amp;" Years, "&amp;DATEDIF(E58,TODAY(),"YM")&amp;" Months, "&amp;DATEDIF(E58,TODAY(),"MD")&amp;" Days"</f>
        <v>126 Years, 7 Months, 0 Days</v>
      </c>
    </row>
    <row r="59" customFormat="false" ht="18" hidden="false" customHeight="false" outlineLevel="0" collapsed="false">
      <c r="C59" s="5" t="n">
        <v>51</v>
      </c>
      <c r="D59" s="6"/>
      <c r="E59" s="9"/>
      <c r="F59" s="8" t="str">
        <f aca="true">DATEDIF(E59,TODAY(),"Y")&amp;" Years, "&amp;DATEDIF(E59,TODAY(),"YM")&amp;" Months, "&amp;DATEDIF(E59,TODAY(),"MD")&amp;" Days"</f>
        <v>126 Years, 7 Months, 0 Days</v>
      </c>
    </row>
    <row r="60" customFormat="false" ht="18" hidden="false" customHeight="false" outlineLevel="0" collapsed="false">
      <c r="C60" s="5" t="n">
        <v>52</v>
      </c>
      <c r="D60" s="6"/>
      <c r="E60" s="9"/>
      <c r="F60" s="8" t="str">
        <f aca="true">DATEDIF(E60,TODAY(),"Y")&amp;" Years, "&amp;DATEDIF(E60,TODAY(),"YM")&amp;" Months, "&amp;DATEDIF(E60,TODAY(),"MD")&amp;" Days"</f>
        <v>126 Years, 7 Months, 0 Days</v>
      </c>
    </row>
    <row r="61" customFormat="false" ht="18" hidden="false" customHeight="false" outlineLevel="0" collapsed="false">
      <c r="C61" s="5" t="n">
        <v>53</v>
      </c>
      <c r="D61" s="6"/>
      <c r="E61" s="9"/>
      <c r="F61" s="8" t="str">
        <f aca="true">DATEDIF(E61,TODAY(),"Y")&amp;" Years, "&amp;DATEDIF(E61,TODAY(),"YM")&amp;" Months, "&amp;DATEDIF(E61,TODAY(),"MD")&amp;" Days"</f>
        <v>126 Years, 7 Months, 0 Days</v>
      </c>
    </row>
    <row r="62" customFormat="false" ht="18" hidden="false" customHeight="false" outlineLevel="0" collapsed="false">
      <c r="C62" s="5" t="n">
        <v>54</v>
      </c>
      <c r="D62" s="6"/>
      <c r="E62" s="9"/>
      <c r="F62" s="8" t="str">
        <f aca="true">DATEDIF(E62,TODAY(),"Y")&amp;" Years, "&amp;DATEDIF(E62,TODAY(),"YM")&amp;" Months, "&amp;DATEDIF(E62,TODAY(),"MD")&amp;" Days"</f>
        <v>126 Years, 7 Months, 0 Days</v>
      </c>
    </row>
    <row r="63" customFormat="false" ht="18" hidden="false" customHeight="false" outlineLevel="0" collapsed="false">
      <c r="C63" s="5" t="n">
        <v>55</v>
      </c>
      <c r="D63" s="6"/>
      <c r="E63" s="9"/>
      <c r="F63" s="8" t="str">
        <f aca="true">DATEDIF(E63,TODAY(),"Y")&amp;" Years, "&amp;DATEDIF(E63,TODAY(),"YM")&amp;" Months, "&amp;DATEDIF(E63,TODAY(),"MD")&amp;" Days"</f>
        <v>126 Years, 7 Months, 0 Days</v>
      </c>
    </row>
    <row r="64" customFormat="false" ht="18" hidden="false" customHeight="false" outlineLevel="0" collapsed="false">
      <c r="C64" s="5" t="n">
        <v>56</v>
      </c>
      <c r="D64" s="6"/>
      <c r="E64" s="9"/>
      <c r="F64" s="8" t="str">
        <f aca="true">DATEDIF(E64,TODAY(),"Y")&amp;" Years, "&amp;DATEDIF(E64,TODAY(),"YM")&amp;" Months, "&amp;DATEDIF(E64,TODAY(),"MD")&amp;" Days"</f>
        <v>126 Years, 7 Months, 0 Days</v>
      </c>
    </row>
    <row r="65" customFormat="false" ht="18" hidden="false" customHeight="false" outlineLevel="0" collapsed="false">
      <c r="C65" s="5" t="n">
        <v>57</v>
      </c>
      <c r="D65" s="6"/>
      <c r="E65" s="9"/>
      <c r="F65" s="8" t="str">
        <f aca="true">DATEDIF(E65,TODAY(),"Y")&amp;" Years, "&amp;DATEDIF(E65,TODAY(),"YM")&amp;" Months, "&amp;DATEDIF(E65,TODAY(),"MD")&amp;" Days"</f>
        <v>126 Years, 7 Months, 0 Days</v>
      </c>
    </row>
    <row r="66" customFormat="false" ht="18" hidden="false" customHeight="false" outlineLevel="0" collapsed="false">
      <c r="C66" s="5" t="n">
        <v>58</v>
      </c>
      <c r="D66" s="6"/>
      <c r="E66" s="9"/>
      <c r="F66" s="8" t="str">
        <f aca="true">DATEDIF(E66,TODAY(),"Y")&amp;" Years, "&amp;DATEDIF(E66,TODAY(),"YM")&amp;" Months, "&amp;DATEDIF(E66,TODAY(),"MD")&amp;" Days"</f>
        <v>126 Years, 7 Months, 0 Days</v>
      </c>
    </row>
    <row r="67" customFormat="false" ht="18" hidden="false" customHeight="false" outlineLevel="0" collapsed="false">
      <c r="C67" s="5" t="n">
        <v>59</v>
      </c>
      <c r="D67" s="6"/>
      <c r="E67" s="9"/>
      <c r="F67" s="8" t="str">
        <f aca="true">DATEDIF(E67,TODAY(),"Y")&amp;" Years, "&amp;DATEDIF(E67,TODAY(),"YM")&amp;" Months, "&amp;DATEDIF(E67,TODAY(),"MD")&amp;" Days"</f>
        <v>126 Years, 7 Months, 0 Days</v>
      </c>
    </row>
    <row r="68" customFormat="false" ht="18" hidden="false" customHeight="false" outlineLevel="0" collapsed="false">
      <c r="C68" s="5" t="n">
        <v>60</v>
      </c>
      <c r="D68" s="6"/>
      <c r="E68" s="9"/>
      <c r="F68" s="8" t="str">
        <f aca="true">DATEDIF(E68,TODAY(),"Y")&amp;" Years, "&amp;DATEDIF(E68,TODAY(),"YM")&amp;" Months, "&amp;DATEDIF(E68,TODAY(),"MD")&amp;" Days"</f>
        <v>126 Years, 7 Months, 0 Days</v>
      </c>
    </row>
    <row r="69" customFormat="false" ht="18" hidden="false" customHeight="false" outlineLevel="0" collapsed="false">
      <c r="C69" s="5" t="n">
        <v>61</v>
      </c>
      <c r="D69" s="6"/>
      <c r="E69" s="9"/>
      <c r="F69" s="8" t="str">
        <f aca="true">DATEDIF(E69,TODAY(),"Y")&amp;" Years, "&amp;DATEDIF(E69,TODAY(),"YM")&amp;" Months, "&amp;DATEDIF(E69,TODAY(),"MD")&amp;" Days"</f>
        <v>126 Years, 7 Months, 0 Days</v>
      </c>
    </row>
    <row r="70" customFormat="false" ht="18" hidden="false" customHeight="false" outlineLevel="0" collapsed="false">
      <c r="C70" s="5" t="n">
        <v>62</v>
      </c>
      <c r="D70" s="6"/>
      <c r="E70" s="9"/>
      <c r="F70" s="8" t="str">
        <f aca="true">DATEDIF(E70,TODAY(),"Y")&amp;" Years, "&amp;DATEDIF(E70,TODAY(),"YM")&amp;" Months, "&amp;DATEDIF(E70,TODAY(),"MD")&amp;" Days"</f>
        <v>126 Years, 7 Months, 0 Days</v>
      </c>
    </row>
    <row r="71" customFormat="false" ht="18" hidden="false" customHeight="false" outlineLevel="0" collapsed="false">
      <c r="C71" s="5" t="n">
        <v>63</v>
      </c>
      <c r="D71" s="6"/>
      <c r="E71" s="9"/>
      <c r="F71" s="8" t="str">
        <f aca="true">DATEDIF(E71,TODAY(),"Y")&amp;" Years, "&amp;DATEDIF(E71,TODAY(),"YM")&amp;" Months, "&amp;DATEDIF(E71,TODAY(),"MD")&amp;" Days"</f>
        <v>126 Years, 7 Months, 0 Days</v>
      </c>
    </row>
    <row r="72" customFormat="false" ht="18" hidden="false" customHeight="false" outlineLevel="0" collapsed="false">
      <c r="C72" s="5" t="n">
        <v>64</v>
      </c>
      <c r="D72" s="6"/>
      <c r="E72" s="9"/>
      <c r="F72" s="8" t="str">
        <f aca="true">DATEDIF(E72,TODAY(),"Y")&amp;" Years, "&amp;DATEDIF(E72,TODAY(),"YM")&amp;" Months, "&amp;DATEDIF(E72,TODAY(),"MD")&amp;" Days"</f>
        <v>126 Years, 7 Months, 0 Days</v>
      </c>
    </row>
    <row r="73" customFormat="false" ht="18" hidden="false" customHeight="false" outlineLevel="0" collapsed="false">
      <c r="C73" s="5" t="n">
        <v>65</v>
      </c>
      <c r="D73" s="6"/>
      <c r="E73" s="9"/>
      <c r="F73" s="8" t="str">
        <f aca="true">DATEDIF(E73,TODAY(),"Y")&amp;" Years, "&amp;DATEDIF(E73,TODAY(),"YM")&amp;" Months, "&amp;DATEDIF(E73,TODAY(),"MD")&amp;" Days"</f>
        <v>126 Years, 7 Months, 0 Days</v>
      </c>
    </row>
    <row r="74" customFormat="false" ht="18" hidden="false" customHeight="false" outlineLevel="0" collapsed="false">
      <c r="C74" s="5" t="n">
        <v>66</v>
      </c>
      <c r="D74" s="6"/>
      <c r="E74" s="9"/>
      <c r="F74" s="8" t="str">
        <f aca="true">DATEDIF(E74,TODAY(),"Y")&amp;" Years, "&amp;DATEDIF(E74,TODAY(),"YM")&amp;" Months, "&amp;DATEDIF(E74,TODAY(),"MD")&amp;" Days"</f>
        <v>126 Years, 7 Months, 0 Days</v>
      </c>
    </row>
    <row r="75" customFormat="false" ht="18" hidden="false" customHeight="false" outlineLevel="0" collapsed="false">
      <c r="C75" s="5" t="n">
        <v>67</v>
      </c>
      <c r="D75" s="6"/>
      <c r="E75" s="9"/>
      <c r="F75" s="8" t="str">
        <f aca="true">DATEDIF(E75,TODAY(),"Y")&amp;" Years, "&amp;DATEDIF(E75,TODAY(),"YM")&amp;" Months, "&amp;DATEDIF(E75,TODAY(),"MD")&amp;" Days"</f>
        <v>126 Years, 7 Months, 0 Days</v>
      </c>
    </row>
    <row r="76" customFormat="false" ht="18" hidden="false" customHeight="false" outlineLevel="0" collapsed="false">
      <c r="C76" s="5" t="n">
        <v>68</v>
      </c>
      <c r="D76" s="6"/>
      <c r="E76" s="9"/>
      <c r="F76" s="8" t="str">
        <f aca="true">DATEDIF(E76,TODAY(),"Y")&amp;" Years, "&amp;DATEDIF(E76,TODAY(),"YM")&amp;" Months, "&amp;DATEDIF(E76,TODAY(),"MD")&amp;" Days"</f>
        <v>126 Years, 7 Months, 0 Days</v>
      </c>
    </row>
    <row r="77" customFormat="false" ht="18" hidden="false" customHeight="false" outlineLevel="0" collapsed="false">
      <c r="C77" s="5" t="n">
        <v>69</v>
      </c>
      <c r="D77" s="6"/>
      <c r="E77" s="9"/>
      <c r="F77" s="8" t="str">
        <f aca="true">DATEDIF(E77,TODAY(),"Y")&amp;" Years, "&amp;DATEDIF(E77,TODAY(),"YM")&amp;" Months, "&amp;DATEDIF(E77,TODAY(),"MD")&amp;" Days"</f>
        <v>126 Years, 7 Months, 0 Days</v>
      </c>
    </row>
    <row r="78" customFormat="false" ht="18" hidden="false" customHeight="false" outlineLevel="0" collapsed="false">
      <c r="C78" s="5" t="n">
        <v>70</v>
      </c>
      <c r="D78" s="6"/>
      <c r="E78" s="9"/>
      <c r="F78" s="8" t="str">
        <f aca="true">DATEDIF(E78,TODAY(),"Y")&amp;" Years, "&amp;DATEDIF(E78,TODAY(),"YM")&amp;" Months, "&amp;DATEDIF(E78,TODAY(),"MD")&amp;" Days"</f>
        <v>126 Years, 7 Months, 0 Days</v>
      </c>
    </row>
    <row r="79" customFormat="false" ht="18" hidden="false" customHeight="false" outlineLevel="0" collapsed="false">
      <c r="C79" s="5" t="n">
        <v>71</v>
      </c>
      <c r="D79" s="6"/>
      <c r="E79" s="9"/>
      <c r="F79" s="8" t="str">
        <f aca="true">DATEDIF(E79,TODAY(),"Y")&amp;" Years, "&amp;DATEDIF(E79,TODAY(),"YM")&amp;" Months, "&amp;DATEDIF(E79,TODAY(),"MD")&amp;" Days"</f>
        <v>126 Years, 7 Months, 0 Days</v>
      </c>
    </row>
    <row r="80" customFormat="false" ht="18" hidden="false" customHeight="false" outlineLevel="0" collapsed="false">
      <c r="C80" s="5" t="n">
        <v>72</v>
      </c>
      <c r="D80" s="6"/>
      <c r="E80" s="9"/>
      <c r="F80" s="8" t="str">
        <f aca="true">DATEDIF(E80,TODAY(),"Y")&amp;" Years, "&amp;DATEDIF(E80,TODAY(),"YM")&amp;" Months, "&amp;DATEDIF(E80,TODAY(),"MD")&amp;" Days"</f>
        <v>126 Years, 7 Months, 0 Days</v>
      </c>
    </row>
    <row r="81" customFormat="false" ht="18" hidden="false" customHeight="false" outlineLevel="0" collapsed="false">
      <c r="C81" s="5" t="n">
        <v>73</v>
      </c>
      <c r="D81" s="6"/>
      <c r="E81" s="9"/>
      <c r="F81" s="8" t="str">
        <f aca="true">DATEDIF(E81,TODAY(),"Y")&amp;" Years, "&amp;DATEDIF(E81,TODAY(),"YM")&amp;" Months, "&amp;DATEDIF(E81,TODAY(),"MD")&amp;" Days"</f>
        <v>126 Years, 7 Months, 0 Days</v>
      </c>
    </row>
    <row r="82" customFormat="false" ht="18" hidden="false" customHeight="false" outlineLevel="0" collapsed="false">
      <c r="C82" s="5" t="n">
        <v>74</v>
      </c>
      <c r="D82" s="6"/>
      <c r="E82" s="9"/>
      <c r="F82" s="8" t="str">
        <f aca="true">DATEDIF(E82,TODAY(),"Y")&amp;" Years, "&amp;DATEDIF(E82,TODAY(),"YM")&amp;" Months, "&amp;DATEDIF(E82,TODAY(),"MD")&amp;" Days"</f>
        <v>126 Years, 7 Months, 0 Days</v>
      </c>
    </row>
    <row r="83" customFormat="false" ht="18" hidden="false" customHeight="false" outlineLevel="0" collapsed="false">
      <c r="C83" s="5" t="n">
        <v>75</v>
      </c>
      <c r="D83" s="6"/>
      <c r="E83" s="9"/>
      <c r="F83" s="8" t="str">
        <f aca="true">DATEDIF(E83,TODAY(),"Y")&amp;" Years, "&amp;DATEDIF(E83,TODAY(),"YM")&amp;" Months, "&amp;DATEDIF(E83,TODAY(),"MD")&amp;" Days"</f>
        <v>126 Years, 7 Months, 0 Days</v>
      </c>
    </row>
    <row r="84" customFormat="false" ht="18" hidden="false" customHeight="false" outlineLevel="0" collapsed="false">
      <c r="C84" s="5" t="n">
        <v>76</v>
      </c>
      <c r="D84" s="6"/>
      <c r="E84" s="9"/>
      <c r="F84" s="8" t="str">
        <f aca="true">DATEDIF(E84,TODAY(),"Y")&amp;" Years, "&amp;DATEDIF(E84,TODAY(),"YM")&amp;" Months, "&amp;DATEDIF(E84,TODAY(),"MD")&amp;" Days"</f>
        <v>126 Years, 7 Months, 0 Days</v>
      </c>
    </row>
    <row r="85" customFormat="false" ht="18" hidden="false" customHeight="false" outlineLevel="0" collapsed="false">
      <c r="C85" s="5" t="n">
        <v>77</v>
      </c>
      <c r="D85" s="6"/>
      <c r="E85" s="9"/>
      <c r="F85" s="8" t="str">
        <f aca="true">DATEDIF(E85,TODAY(),"Y")&amp;" Years, "&amp;DATEDIF(E85,TODAY(),"YM")&amp;" Months, "&amp;DATEDIF(E85,TODAY(),"MD")&amp;" Days"</f>
        <v>126 Years, 7 Months, 0 Days</v>
      </c>
    </row>
    <row r="86" customFormat="false" ht="18" hidden="false" customHeight="false" outlineLevel="0" collapsed="false">
      <c r="C86" s="5" t="n">
        <v>78</v>
      </c>
      <c r="D86" s="6"/>
      <c r="E86" s="9"/>
      <c r="F86" s="8" t="str">
        <f aca="true">DATEDIF(E86,TODAY(),"Y")&amp;" Years, "&amp;DATEDIF(E86,TODAY(),"YM")&amp;" Months, "&amp;DATEDIF(E86,TODAY(),"MD")&amp;" Days"</f>
        <v>126 Years, 7 Months, 0 Days</v>
      </c>
    </row>
    <row r="87" customFormat="false" ht="18" hidden="false" customHeight="false" outlineLevel="0" collapsed="false">
      <c r="C87" s="5" t="n">
        <v>79</v>
      </c>
      <c r="D87" s="6"/>
      <c r="E87" s="9"/>
      <c r="F87" s="8" t="str">
        <f aca="true">DATEDIF(E87,TODAY(),"Y")&amp;" Years, "&amp;DATEDIF(E87,TODAY(),"YM")&amp;" Months, "&amp;DATEDIF(E87,TODAY(),"MD")&amp;" Days"</f>
        <v>126 Years, 7 Months, 0 Days</v>
      </c>
    </row>
    <row r="88" customFormat="false" ht="18" hidden="false" customHeight="false" outlineLevel="0" collapsed="false">
      <c r="C88" s="5" t="n">
        <v>80</v>
      </c>
      <c r="D88" s="6"/>
      <c r="E88" s="9"/>
      <c r="F88" s="8" t="str">
        <f aca="true">DATEDIF(E88,TODAY(),"Y")&amp;" Years, "&amp;DATEDIF(E88,TODAY(),"YM")&amp;" Months, "&amp;DATEDIF(E88,TODAY(),"MD")&amp;" Days"</f>
        <v>126 Years, 7 Months, 0 Days</v>
      </c>
    </row>
    <row r="89" customFormat="false" ht="18" hidden="false" customHeight="false" outlineLevel="0" collapsed="false">
      <c r="C89" s="5" t="n">
        <v>81</v>
      </c>
      <c r="D89" s="6"/>
      <c r="E89" s="9"/>
      <c r="F89" s="8" t="str">
        <f aca="true">DATEDIF(E89,TODAY(),"Y")&amp;" Years, "&amp;DATEDIF(E89,TODAY(),"YM")&amp;" Months, "&amp;DATEDIF(E89,TODAY(),"MD")&amp;" Days"</f>
        <v>126 Years, 7 Months, 0 Days</v>
      </c>
    </row>
    <row r="90" customFormat="false" ht="18" hidden="false" customHeight="false" outlineLevel="0" collapsed="false">
      <c r="C90" s="5" t="n">
        <v>82</v>
      </c>
      <c r="D90" s="6"/>
      <c r="E90" s="9"/>
      <c r="F90" s="8" t="str">
        <f aca="true">DATEDIF(E90,TODAY(),"Y")&amp;" Years, "&amp;DATEDIF(E90,TODAY(),"YM")&amp;" Months, "&amp;DATEDIF(E90,TODAY(),"MD")&amp;" Days"</f>
        <v>126 Years, 7 Months, 0 Days</v>
      </c>
    </row>
  </sheetData>
  <mergeCells count="3">
    <mergeCell ref="C1:F1"/>
    <mergeCell ref="D3:F3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07:39:56Z</dcterms:created>
  <dc:creator>vishal</dc:creator>
  <dc:description/>
  <dc:language>en-US</dc:language>
  <cp:lastModifiedBy>Ghanshyam Gatesaniya</cp:lastModifiedBy>
  <dcterms:modified xsi:type="dcterms:W3CDTF">2012-05-24T13:48:37Z</dcterms:modified>
  <cp:revision>0</cp:revision>
  <dc:subject/>
  <dc:title/>
</cp:coreProperties>
</file>