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Fecha</t>
  </si>
  <si>
    <t xml:space="preserve">1 de enero de 2012</t>
  </si>
  <si>
    <t xml:space="preserve">Ámbito geográfico</t>
  </si>
  <si>
    <t xml:space="preserve">Fuentes Claras</t>
  </si>
  <si>
    <t xml:space="preserve">Fuente</t>
  </si>
  <si>
    <t xml:space="preserve">Padrón municipal de habitantes (año 2012)</t>
  </si>
  <si>
    <t xml:space="preserve">Filas</t>
  </si>
  <si>
    <t xml:space="preserve">Edad (grupos quinquenales)</t>
  </si>
  <si>
    <t xml:space="preserve">Columnas</t>
  </si>
  <si>
    <t xml:space="preserve">Sexo</t>
  </si>
  <si>
    <t xml:space="preserve">GRUPOS DE EDAD</t>
  </si>
  <si>
    <t xml:space="preserve">Hombres</t>
  </si>
  <si>
    <t xml:space="preserve">Mujeres</t>
  </si>
  <si>
    <t xml:space="preserve">Total</t>
  </si>
  <si>
    <t xml:space="preserve">Varón %</t>
  </si>
  <si>
    <t xml:space="preserve">Mujer %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a 99</t>
  </si>
  <si>
    <t xml:space="preserve">100 y má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[$-409]d\-mmm"/>
    <numFmt numFmtId="168" formatCode="[$-409]mmm\-yy"/>
    <numFmt numFmtId="169" formatCode="0;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IRÁMIDE DE POBLACIÓN DE FUENTES CLARAS. 
AÑO 2012
Fuente: Padrón municipal de habitantes</a:t>
            </a:r>
          </a:p>
        </c:rich>
      </c:tx>
      <c:layout>
        <c:manualLayout>
          <c:xMode val="edge"/>
          <c:yMode val="edge"/>
          <c:x val="0.0416361773745061"/>
          <c:y val="0.836037411719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823796282746"/>
          <c:y val="0.052395495323535"/>
          <c:w val="0.941021513244549"/>
          <c:h val="0.8388051154800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1!$E$7</c:f>
              <c:strCache>
                <c:ptCount val="1"/>
                <c:pt idx="0">
                  <c:v>Varón %</c:v>
                </c:pt>
              </c:strCache>
            </c:strRef>
          </c:tx>
          <c:spPr>
            <a:solidFill>
              <a:srgbClr val="95b3d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8:$A$28</c:f>
              <c:strCache>
                <c:ptCount val="21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a 99</c:v>
                </c:pt>
                <c:pt idx="20">
                  <c:v>100 y más</c:v>
                </c:pt>
              </c:strCache>
            </c:strRef>
          </c:cat>
          <c:val>
            <c:numRef>
              <c:f>Hoja1!$E$8:$E$28</c:f>
              <c:numCache>
                <c:formatCode>General</c:formatCode>
                <c:ptCount val="21"/>
                <c:pt idx="0">
                  <c:v>-1.04166666666667</c:v>
                </c:pt>
                <c:pt idx="1">
                  <c:v>-1.90972222222222</c:v>
                </c:pt>
                <c:pt idx="2">
                  <c:v>-2.08333333333333</c:v>
                </c:pt>
                <c:pt idx="3">
                  <c:v>-1.73611111111111</c:v>
                </c:pt>
                <c:pt idx="4">
                  <c:v>-2.43055555555556</c:v>
                </c:pt>
                <c:pt idx="5">
                  <c:v>-2.60416666666667</c:v>
                </c:pt>
                <c:pt idx="6">
                  <c:v>-4.34027777777778</c:v>
                </c:pt>
                <c:pt idx="7">
                  <c:v>-3.125</c:v>
                </c:pt>
                <c:pt idx="8">
                  <c:v>-2.60416666666667</c:v>
                </c:pt>
                <c:pt idx="9">
                  <c:v>-4.34027777777778</c:v>
                </c:pt>
                <c:pt idx="10">
                  <c:v>-4.6875</c:v>
                </c:pt>
                <c:pt idx="11">
                  <c:v>-2.60416666666667</c:v>
                </c:pt>
                <c:pt idx="12">
                  <c:v>-3.81944444444444</c:v>
                </c:pt>
                <c:pt idx="13">
                  <c:v>-3.47222222222222</c:v>
                </c:pt>
                <c:pt idx="14">
                  <c:v>-2.95138888888889</c:v>
                </c:pt>
                <c:pt idx="15">
                  <c:v>-4.51388888888889</c:v>
                </c:pt>
                <c:pt idx="16">
                  <c:v>-3.47222222222222</c:v>
                </c:pt>
                <c:pt idx="17">
                  <c:v>-1.38888888888889</c:v>
                </c:pt>
                <c:pt idx="18">
                  <c:v>-0.347222222222222</c:v>
                </c:pt>
                <c:pt idx="19">
                  <c:v>-0.173611111111111</c:v>
                </c:pt>
                <c:pt idx="20">
                  <c:v>-0</c:v>
                </c:pt>
              </c:numCache>
            </c:numRef>
          </c:val>
        </c:ser>
        <c:ser>
          <c:idx val="1"/>
          <c:order val="1"/>
          <c:tx>
            <c:strRef>
              <c:f>Hoja1!$F$7</c:f>
              <c:strCache>
                <c:ptCount val="1"/>
                <c:pt idx="0">
                  <c:v>Mujer %</c:v>
                </c:pt>
              </c:strCache>
            </c:strRef>
          </c:tx>
          <c:spPr>
            <a:solidFill>
              <a:srgbClr val="ff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8:$A$28</c:f>
              <c:strCache>
                <c:ptCount val="21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a 99</c:v>
                </c:pt>
                <c:pt idx="20">
                  <c:v>100 y más</c:v>
                </c:pt>
              </c:strCache>
            </c:strRef>
          </c:cat>
          <c:val>
            <c:numRef>
              <c:f>Hoja1!$F$8:$F$26</c:f>
              <c:numCache>
                <c:formatCode>General</c:formatCode>
                <c:ptCount val="19"/>
                <c:pt idx="0">
                  <c:v>0.694444444444444</c:v>
                </c:pt>
                <c:pt idx="1">
                  <c:v>0.520833333333333</c:v>
                </c:pt>
                <c:pt idx="2">
                  <c:v>2.08333333333333</c:v>
                </c:pt>
                <c:pt idx="3">
                  <c:v>1.21527777777778</c:v>
                </c:pt>
                <c:pt idx="4">
                  <c:v>0.868055555555556</c:v>
                </c:pt>
                <c:pt idx="5">
                  <c:v>1.73611111111111</c:v>
                </c:pt>
                <c:pt idx="6">
                  <c:v>2.77777777777778</c:v>
                </c:pt>
                <c:pt idx="7">
                  <c:v>1.21527777777778</c:v>
                </c:pt>
                <c:pt idx="8">
                  <c:v>2.25694444444444</c:v>
                </c:pt>
                <c:pt idx="9">
                  <c:v>2.25694444444444</c:v>
                </c:pt>
                <c:pt idx="10">
                  <c:v>2.60416666666667</c:v>
                </c:pt>
                <c:pt idx="11">
                  <c:v>2.25694444444444</c:v>
                </c:pt>
                <c:pt idx="12">
                  <c:v>3.125</c:v>
                </c:pt>
                <c:pt idx="13">
                  <c:v>4.16666666666667</c:v>
                </c:pt>
                <c:pt idx="14">
                  <c:v>3.47222222222222</c:v>
                </c:pt>
                <c:pt idx="15">
                  <c:v>5.90277777777778</c:v>
                </c:pt>
                <c:pt idx="16">
                  <c:v>4.6875</c:v>
                </c:pt>
                <c:pt idx="17">
                  <c:v>2.77777777777778</c:v>
                </c:pt>
                <c:pt idx="18">
                  <c:v>1.21527777777778</c:v>
                </c:pt>
              </c:numCache>
            </c:numRef>
          </c:val>
        </c:ser>
        <c:gapWidth val="0"/>
        <c:overlap val="100"/>
        <c:axId val="95025185"/>
        <c:axId val="50906864"/>
      </c:barChart>
      <c:catAx>
        <c:axId val="95025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6864"/>
        <c:crossesAt val="0"/>
        <c:auto val="1"/>
        <c:lblAlgn val="ctr"/>
        <c:lblOffset val="100"/>
        <c:noMultiLvlLbl val="0"/>
      </c:catAx>
      <c:valAx>
        <c:axId val="5090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185"/>
        <c:crossesAt val="1"/>
        <c:crossBetween val="midCat"/>
      </c:valAx>
      <c:spPr>
        <a:solidFill>
          <a:srgbClr val="f2f2f2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10800526855"/>
          <c:y val="0.872781065088757"/>
          <c:w val="0.242645982730865"/>
          <c:h val="0.0504867341095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142920</xdr:rowOff>
    </xdr:from>
    <xdr:to>
      <xdr:col>10</xdr:col>
      <xdr:colOff>244440</xdr:colOff>
      <xdr:row>29</xdr:row>
      <xdr:rowOff>28440</xdr:rowOff>
    </xdr:to>
    <xdr:graphicFrame>
      <xdr:nvGraphicFramePr>
        <xdr:cNvPr id="0" name="Gráfico 1"/>
        <xdr:cNvGraphicFramePr/>
      </xdr:nvGraphicFramePr>
      <xdr:xfrm>
        <a:off x="3823200" y="952560"/>
        <a:ext cx="49194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41"/>
    <col collapsed="false" customWidth="true" hidden="false" outlineLevel="0" max="3" min="3" style="0" width="10.71"/>
    <col collapsed="false" customWidth="true" hidden="false" outlineLevel="0" max="4" min="4" style="0" width="13.85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</row>
    <row r="4" customFormat="false" ht="12.75" hidden="false" customHeight="false" outlineLevel="0" collapsed="false">
      <c r="A4" s="0" t="s">
        <v>6</v>
      </c>
      <c r="B4" s="0" t="s">
        <v>7</v>
      </c>
    </row>
    <row r="5" customFormat="false" ht="12.75" hidden="false" customHeight="false" outlineLevel="0" collapsed="false">
      <c r="A5" s="0" t="s">
        <v>8</v>
      </c>
      <c r="B5" s="0" t="s">
        <v>9</v>
      </c>
    </row>
    <row r="7" customFormat="false" ht="12.75" hidden="false" customHeight="false" outlineLevel="0" collapsed="false">
      <c r="A7" s="4" t="s">
        <v>10</v>
      </c>
      <c r="B7" s="5" t="s">
        <v>11</v>
      </c>
      <c r="C7" s="6" t="s">
        <v>12</v>
      </c>
      <c r="D7" s="7" t="s">
        <v>13</v>
      </c>
      <c r="E7" s="0" t="s">
        <v>14</v>
      </c>
      <c r="F7" s="0" t="s">
        <v>15</v>
      </c>
    </row>
    <row r="8" customFormat="false" ht="12.75" hidden="false" customHeight="false" outlineLevel="0" collapsed="false">
      <c r="A8" s="8" t="s">
        <v>16</v>
      </c>
      <c r="B8" s="9" t="n">
        <v>6</v>
      </c>
      <c r="C8" s="10" t="n">
        <v>4</v>
      </c>
      <c r="D8" s="11" t="n">
        <f aca="false">B8+C8</f>
        <v>10</v>
      </c>
      <c r="E8" s="0" t="n">
        <f aca="false">(B8*100/$D$29)*(-1)</f>
        <v>-1.04166666666667</v>
      </c>
      <c r="F8" s="0" t="n">
        <f aca="false">C8*100/$D$29</f>
        <v>0.694444444444444</v>
      </c>
    </row>
    <row r="9" customFormat="false" ht="12.75" hidden="false" customHeight="false" outlineLevel="0" collapsed="false">
      <c r="A9" s="12" t="s">
        <v>17</v>
      </c>
      <c r="B9" s="9" t="n">
        <v>11</v>
      </c>
      <c r="C9" s="10" t="n">
        <v>3</v>
      </c>
      <c r="D9" s="11" t="n">
        <f aca="false">B9+C9</f>
        <v>14</v>
      </c>
      <c r="E9" s="0" t="n">
        <f aca="false">(B9*100/$D$29)*(-1)</f>
        <v>-1.90972222222222</v>
      </c>
      <c r="F9" s="0" t="n">
        <f aca="false">C9*100/$D$29</f>
        <v>0.520833333333333</v>
      </c>
    </row>
    <row r="10" customFormat="false" ht="12.75" hidden="false" customHeight="false" outlineLevel="0" collapsed="false">
      <c r="A10" s="13" t="s">
        <v>18</v>
      </c>
      <c r="B10" s="9" t="n">
        <v>12</v>
      </c>
      <c r="C10" s="10" t="n">
        <v>12</v>
      </c>
      <c r="D10" s="11" t="n">
        <f aca="false">B10+C10</f>
        <v>24</v>
      </c>
      <c r="E10" s="0" t="n">
        <f aca="false">(B10*100/$D$29)*(-1)</f>
        <v>-2.08333333333333</v>
      </c>
      <c r="F10" s="0" t="n">
        <f aca="false">C10*100/$D$29</f>
        <v>2.08333333333333</v>
      </c>
    </row>
    <row r="11" customFormat="false" ht="12.75" hidden="false" customHeight="false" outlineLevel="0" collapsed="false">
      <c r="A11" s="8" t="s">
        <v>19</v>
      </c>
      <c r="B11" s="9" t="n">
        <v>10</v>
      </c>
      <c r="C11" s="10" t="n">
        <v>7</v>
      </c>
      <c r="D11" s="11" t="n">
        <f aca="false">B11+C11</f>
        <v>17</v>
      </c>
      <c r="E11" s="0" t="n">
        <f aca="false">(B11*100/$D$29)*(-1)</f>
        <v>-1.73611111111111</v>
      </c>
      <c r="F11" s="0" t="n">
        <f aca="false">C11*100/$D$29</f>
        <v>1.21527777777778</v>
      </c>
    </row>
    <row r="12" customFormat="false" ht="12.75" hidden="false" customHeight="false" outlineLevel="0" collapsed="false">
      <c r="A12" s="8" t="s">
        <v>20</v>
      </c>
      <c r="B12" s="9" t="n">
        <v>14</v>
      </c>
      <c r="C12" s="10" t="n">
        <v>5</v>
      </c>
      <c r="D12" s="11" t="n">
        <f aca="false">B12+C12</f>
        <v>19</v>
      </c>
      <c r="E12" s="0" t="n">
        <f aca="false">(B12*100/$D$29)*(-1)</f>
        <v>-2.43055555555556</v>
      </c>
      <c r="F12" s="0" t="n">
        <f aca="false">C12*100/$D$29</f>
        <v>0.868055555555556</v>
      </c>
    </row>
    <row r="13" customFormat="false" ht="12.75" hidden="false" customHeight="false" outlineLevel="0" collapsed="false">
      <c r="A13" s="8" t="s">
        <v>21</v>
      </c>
      <c r="B13" s="9" t="n">
        <v>15</v>
      </c>
      <c r="C13" s="10" t="n">
        <v>10</v>
      </c>
      <c r="D13" s="11" t="n">
        <f aca="false">B13+C13</f>
        <v>25</v>
      </c>
      <c r="E13" s="0" t="n">
        <f aca="false">(B13*100/$D$29)*(-1)</f>
        <v>-2.60416666666667</v>
      </c>
      <c r="F13" s="0" t="n">
        <f aca="false">C13*100/$D$29</f>
        <v>1.73611111111111</v>
      </c>
    </row>
    <row r="14" customFormat="false" ht="12.75" hidden="false" customHeight="false" outlineLevel="0" collapsed="false">
      <c r="A14" s="8" t="s">
        <v>22</v>
      </c>
      <c r="B14" s="9" t="n">
        <v>25</v>
      </c>
      <c r="C14" s="10" t="n">
        <v>16</v>
      </c>
      <c r="D14" s="11" t="n">
        <f aca="false">B14+C14</f>
        <v>41</v>
      </c>
      <c r="E14" s="0" t="n">
        <f aca="false">(B14*100/$D$29)*(-1)</f>
        <v>-4.34027777777778</v>
      </c>
      <c r="F14" s="0" t="n">
        <f aca="false">C14*100/$D$29</f>
        <v>2.77777777777778</v>
      </c>
    </row>
    <row r="15" customFormat="false" ht="12.75" hidden="false" customHeight="false" outlineLevel="0" collapsed="false">
      <c r="A15" s="8" t="s">
        <v>23</v>
      </c>
      <c r="B15" s="9" t="n">
        <v>18</v>
      </c>
      <c r="C15" s="10" t="n">
        <v>7</v>
      </c>
      <c r="D15" s="11" t="n">
        <f aca="false">B15+C15</f>
        <v>25</v>
      </c>
      <c r="E15" s="0" t="n">
        <f aca="false">(B15*100/$D$29)*(-1)</f>
        <v>-3.125</v>
      </c>
      <c r="F15" s="0" t="n">
        <f aca="false">C15*100/$D$29</f>
        <v>1.21527777777778</v>
      </c>
    </row>
    <row r="16" customFormat="false" ht="12.75" hidden="false" customHeight="false" outlineLevel="0" collapsed="false">
      <c r="A16" s="8" t="s">
        <v>24</v>
      </c>
      <c r="B16" s="9" t="n">
        <v>15</v>
      </c>
      <c r="C16" s="10" t="n">
        <v>13</v>
      </c>
      <c r="D16" s="11" t="n">
        <f aca="false">B16+C16</f>
        <v>28</v>
      </c>
      <c r="E16" s="0" t="n">
        <f aca="false">(B16*100/$D$29)*(-1)</f>
        <v>-2.60416666666667</v>
      </c>
      <c r="F16" s="0" t="n">
        <f aca="false">C16*100/$D$29</f>
        <v>2.25694444444444</v>
      </c>
    </row>
    <row r="17" customFormat="false" ht="12.75" hidden="false" customHeight="false" outlineLevel="0" collapsed="false">
      <c r="A17" s="8" t="s">
        <v>25</v>
      </c>
      <c r="B17" s="9" t="n">
        <v>25</v>
      </c>
      <c r="C17" s="10" t="n">
        <v>13</v>
      </c>
      <c r="D17" s="11" t="n">
        <f aca="false">B17+C17</f>
        <v>38</v>
      </c>
      <c r="E17" s="0" t="n">
        <f aca="false">(B17*100/$D$29)*(-1)</f>
        <v>-4.34027777777778</v>
      </c>
      <c r="F17" s="0" t="n">
        <f aca="false">C17*100/$D$29</f>
        <v>2.25694444444444</v>
      </c>
    </row>
    <row r="18" customFormat="false" ht="12.75" hidden="false" customHeight="false" outlineLevel="0" collapsed="false">
      <c r="A18" s="8" t="s">
        <v>26</v>
      </c>
      <c r="B18" s="9" t="n">
        <v>27</v>
      </c>
      <c r="C18" s="10" t="n">
        <v>15</v>
      </c>
      <c r="D18" s="11" t="n">
        <f aca="false">B18+C18</f>
        <v>42</v>
      </c>
      <c r="E18" s="0" t="n">
        <f aca="false">(B18*100/$D$29)*(-1)</f>
        <v>-4.6875</v>
      </c>
      <c r="F18" s="0" t="n">
        <f aca="false">C18*100/$D$29</f>
        <v>2.60416666666667</v>
      </c>
    </row>
    <row r="19" customFormat="false" ht="12.75" hidden="false" customHeight="false" outlineLevel="0" collapsed="false">
      <c r="A19" s="8" t="s">
        <v>27</v>
      </c>
      <c r="B19" s="9" t="n">
        <v>15</v>
      </c>
      <c r="C19" s="10" t="n">
        <v>13</v>
      </c>
      <c r="D19" s="11" t="n">
        <f aca="false">B19+C19</f>
        <v>28</v>
      </c>
      <c r="E19" s="0" t="n">
        <f aca="false">(B19*100/$D$29)*(-1)</f>
        <v>-2.60416666666667</v>
      </c>
      <c r="F19" s="0" t="n">
        <f aca="false">C19*100/$D$29</f>
        <v>2.25694444444444</v>
      </c>
    </row>
    <row r="20" customFormat="false" ht="12.75" hidden="false" customHeight="false" outlineLevel="0" collapsed="false">
      <c r="A20" s="8" t="s">
        <v>28</v>
      </c>
      <c r="B20" s="9" t="n">
        <v>22</v>
      </c>
      <c r="C20" s="10" t="n">
        <v>18</v>
      </c>
      <c r="D20" s="11" t="n">
        <f aca="false">B20+C20</f>
        <v>40</v>
      </c>
      <c r="E20" s="0" t="n">
        <f aca="false">(B20*100/$D$29)*(-1)</f>
        <v>-3.81944444444444</v>
      </c>
      <c r="F20" s="0" t="n">
        <f aca="false">C20*100/$D$29</f>
        <v>3.125</v>
      </c>
    </row>
    <row r="21" customFormat="false" ht="12.75" hidden="false" customHeight="false" outlineLevel="0" collapsed="false">
      <c r="A21" s="8" t="s">
        <v>29</v>
      </c>
      <c r="B21" s="9" t="n">
        <v>20</v>
      </c>
      <c r="C21" s="10" t="n">
        <v>24</v>
      </c>
      <c r="D21" s="11" t="n">
        <f aca="false">B21+C21</f>
        <v>44</v>
      </c>
      <c r="E21" s="0" t="n">
        <f aca="false">(B21*100/$D$29)*(-1)</f>
        <v>-3.47222222222222</v>
      </c>
      <c r="F21" s="0" t="n">
        <f aca="false">C21*100/$D$29</f>
        <v>4.16666666666667</v>
      </c>
    </row>
    <row r="22" customFormat="false" ht="12.75" hidden="false" customHeight="false" outlineLevel="0" collapsed="false">
      <c r="A22" s="8" t="s">
        <v>30</v>
      </c>
      <c r="B22" s="9" t="n">
        <v>17</v>
      </c>
      <c r="C22" s="10" t="n">
        <v>20</v>
      </c>
      <c r="D22" s="11" t="n">
        <f aca="false">B22+C22</f>
        <v>37</v>
      </c>
      <c r="E22" s="0" t="n">
        <f aca="false">(B22*100/$D$29)*(-1)</f>
        <v>-2.95138888888889</v>
      </c>
      <c r="F22" s="0" t="n">
        <f aca="false">C22*100/$D$29</f>
        <v>3.47222222222222</v>
      </c>
    </row>
    <row r="23" customFormat="false" ht="12.75" hidden="false" customHeight="false" outlineLevel="0" collapsed="false">
      <c r="A23" s="8" t="s">
        <v>31</v>
      </c>
      <c r="B23" s="9" t="n">
        <v>26</v>
      </c>
      <c r="C23" s="10" t="n">
        <v>34</v>
      </c>
      <c r="D23" s="11" t="n">
        <f aca="false">B23+C23</f>
        <v>60</v>
      </c>
      <c r="E23" s="0" t="n">
        <f aca="false">(B23*100/$D$29)*(-1)</f>
        <v>-4.51388888888889</v>
      </c>
      <c r="F23" s="0" t="n">
        <f aca="false">C23*100/$D$29</f>
        <v>5.90277777777778</v>
      </c>
    </row>
    <row r="24" customFormat="false" ht="12.75" hidden="false" customHeight="false" outlineLevel="0" collapsed="false">
      <c r="A24" s="8" t="s">
        <v>32</v>
      </c>
      <c r="B24" s="9" t="n">
        <v>20</v>
      </c>
      <c r="C24" s="10" t="n">
        <v>27</v>
      </c>
      <c r="D24" s="11" t="n">
        <f aca="false">B24+C24</f>
        <v>47</v>
      </c>
      <c r="E24" s="0" t="n">
        <f aca="false">(B24*100/$D$29)*(-1)</f>
        <v>-3.47222222222222</v>
      </c>
      <c r="F24" s="0" t="n">
        <f aca="false">C24*100/$D$29</f>
        <v>4.6875</v>
      </c>
    </row>
    <row r="25" customFormat="false" ht="12.75" hidden="false" customHeight="false" outlineLevel="0" collapsed="false">
      <c r="A25" s="8" t="s">
        <v>33</v>
      </c>
      <c r="B25" s="9" t="n">
        <v>8</v>
      </c>
      <c r="C25" s="10" t="n">
        <v>16</v>
      </c>
      <c r="D25" s="11" t="n">
        <f aca="false">B25+C25</f>
        <v>24</v>
      </c>
      <c r="E25" s="0" t="n">
        <f aca="false">(B25*100/$D$29)*(-1)</f>
        <v>-1.38888888888889</v>
      </c>
      <c r="F25" s="0" t="n">
        <f aca="false">C25*100/$D$29</f>
        <v>2.77777777777778</v>
      </c>
    </row>
    <row r="26" customFormat="false" ht="12.75" hidden="false" customHeight="false" outlineLevel="0" collapsed="false">
      <c r="A26" s="8" t="s">
        <v>34</v>
      </c>
      <c r="B26" s="9" t="n">
        <v>2</v>
      </c>
      <c r="C26" s="10" t="n">
        <v>7</v>
      </c>
      <c r="D26" s="11" t="n">
        <f aca="false">B26+C26</f>
        <v>9</v>
      </c>
      <c r="E26" s="0" t="n">
        <f aca="false">(B26*100/$D$29)*(-1)</f>
        <v>-0.347222222222222</v>
      </c>
      <c r="F26" s="0" t="n">
        <f aca="false">C26*100/$D$29</f>
        <v>1.21527777777778</v>
      </c>
    </row>
    <row r="27" customFormat="false" ht="12.75" hidden="false" customHeight="false" outlineLevel="0" collapsed="false">
      <c r="A27" s="8" t="s">
        <v>35</v>
      </c>
      <c r="B27" s="9" t="n">
        <v>1</v>
      </c>
      <c r="C27" s="10" t="n">
        <v>3</v>
      </c>
      <c r="D27" s="11" t="n">
        <f aca="false">B27+C27</f>
        <v>4</v>
      </c>
      <c r="E27" s="0" t="n">
        <f aca="false">(B27*100/$D$29)*(-1)</f>
        <v>-0.173611111111111</v>
      </c>
      <c r="F27" s="0" t="n">
        <f aca="false">C27*100/$D$29</f>
        <v>0.520833333333333</v>
      </c>
    </row>
    <row r="28" customFormat="false" ht="12.75" hidden="false" customHeight="false" outlineLevel="0" collapsed="false">
      <c r="A28" s="8" t="s">
        <v>36</v>
      </c>
      <c r="B28" s="9" t="n">
        <v>0</v>
      </c>
      <c r="C28" s="10" t="n">
        <v>0</v>
      </c>
      <c r="D28" s="11" t="n">
        <f aca="false">B28+C28</f>
        <v>0</v>
      </c>
      <c r="E28" s="0" t="n">
        <f aca="false">(B28*100/$D$29)*(-1)</f>
        <v>-0</v>
      </c>
      <c r="F28" s="0" t="n">
        <f aca="false">C28*100/$D$29</f>
        <v>0</v>
      </c>
    </row>
    <row r="29" customFormat="false" ht="12.75" hidden="false" customHeight="false" outlineLevel="0" collapsed="false">
      <c r="A29" s="4" t="s">
        <v>13</v>
      </c>
      <c r="B29" s="14" t="n">
        <f aca="false">SUM(B8:B28)</f>
        <v>309</v>
      </c>
      <c r="C29" s="15" t="n">
        <f aca="false">SUM(C8:C28)</f>
        <v>267</v>
      </c>
      <c r="D29" s="7" t="n">
        <f aca="false">SUM(D8:D28)</f>
        <v>576</v>
      </c>
      <c r="E29" s="0" t="n">
        <f aca="false">(B29*100/$D$29)*(-1)</f>
        <v>-53.6458333333333</v>
      </c>
      <c r="F29" s="0" t="n">
        <f aca="false">C29*100/$D$29</f>
        <v>46.354166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10:15:25Z</dcterms:created>
  <dc:creator>CEO BARLOVENTO</dc:creator>
  <dc:description/>
  <dc:language>en-US</dc:language>
  <cp:lastModifiedBy>Isabel</cp:lastModifiedBy>
  <dcterms:modified xsi:type="dcterms:W3CDTF">2013-03-07T16:57:08Z</dcterms:modified>
  <cp:revision>0</cp:revision>
  <dc:subject/>
  <dc:title/>
</cp:coreProperties>
</file>