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Main" sheetId="1" state="visible" r:id="rId2"/>
    <sheet name="Calendar" sheetId="2" state="visible" r:id="rId3"/>
    <sheet name="Input sheet"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Verdana"/>
            <family val="0"/>
          </rPr>
          <t xml:space="preserve">Mark Pith:
</t>
        </r>
        <r>
          <rPr>
            <b val="true"/>
            <sz val="12"/>
            <color rgb="FF000000"/>
            <rFont val="Verdana"/>
            <family val="0"/>
          </rPr>
          <t xml:space="preserve">All grey cells need user input!</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0</xdr:colOff>
                <xdr:row>2</xdr:row>
                <xdr:rowOff>16</xdr:rowOff>
              </xdr:to>
            </anchor>
          </commentPr>
        </mc:Choice>
        <mc:Fallback/>
      </mc:AlternateContent>
    </comment>
  </commentList>
</comments>
</file>

<file path=xl/sharedStrings.xml><?xml version="1.0" encoding="utf-8"?>
<sst xmlns="http://schemas.openxmlformats.org/spreadsheetml/2006/main" count="155" uniqueCount="112">
  <si>
    <t xml:space="preserve">Main overview</t>
  </si>
  <si>
    <t xml:space="preserve">Totals</t>
  </si>
  <si>
    <t xml:space="preserve">Name:</t>
  </si>
  <si>
    <t xml:space="preserve">John Doe</t>
  </si>
  <si>
    <t xml:space="preserve">Years</t>
  </si>
  <si>
    <t xml:space="preserve">Distance</t>
  </si>
  <si>
    <t xml:space="preserve">Shoes</t>
  </si>
  <si>
    <t xml:space="preserve">Months</t>
  </si>
  <si>
    <t xml:space="preserve">Before</t>
  </si>
  <si>
    <t xml:space="preserve">Shoe I</t>
  </si>
  <si>
    <t xml:space="preserve">Januari</t>
  </si>
  <si>
    <t xml:space="preserve">July</t>
  </si>
  <si>
    <t xml:space="preserve">Shoe II</t>
  </si>
  <si>
    <t xml:space="preserve">Februari</t>
  </si>
  <si>
    <t xml:space="preserve">August</t>
  </si>
  <si>
    <t xml:space="preserve">Settings</t>
  </si>
  <si>
    <t xml:space="preserve">March</t>
  </si>
  <si>
    <t xml:space="preserve">September</t>
  </si>
  <si>
    <t xml:space="preserve">First day of week1:</t>
  </si>
  <si>
    <t xml:space="preserve">April</t>
  </si>
  <si>
    <t xml:space="preserve">October</t>
  </si>
  <si>
    <t xml:space="preserve">Distance:</t>
  </si>
  <si>
    <t xml:space="preserve">KM</t>
  </si>
  <si>
    <t xml:space="preserve">May</t>
  </si>
  <si>
    <t xml:space="preserve">November</t>
  </si>
  <si>
    <t xml:space="preserve">This year</t>
  </si>
  <si>
    <t xml:space="preserve">June</t>
  </si>
  <si>
    <t xml:space="preserve">December</t>
  </si>
  <si>
    <t xml:space="preserve">Total</t>
  </si>
  <si>
    <t xml:space="preserve">Latest training</t>
  </si>
  <si>
    <t xml:space="preserve">Details</t>
  </si>
  <si>
    <t xml:space="preserve">[sportzones]</t>
  </si>
  <si>
    <t xml:space="preserve">Lower</t>
  </si>
  <si>
    <t xml:space="preserve">Upper</t>
  </si>
  <si>
    <t xml:space="preserve">In zone</t>
  </si>
  <si>
    <t xml:space="preserve">Shoes:</t>
  </si>
  <si>
    <t xml:space="preserve">Total length:</t>
  </si>
  <si>
    <t xml:space="preserve">Avg HR exercise:</t>
  </si>
  <si>
    <t xml:space="preserve">Remarks:</t>
  </si>
  <si>
    <t xml:space="preserve">Running in park</t>
  </si>
  <si>
    <t xml:space="preserve">Total distance:</t>
  </si>
  <si>
    <t xml:space="preserve">Max HR exercise:</t>
  </si>
  <si>
    <t xml:space="preserve">Calories:</t>
  </si>
  <si>
    <t xml:space="preserve">Type of exercise:</t>
  </si>
  <si>
    <t xml:space="preserve">Avg Speed:</t>
  </si>
  <si>
    <t xml:space="preserve">Max HR User</t>
  </si>
  <si>
    <t xml:space="preserve">Date of exercise:</t>
  </si>
  <si>
    <t xml:space="preserve">Max Speed:</t>
  </si>
  <si>
    <t xml:space="preserve">Rest HR User:</t>
  </si>
  <si>
    <t xml:space="preserve">Start time of exercise:</t>
  </si>
  <si>
    <t xml:space="preserve">Max VO2 User:</t>
  </si>
  <si>
    <t xml:space="preserve">[targetzones]</t>
  </si>
  <si>
    <t xml:space="preserve">Below</t>
  </si>
  <si>
    <t xml:space="preserve">In</t>
  </si>
  <si>
    <t xml:space="preserve">Above</t>
  </si>
  <si>
    <t xml:space="preserve">Num laps:</t>
  </si>
  <si>
    <t xml:space="preserve">Best lap:</t>
  </si>
  <si>
    <t xml:space="preserve">Lap no.</t>
  </si>
  <si>
    <t xml:space="preserve">Time</t>
  </si>
  <si>
    <t xml:space="preserve">MaxHR</t>
  </si>
  <si>
    <t xml:space="preserve">EndHR</t>
  </si>
  <si>
    <t xml:space="preserve">AvgHR</t>
  </si>
  <si>
    <t xml:space="preserve">EndPace</t>
  </si>
  <si>
    <t xml:space="preserve">AvgPace</t>
  </si>
  <si>
    <t xml:space="preserve">Auto</t>
  </si>
  <si>
    <t xml:space="preserve">Latest</t>
  </si>
  <si>
    <t xml:space="preserve">Only paste the value by using paste special!</t>
  </si>
  <si>
    <t xml:space="preserve">Month</t>
  </si>
  <si>
    <t xml:space="preserve">Week</t>
  </si>
  <si>
    <t xml:space="preserve">Date</t>
  </si>
  <si>
    <t xml:space="preserve">Remarks</t>
  </si>
  <si>
    <t xml:space="preserve">Max HR</t>
  </si>
  <si>
    <t xml:space="preserve">Avg HR</t>
  </si>
  <si>
    <t xml:space="preserve">Calories</t>
  </si>
  <si>
    <t xml:space="preserve">Type of training</t>
  </si>
  <si>
    <t xml:space="preserve">Max speed</t>
  </si>
  <si>
    <t xml:space="preserve">Avg speed</t>
  </si>
  <si>
    <t xml:space="preserve">Week distance</t>
  </si>
  <si>
    <t xml:space="preserve">Week time</t>
  </si>
  <si>
    <t xml:space="preserve">Total distance</t>
  </si>
  <si>
    <t xml:space="preserve">Total time</t>
  </si>
  <si>
    <t xml:space="preserve">Free</t>
  </si>
  <si>
    <t xml:space="preserve">***</t>
  </si>
  <si>
    <t xml:space="preserve">*** This is temporary Output for testing RS200/CS200</t>
  </si>
  <si>
    <t xml:space="preserve">[Params]</t>
  </si>
  <si>
    <t xml:space="preserve">Version</t>
  </si>
  <si>
    <t xml:space="preserve">Monitor</t>
  </si>
  <si>
    <t xml:space="preserve">RS200</t>
  </si>
  <si>
    <t xml:space="preserve">Exercise</t>
  </si>
  <si>
    <t xml:space="preserve">08.01.2008</t>
  </si>
  <si>
    <t xml:space="preserve">StartTime</t>
  </si>
  <si>
    <t xml:space="preserve">Length</t>
  </si>
  <si>
    <t xml:space="preserve">[TargetZones]</t>
  </si>
  <si>
    <t xml:space="preserve">below</t>
  </si>
  <si>
    <t xml:space="preserve">in</t>
  </si>
  <si>
    <t xml:space="preserve">above</t>
  </si>
  <si>
    <t xml:space="preserve">[SportZones]</t>
  </si>
  <si>
    <t xml:space="preserve">InZone</t>
  </si>
  <si>
    <t xml:space="preserve">[User]</t>
  </si>
  <si>
    <t xml:space="preserve">Height</t>
  </si>
  <si>
    <t xml:space="preserve">Birth</t>
  </si>
  <si>
    <t xml:space="preserve">MaxVO2</t>
  </si>
  <si>
    <t xml:space="preserve">RestHR</t>
  </si>
  <si>
    <t xml:space="preserve">[Note]</t>
  </si>
  <si>
    <t xml:space="preserve">File created with SL2HRM, version 1,09 beta 9, sl2hrm@hotmail,com</t>
  </si>
  <si>
    <t xml:space="preserve">NumLaps</t>
  </si>
  <si>
    <t xml:space="preserve">BestLapNr</t>
  </si>
  <si>
    <t xml:space="preserve">BestLapTime</t>
  </si>
  <si>
    <t xml:space="preserve">MaxPace</t>
  </si>
  <si>
    <t xml:space="preserve">[Laps]</t>
  </si>
  <si>
    <t xml:space="preserve">yes</t>
  </si>
  <si>
    <t xml:space="preserve">no</t>
  </si>
</sst>
</file>

<file path=xl/styles.xml><?xml version="1.0" encoding="utf-8"?>
<styleSheet xmlns="http://schemas.openxmlformats.org/spreadsheetml/2006/main">
  <numFmts count="21">
    <numFmt numFmtId="164" formatCode="General"/>
    <numFmt numFmtId="165" formatCode="_(\€* #,##0.00_);_(\€* \(#,##0.00\);_(\€* \-??_);_(@_)"/>
    <numFmt numFmtId="166" formatCode="General"/>
    <numFmt numFmtId="167" formatCode="yyyy"/>
    <numFmt numFmtId="168" formatCode="[$-409]m/d/yyyy"/>
    <numFmt numFmtId="169" formatCode="#,##0.00"/>
    <numFmt numFmtId="170" formatCode="hh:mm:ss.0"/>
    <numFmt numFmtId="171" formatCode="[$-409]h:mm:ss"/>
    <numFmt numFmtId="172" formatCode="mm:ss.0"/>
    <numFmt numFmtId="173" formatCode="d\-mmm"/>
    <numFmt numFmtId="174" formatCode="[$-409]h:mm"/>
    <numFmt numFmtId="175" formatCode="hh:mm"/>
    <numFmt numFmtId="176" formatCode="[$-409]d\-mmm"/>
    <numFmt numFmtId="177" formatCode="mm:ss"/>
    <numFmt numFmtId="178" formatCode="0.0"/>
    <numFmt numFmtId="179" formatCode="0"/>
    <numFmt numFmtId="180" formatCode="#,##0"/>
    <numFmt numFmtId="181" formatCode="mmmm"/>
    <numFmt numFmtId="182" formatCode="0.00"/>
    <numFmt numFmtId="183" formatCode="m/d/yy"/>
    <numFmt numFmtId="184" formatCode="hh:mm:ss"/>
  </numFmts>
  <fonts count="8">
    <font>
      <sz val="10"/>
      <name val="Verdana"/>
      <family val="0"/>
    </font>
    <font>
      <sz val="10"/>
      <name val="Arial"/>
      <family val="0"/>
    </font>
    <font>
      <sz val="10"/>
      <name val="Arial"/>
      <family val="0"/>
    </font>
    <font>
      <sz val="10"/>
      <name val="Arial"/>
      <family val="0"/>
    </font>
    <font>
      <b val="true"/>
      <sz val="10"/>
      <name val="Verdana"/>
      <family val="0"/>
    </font>
    <font>
      <sz val="10"/>
      <color rgb="FF99CCFF"/>
      <name val="Verdana"/>
      <family val="0"/>
    </font>
    <font>
      <b val="true"/>
      <sz val="9"/>
      <color rgb="FF000000"/>
      <name val="Verdana"/>
      <family val="0"/>
    </font>
    <font>
      <b val="true"/>
      <sz val="12"/>
      <color rgb="FF000000"/>
      <name val="Verdana"/>
      <family val="0"/>
    </font>
  </fonts>
  <fills count="7">
    <fill>
      <patternFill patternType="none"/>
    </fill>
    <fill>
      <patternFill patternType="gray125"/>
    </fill>
    <fill>
      <patternFill patternType="solid">
        <fgColor rgb="FF99CCFF"/>
        <bgColor rgb="FFCCCCFF"/>
      </patternFill>
    </fill>
    <fill>
      <patternFill patternType="solid">
        <fgColor rgb="FF00ABEA"/>
        <bgColor rgb="FF00CCFF"/>
      </patternFill>
    </fill>
    <fill>
      <patternFill patternType="solid">
        <fgColor rgb="FFC0C0C0"/>
        <bgColor rgb="FFCCCCFF"/>
      </patternFill>
    </fill>
    <fill>
      <patternFill patternType="solid">
        <fgColor rgb="FFCCFFFF"/>
        <bgColor rgb="FFCCFFFF"/>
      </patternFill>
    </fill>
    <fill>
      <patternFill patternType="solid">
        <fgColor rgb="FF00CCFF"/>
        <bgColor rgb="FF00ABEA"/>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bottom style="thin"/>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3" borderId="1" xfId="17" applyFont="true" applyBorder="true" applyAlignment="true" applyProtection="tru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7" fontId="0" fillId="5" borderId="10" xfId="0" applyFont="true" applyBorder="tru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true" applyProtection="false">
      <alignment horizontal="left" vertical="bottom" textRotation="0" wrapText="false" indent="0" shrinkToFit="false"/>
      <protection locked="true" hidden="false"/>
    </xf>
    <xf numFmtId="166" fontId="0" fillId="5" borderId="1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9" fontId="0" fillId="5" borderId="11"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right"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4" fontId="0" fillId="2" borderId="18" xfId="0" applyFont="true" applyBorder="true" applyAlignment="false" applyProtection="false">
      <alignment horizontal="general" vertical="bottom" textRotation="0" wrapText="false" indent="0" shrinkToFit="false"/>
      <protection locked="true" hidden="false"/>
    </xf>
    <xf numFmtId="166" fontId="5" fillId="2" borderId="18" xfId="0" applyFont="true" applyBorder="true" applyAlignment="false" applyProtection="true">
      <alignment horizontal="general" vertical="bottom" textRotation="0" wrapText="false" indent="0" shrinkToFit="false"/>
      <protection locked="true" hidden="false"/>
    </xf>
    <xf numFmtId="166" fontId="5" fillId="2" borderId="18" xfId="0" applyFont="true" applyBorder="true" applyAlignment="true" applyProtection="true">
      <alignment horizontal="right"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5" xfId="0" applyFont="false" applyBorder="true" applyAlignment="true" applyProtection="false">
      <alignment horizontal="right"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right"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3" borderId="19" xfId="0" applyFont="true" applyBorder="true" applyAlignment="true" applyProtection="false">
      <alignment horizontal="right" vertical="bottom" textRotation="0" wrapText="false" indent="0" shrinkToFit="false"/>
      <protection locked="true" hidden="false"/>
    </xf>
    <xf numFmtId="172" fontId="0" fillId="2"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2" fontId="0" fillId="2" borderId="16" xfId="0" applyFont="false" applyBorder="true" applyAlignment="true" applyProtection="false">
      <alignment horizontal="right"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top" textRotation="0" wrapText="true" indent="0" shrinkToFit="false"/>
      <protection locked="true" hidden="false"/>
    </xf>
    <xf numFmtId="176" fontId="0" fillId="3" borderId="21" xfId="0" applyFont="false" applyBorder="true" applyAlignment="true" applyProtection="false">
      <alignment horizontal="center" vertical="center" textRotation="0" wrapText="false" indent="0" shrinkToFit="false"/>
      <protection locked="true" hidden="false"/>
    </xf>
    <xf numFmtId="174" fontId="0" fillId="4" borderId="21" xfId="0" applyFont="false" applyBorder="true" applyAlignment="true" applyProtection="false">
      <alignment horizontal="left" vertical="bottom" textRotation="0" wrapText="false" indent="0" shrinkToFit="false"/>
      <protection locked="true" hidden="false"/>
    </xf>
    <xf numFmtId="166" fontId="0" fillId="4" borderId="21" xfId="0" applyFont="false" applyBorder="true" applyAlignment="true" applyProtection="false">
      <alignment horizontal="left" vertical="bottom" textRotation="0" wrapText="false" indent="0" shrinkToFit="false"/>
      <protection locked="true" hidden="false"/>
    </xf>
    <xf numFmtId="175" fontId="0" fillId="4" borderId="21" xfId="0" applyFont="false" applyBorder="true" applyAlignment="true" applyProtection="false">
      <alignment horizontal="left" vertical="bottom" textRotation="0" wrapText="false" indent="0" shrinkToFit="false"/>
      <protection locked="true" hidden="false"/>
    </xf>
    <xf numFmtId="177" fontId="0" fillId="4" borderId="21" xfId="0" applyFont="false" applyBorder="true" applyAlignment="true" applyProtection="false">
      <alignment horizontal="left" vertical="bottom" textRotation="0" wrapText="false" indent="0" shrinkToFit="false"/>
      <protection locked="true" hidden="false"/>
    </xf>
    <xf numFmtId="164" fontId="0" fillId="2" borderId="21" xfId="0" applyFont="true" applyBorder="true" applyAlignment="true" applyProtection="false">
      <alignment horizontal="center" vertical="bottom" textRotation="0" wrapText="false" indent="0" shrinkToFit="false"/>
      <protection locked="true" hidden="false"/>
    </xf>
    <xf numFmtId="176" fontId="0" fillId="2" borderId="22" xfId="0" applyFont="fals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general" vertical="bottom" textRotation="0" wrapText="false" indent="0" shrinkToFit="false"/>
      <protection locked="true" hidden="false"/>
    </xf>
    <xf numFmtId="174" fontId="0" fillId="3" borderId="24" xfId="0" applyFont="true" applyBorder="true" applyAlignment="true" applyProtection="false">
      <alignment horizontal="left"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180" wrapText="false" indent="0" shrinkToFit="false"/>
      <protection locked="true" hidden="false"/>
    </xf>
    <xf numFmtId="175" fontId="0" fillId="3" borderId="25" xfId="0" applyFont="true" applyBorder="true" applyAlignment="true" applyProtection="false">
      <alignment horizontal="left" vertical="bottom" textRotation="180" wrapText="false" indent="0" shrinkToFit="false"/>
      <protection locked="true" hidden="false"/>
    </xf>
    <xf numFmtId="177" fontId="0" fillId="3" borderId="25" xfId="0" applyFont="true" applyBorder="true" applyAlignment="true" applyProtection="false">
      <alignment horizontal="left" vertical="bottom" textRotation="180" wrapText="false" indent="0" shrinkToFit="false"/>
      <protection locked="true" hidden="false"/>
    </xf>
    <xf numFmtId="178" fontId="0" fillId="3" borderId="25" xfId="0" applyFont="true" applyBorder="true" applyAlignment="true" applyProtection="false">
      <alignment horizontal="left" vertical="bottom" textRotation="180" wrapText="false" indent="0" shrinkToFit="false"/>
      <protection locked="true" hidden="false"/>
    </xf>
    <xf numFmtId="179" fontId="0" fillId="3" borderId="25" xfId="0" applyFont="true" applyBorder="true" applyAlignment="true" applyProtection="false">
      <alignment horizontal="general" vertical="bottom" textRotation="180" wrapText="false" indent="0" shrinkToFit="false"/>
      <protection locked="true" hidden="false"/>
    </xf>
    <xf numFmtId="174" fontId="0" fillId="3" borderId="25" xfId="0" applyFont="true" applyBorder="true" applyAlignment="true" applyProtection="false">
      <alignment horizontal="general" vertical="bottom" textRotation="180" wrapText="false" indent="0" shrinkToFit="false"/>
      <protection locked="true" hidden="false"/>
    </xf>
    <xf numFmtId="180" fontId="0" fillId="3" borderId="25" xfId="0" applyFont="true" applyBorder="true" applyAlignment="true" applyProtection="false">
      <alignment horizontal="general" vertical="bottom" textRotation="180" wrapText="false" indent="0" shrinkToFit="false"/>
      <protection locked="true" hidden="false"/>
    </xf>
    <xf numFmtId="174" fontId="0" fillId="3" borderId="26" xfId="0" applyFont="true" applyBorder="true" applyAlignment="true" applyProtection="false">
      <alignment horizontal="general" vertical="bottom" textRotation="180" wrapText="false" indent="0" shrinkToFit="false"/>
      <protection locked="true" hidden="false"/>
    </xf>
    <xf numFmtId="181" fontId="0" fillId="3" borderId="27" xfId="0" applyFont="false" applyBorder="true" applyAlignment="true" applyProtection="false">
      <alignment horizontal="center" vertical="center" textRotation="180" wrapText="false" indent="0" shrinkToFit="false"/>
      <protection locked="true" hidden="false"/>
    </xf>
    <xf numFmtId="164" fontId="0" fillId="3" borderId="25" xfId="0" applyFont="false" applyBorder="true" applyAlignment="true" applyProtection="false">
      <alignment horizontal="center" vertical="center" textRotation="0" wrapText="false" indent="0" shrinkToFit="false"/>
      <protection locked="true" hidden="false"/>
    </xf>
    <xf numFmtId="176" fontId="0" fillId="3" borderId="28" xfId="0" applyFont="false" applyBorder="true" applyAlignment="true" applyProtection="false">
      <alignment horizontal="center" vertical="center" textRotation="0" wrapText="false" indent="0" shrinkToFit="false"/>
      <protection locked="true" hidden="false"/>
    </xf>
    <xf numFmtId="174" fontId="0" fillId="6" borderId="29" xfId="0" applyFont="false" applyBorder="true" applyAlignment="true" applyProtection="false">
      <alignment horizontal="left" vertical="bottom" textRotation="0" wrapText="false" indent="0" shrinkToFit="false"/>
      <protection locked="true" hidden="false"/>
    </xf>
    <xf numFmtId="164" fontId="0" fillId="6" borderId="29" xfId="0" applyFont="fals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true" applyProtection="false">
      <alignment horizontal="left" vertical="bottom" textRotation="0" wrapText="false" indent="0" shrinkToFit="false"/>
      <protection locked="true" hidden="false"/>
    </xf>
    <xf numFmtId="182" fontId="0" fillId="6" borderId="29" xfId="0" applyFont="false" applyBorder="true" applyAlignment="true" applyProtection="false">
      <alignment horizontal="left" vertical="bottom" textRotation="0" wrapText="false" indent="0" shrinkToFit="false"/>
      <protection locked="true" hidden="false"/>
    </xf>
    <xf numFmtId="175" fontId="0" fillId="6" borderId="3" xfId="0" applyFont="false" applyBorder="true" applyAlignment="true" applyProtection="false">
      <alignment horizontal="left" vertical="bottom" textRotation="0" wrapText="false" indent="0" shrinkToFit="false"/>
      <protection locked="true" hidden="false"/>
    </xf>
    <xf numFmtId="177" fontId="0" fillId="6" borderId="29" xfId="0" applyFont="false" applyBorder="true" applyAlignment="true" applyProtection="false">
      <alignment horizontal="left" vertical="bottom" textRotation="0" wrapText="false" indent="0" shrinkToFit="false"/>
      <protection locked="true" hidden="false"/>
    </xf>
    <xf numFmtId="177" fontId="0" fillId="6" borderId="3" xfId="0" applyFont="false" applyBorder="true" applyAlignment="true" applyProtection="false">
      <alignment horizontal="left" vertical="bottom" textRotation="0" wrapText="false" indent="0" shrinkToFit="false"/>
      <protection locked="true" hidden="false"/>
    </xf>
    <xf numFmtId="178" fontId="0" fillId="6" borderId="3" xfId="0" applyFont="false" applyBorder="true" applyAlignment="true" applyProtection="false">
      <alignment horizontal="left" vertical="bottom" textRotation="0" wrapText="false" indent="0" shrinkToFit="false"/>
      <protection locked="true" hidden="false"/>
    </xf>
    <xf numFmtId="179" fontId="0" fillId="6" borderId="29" xfId="0" applyFont="false" applyBorder="true" applyAlignment="false" applyProtection="false">
      <alignment horizontal="general" vertical="bottom" textRotation="0" wrapText="false" indent="0" shrinkToFit="false"/>
      <protection locked="true" hidden="false"/>
    </xf>
    <xf numFmtId="174" fontId="0" fillId="6" borderId="3" xfId="0" applyFont="false" applyBorder="true" applyAlignment="false" applyProtection="false">
      <alignment horizontal="general" vertical="bottom" textRotation="0" wrapText="false" indent="0" shrinkToFit="false"/>
      <protection locked="true" hidden="false"/>
    </xf>
    <xf numFmtId="180" fontId="0" fillId="6" borderId="29" xfId="0" applyFont="false" applyBorder="true" applyAlignment="false" applyProtection="false">
      <alignment horizontal="general" vertical="bottom" textRotation="0" wrapText="false" indent="0" shrinkToFit="false"/>
      <protection locked="true" hidden="false"/>
    </xf>
    <xf numFmtId="174" fontId="0" fillId="6" borderId="4" xfId="0" applyFont="false" applyBorder="true" applyAlignment="false" applyProtection="false">
      <alignment horizontal="general" vertical="bottom" textRotation="0" wrapText="false" indent="0" shrinkToFit="false"/>
      <protection locked="true" hidden="false"/>
    </xf>
    <xf numFmtId="180" fontId="0" fillId="6" borderId="27" xfId="0" applyFont="false" applyBorder="true" applyAlignment="true" applyProtection="false">
      <alignment horizontal="center" vertical="center" textRotation="0" wrapText="false" indent="0" shrinkToFit="false"/>
      <protection locked="true" hidden="false"/>
    </xf>
    <xf numFmtId="174" fontId="0" fillId="6" borderId="26" xfId="0" applyFont="false" applyBorder="true" applyAlignment="true" applyProtection="false">
      <alignment horizontal="center" vertical="center" textRotation="18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4" fontId="0" fillId="6" borderId="17" xfId="0" applyFont="true" applyBorder="true" applyAlignment="true" applyProtection="true">
      <alignment horizontal="left" vertical="bottom" textRotation="0" wrapText="false" indent="0" shrinkToFit="false"/>
      <protection locked="true" hidden="false"/>
    </xf>
    <xf numFmtId="164" fontId="0" fillId="6" borderId="17" xfId="0" applyFont="false" applyBorder="true" applyAlignment="true" applyProtection="false">
      <alignment horizontal="left" vertical="bottom" textRotation="0" wrapText="false" indent="0" shrinkToFit="false"/>
      <protection locked="true" hidden="false"/>
    </xf>
    <xf numFmtId="164" fontId="0" fillId="6" borderId="18" xfId="0" applyFont="false" applyBorder="true" applyAlignment="true" applyProtection="false">
      <alignment horizontal="left" vertical="bottom" textRotation="0" wrapText="false" indent="0" shrinkToFit="false"/>
      <protection locked="true" hidden="false"/>
    </xf>
    <xf numFmtId="175" fontId="0" fillId="6" borderId="18" xfId="0" applyFont="false" applyBorder="true" applyAlignment="true" applyProtection="false">
      <alignment horizontal="left" vertical="bottom" textRotation="0" wrapText="false" indent="0" shrinkToFit="false"/>
      <protection locked="true" hidden="false"/>
    </xf>
    <xf numFmtId="177" fontId="0" fillId="6" borderId="17" xfId="0" applyFont="false" applyBorder="true" applyAlignment="true" applyProtection="false">
      <alignment horizontal="left" vertical="bottom" textRotation="0" wrapText="false" indent="0" shrinkToFit="false"/>
      <protection locked="true" hidden="false"/>
    </xf>
    <xf numFmtId="177" fontId="0" fillId="6" borderId="18" xfId="0" applyFont="false" applyBorder="true" applyAlignment="true" applyProtection="false">
      <alignment horizontal="left" vertical="bottom" textRotation="0" wrapText="false" indent="0" shrinkToFit="false"/>
      <protection locked="true" hidden="false"/>
    </xf>
    <xf numFmtId="178" fontId="0" fillId="6" borderId="18" xfId="0" applyFont="false" applyBorder="true" applyAlignment="true" applyProtection="false">
      <alignment horizontal="left" vertical="bottom" textRotation="0" wrapText="false" indent="0" shrinkToFit="false"/>
      <protection locked="true" hidden="false"/>
    </xf>
    <xf numFmtId="179" fontId="0" fillId="6" borderId="17" xfId="0" applyFont="false" applyBorder="true" applyAlignment="false" applyProtection="false">
      <alignment horizontal="general" vertical="bottom" textRotation="0" wrapText="false" indent="0" shrinkToFit="false"/>
      <protection locked="true" hidden="false"/>
    </xf>
    <xf numFmtId="174" fontId="0" fillId="6" borderId="18" xfId="0" applyFont="false" applyBorder="true" applyAlignment="false" applyProtection="false">
      <alignment horizontal="general" vertical="bottom" textRotation="0" wrapText="false" indent="0" shrinkToFit="false"/>
      <protection locked="true" hidden="false"/>
    </xf>
    <xf numFmtId="180" fontId="0" fillId="6" borderId="17" xfId="0" applyFont="false" applyBorder="true" applyAlignment="false" applyProtection="false">
      <alignment horizontal="general" vertical="bottom" textRotation="0" wrapText="false" indent="0" shrinkToFit="false"/>
      <protection locked="true" hidden="false"/>
    </xf>
    <xf numFmtId="174" fontId="0" fillId="6" borderId="30" xfId="0" applyFont="false" applyBorder="true" applyAlignment="false" applyProtection="false">
      <alignment horizontal="general" vertical="bottom" textRotation="0" wrapText="false" indent="0" shrinkToFit="false"/>
      <protection locked="true" hidden="false"/>
    </xf>
    <xf numFmtId="174" fontId="0" fillId="6" borderId="12" xfId="0" applyFont="fals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true" applyProtection="false">
      <alignment horizontal="left" vertical="bottom" textRotation="0" wrapText="false" indent="0" shrinkToFit="false"/>
      <protection locked="true" hidden="false"/>
    </xf>
    <xf numFmtId="175" fontId="0" fillId="6" borderId="13" xfId="0" applyFont="false" applyBorder="true" applyAlignment="true" applyProtection="false">
      <alignment horizontal="left" vertical="bottom" textRotation="0" wrapText="false" indent="0" shrinkToFit="false"/>
      <protection locked="true" hidden="false"/>
    </xf>
    <xf numFmtId="177" fontId="0" fillId="6" borderId="12" xfId="0" applyFont="false" applyBorder="true" applyAlignment="true" applyProtection="false">
      <alignment horizontal="left" vertical="bottom" textRotation="0" wrapText="false" indent="0" shrinkToFit="false"/>
      <protection locked="true" hidden="false"/>
    </xf>
    <xf numFmtId="177" fontId="0" fillId="6" borderId="13" xfId="0" applyFont="false" applyBorder="true" applyAlignment="true" applyProtection="false">
      <alignment horizontal="left" vertical="bottom" textRotation="0" wrapText="false" indent="0" shrinkToFit="false"/>
      <protection locked="true" hidden="false"/>
    </xf>
    <xf numFmtId="178" fontId="0" fillId="6" borderId="13" xfId="0" applyFont="false" applyBorder="true" applyAlignment="true" applyProtection="false">
      <alignment horizontal="left" vertical="bottom" textRotation="0" wrapText="false" indent="0" shrinkToFit="false"/>
      <protection locked="true" hidden="false"/>
    </xf>
    <xf numFmtId="179" fontId="0" fillId="6" borderId="12" xfId="0" applyFont="false" applyBorder="true" applyAlignment="false" applyProtection="false">
      <alignment horizontal="general" vertical="bottom" textRotation="0" wrapText="false" indent="0" shrinkToFit="false"/>
      <protection locked="true" hidden="false"/>
    </xf>
    <xf numFmtId="174" fontId="0" fillId="6" borderId="13" xfId="0" applyFont="false" applyBorder="true" applyAlignment="false" applyProtection="false">
      <alignment horizontal="general" vertical="bottom" textRotation="0" wrapText="false" indent="0" shrinkToFit="false"/>
      <protection locked="true" hidden="false"/>
    </xf>
    <xf numFmtId="180" fontId="0" fillId="6" borderId="12" xfId="0" applyFont="false" applyBorder="true" applyAlignment="false" applyProtection="false">
      <alignment horizontal="general" vertical="bottom" textRotation="0" wrapText="false" indent="0" shrinkToFit="false"/>
      <protection locked="true" hidden="false"/>
    </xf>
    <xf numFmtId="174" fontId="0" fillId="6" borderId="31" xfId="0" applyFont="false" applyBorder="true" applyAlignment="false" applyProtection="false">
      <alignment horizontal="general" vertical="bottom" textRotation="0" wrapText="false" indent="0" shrinkToFit="false"/>
      <protection locked="true" hidden="false"/>
    </xf>
    <xf numFmtId="174" fontId="0" fillId="6" borderId="17" xfId="0" applyFont="false" applyBorder="true" applyAlignment="true" applyProtection="false">
      <alignment horizontal="left" vertical="bottom" textRotation="0" wrapText="false" indent="0" shrinkToFit="false"/>
      <protection locked="true" hidden="false"/>
    </xf>
    <xf numFmtId="176" fontId="0" fillId="3" borderId="32" xfId="0" applyFont="false" applyBorder="true" applyAlignment="true" applyProtection="false">
      <alignment horizontal="center" vertical="center" textRotation="0" wrapText="false" indent="0" shrinkToFit="false"/>
      <protection locked="true" hidden="false"/>
    </xf>
    <xf numFmtId="174" fontId="0" fillId="6" borderId="15"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75" fontId="0" fillId="6" borderId="0"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77" fontId="0" fillId="6" borderId="0" xfId="0" applyFont="false" applyBorder="true" applyAlignment="true" applyProtection="false">
      <alignment horizontal="left" vertical="bottom" textRotation="0" wrapText="false" indent="0" shrinkToFit="false"/>
      <protection locked="true" hidden="false"/>
    </xf>
    <xf numFmtId="178" fontId="0" fillId="6" borderId="0" xfId="0" applyFont="false" applyBorder="true" applyAlignment="true" applyProtection="false">
      <alignment horizontal="left" vertical="bottom" textRotation="0" wrapText="false" indent="0" shrinkToFit="false"/>
      <protection locked="true" hidden="false"/>
    </xf>
    <xf numFmtId="179" fontId="0" fillId="6" borderId="15" xfId="0" applyFont="false" applyBorder="true" applyAlignment="false" applyProtection="false">
      <alignment horizontal="general" vertical="bottom" textRotation="0" wrapText="false" indent="0" shrinkToFit="false"/>
      <protection locked="true" hidden="false"/>
    </xf>
    <xf numFmtId="174" fontId="0" fillId="6" borderId="0" xfId="0" applyFont="false" applyBorder="true" applyAlignment="false" applyProtection="false">
      <alignment horizontal="general" vertical="bottom" textRotation="0" wrapText="false" indent="0" shrinkToFit="false"/>
      <protection locked="true" hidden="false"/>
    </xf>
    <xf numFmtId="180" fontId="0" fillId="6" borderId="15" xfId="0" applyFont="false" applyBorder="true" applyAlignment="false" applyProtection="false">
      <alignment horizontal="general" vertical="bottom" textRotation="0" wrapText="false" indent="0" shrinkToFit="false"/>
      <protection locked="true" hidden="false"/>
    </xf>
    <xf numFmtId="174" fontId="0" fillId="6" borderId="6" xfId="0" applyFont="false" applyBorder="true" applyAlignment="false" applyProtection="false">
      <alignment horizontal="general" vertical="bottom" textRotation="0" wrapText="false" indent="0" shrinkToFit="false"/>
      <protection locked="true" hidden="false"/>
    </xf>
    <xf numFmtId="174" fontId="0" fillId="6" borderId="33"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75" fontId="0" fillId="6" borderId="8" xfId="0" applyFont="false" applyBorder="true" applyAlignment="true" applyProtection="false">
      <alignment horizontal="left" vertical="bottom" textRotation="0" wrapText="false" indent="0" shrinkToFit="false"/>
      <protection locked="true" hidden="false"/>
    </xf>
    <xf numFmtId="177" fontId="0" fillId="6" borderId="33" xfId="0" applyFont="false" applyBorder="true" applyAlignment="true" applyProtection="false">
      <alignment horizontal="left" vertical="bottom" textRotation="0" wrapText="false" indent="0" shrinkToFit="false"/>
      <protection locked="true" hidden="false"/>
    </xf>
    <xf numFmtId="177" fontId="0" fillId="6" borderId="8" xfId="0" applyFont="false" applyBorder="true" applyAlignment="true" applyProtection="false">
      <alignment horizontal="left" vertical="bottom" textRotation="0" wrapText="false" indent="0" shrinkToFit="false"/>
      <protection locked="true" hidden="false"/>
    </xf>
    <xf numFmtId="178" fontId="0" fillId="6" borderId="8" xfId="0" applyFont="false" applyBorder="true" applyAlignment="true" applyProtection="false">
      <alignment horizontal="left" vertical="bottom" textRotation="0" wrapText="false" indent="0" shrinkToFit="false"/>
      <protection locked="true" hidden="false"/>
    </xf>
    <xf numFmtId="179" fontId="0" fillId="6" borderId="33" xfId="0" applyFont="false" applyBorder="true" applyAlignment="false" applyProtection="false">
      <alignment horizontal="general" vertical="bottom" textRotation="0" wrapText="false" indent="0" shrinkToFit="false"/>
      <protection locked="true" hidden="false"/>
    </xf>
    <xf numFmtId="174" fontId="0" fillId="6" borderId="8" xfId="0" applyFont="false" applyBorder="true" applyAlignment="false" applyProtection="false">
      <alignment horizontal="general" vertical="bottom" textRotation="0" wrapText="false" indent="0" shrinkToFit="false"/>
      <protection locked="true" hidden="false"/>
    </xf>
    <xf numFmtId="180" fontId="0" fillId="6" borderId="33" xfId="0" applyFont="false" applyBorder="true" applyAlignment="false" applyProtection="false">
      <alignment horizontal="general" vertical="bottom" textRotation="0" wrapText="false" indent="0" shrinkToFit="false"/>
      <protection locked="true" hidden="false"/>
    </xf>
    <xf numFmtId="174" fontId="0" fillId="6" borderId="9" xfId="0" applyFont="false" applyBorder="true" applyAlignment="false" applyProtection="false">
      <alignment horizontal="general" vertical="bottom" textRotation="0" wrapText="false" indent="0" shrinkToFit="false"/>
      <protection locked="true" hidden="false"/>
    </xf>
    <xf numFmtId="176" fontId="0" fillId="3" borderId="22" xfId="0" applyFont="false" applyBorder="true" applyAlignment="true" applyProtection="false">
      <alignment horizontal="center" vertical="center" textRotation="0" wrapText="false" indent="0" shrinkToFit="false"/>
      <protection locked="true" hidden="false"/>
    </xf>
    <xf numFmtId="174" fontId="0" fillId="6" borderId="24" xfId="0" applyFont="false" applyBorder="true" applyAlignment="true" applyProtection="false">
      <alignment horizontal="left" vertical="bottom" textRotation="0" wrapText="false" indent="0" shrinkToFit="false"/>
      <protection locked="true" hidden="false"/>
    </xf>
    <xf numFmtId="164" fontId="0" fillId="6" borderId="24" xfId="0" applyFont="false" applyBorder="true" applyAlignment="true" applyProtection="false">
      <alignment horizontal="left" vertical="bottom" textRotation="0" wrapText="false" indent="0" shrinkToFit="false"/>
      <protection locked="true" hidden="false"/>
    </xf>
    <xf numFmtId="175" fontId="0" fillId="6" borderId="24" xfId="0" applyFont="false" applyBorder="true" applyAlignment="true" applyProtection="false">
      <alignment horizontal="left" vertical="bottom" textRotation="0" wrapText="false" indent="0" shrinkToFit="false"/>
      <protection locked="true" hidden="false"/>
    </xf>
    <xf numFmtId="178" fontId="0" fillId="6" borderId="24" xfId="0" applyFont="false" applyBorder="true" applyAlignment="true" applyProtection="false">
      <alignment horizontal="left" vertical="bottom" textRotation="0" wrapText="false" indent="0" shrinkToFit="false"/>
      <protection locked="true" hidden="false"/>
    </xf>
    <xf numFmtId="179" fontId="0" fillId="6" borderId="3" xfId="0" applyFont="false" applyBorder="true" applyAlignment="false" applyProtection="false">
      <alignment horizontal="general" vertical="bottom" textRotation="0" wrapText="false" indent="0" shrinkToFit="false"/>
      <protection locked="true" hidden="false"/>
    </xf>
    <xf numFmtId="174" fontId="0" fillId="6" borderId="24" xfId="0" applyFont="false" applyBorder="true" applyAlignment="false" applyProtection="false">
      <alignment horizontal="general" vertical="bottom" textRotation="0" wrapText="false" indent="0" shrinkToFit="false"/>
      <protection locked="true" hidden="false"/>
    </xf>
    <xf numFmtId="180" fontId="0" fillId="6" borderId="3" xfId="0" applyFont="false" applyBorder="true" applyAlignment="false" applyProtection="false">
      <alignment horizontal="general" vertical="bottom" textRotation="0" wrapText="false" indent="0" shrinkToFit="false"/>
      <protection locked="true" hidden="false"/>
    </xf>
    <xf numFmtId="174" fontId="0" fillId="6" borderId="19" xfId="0" applyFont="true" applyBorder="true" applyAlignment="true" applyProtection="tru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75" fontId="0" fillId="6" borderId="19" xfId="0" applyFont="false" applyBorder="true" applyAlignment="true" applyProtection="false">
      <alignment horizontal="left" vertical="bottom" textRotation="0" wrapText="false" indent="0" shrinkToFit="false"/>
      <protection locked="true" hidden="false"/>
    </xf>
    <xf numFmtId="178" fontId="0" fillId="6" borderId="19" xfId="0" applyFont="false" applyBorder="true" applyAlignment="true" applyProtection="false">
      <alignment horizontal="left" vertical="bottom" textRotation="0" wrapText="false" indent="0" shrinkToFit="false"/>
      <protection locked="true" hidden="false"/>
    </xf>
    <xf numFmtId="179" fontId="0" fillId="6" borderId="18"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80" fontId="0" fillId="6" borderId="18" xfId="0" applyFont="false" applyBorder="true" applyAlignment="false" applyProtection="false">
      <alignment horizontal="general" vertical="bottom" textRotation="0" wrapText="false" indent="0" shrinkToFit="false"/>
      <protection locked="true" hidden="false"/>
    </xf>
    <xf numFmtId="174" fontId="0" fillId="6" borderId="14" xfId="0" applyFont="false" applyBorder="true" applyAlignment="true" applyProtection="false">
      <alignment horizontal="left" vertical="bottom" textRotation="0" wrapText="false" indent="0" shrinkToFit="false"/>
      <protection locked="true" hidden="false"/>
    </xf>
    <xf numFmtId="164" fontId="0" fillId="6" borderId="14" xfId="0" applyFont="true" applyBorder="true" applyAlignment="true" applyProtection="false">
      <alignment horizontal="left" vertical="bottom" textRotation="0" wrapText="false" indent="0" shrinkToFit="false"/>
      <protection locked="true" hidden="false"/>
    </xf>
    <xf numFmtId="175" fontId="0" fillId="6" borderId="14" xfId="0" applyFont="false" applyBorder="true" applyAlignment="true" applyProtection="false">
      <alignment horizontal="left" vertical="bottom" textRotation="0" wrapText="false" indent="0" shrinkToFit="false"/>
      <protection locked="true" hidden="false"/>
    </xf>
    <xf numFmtId="178" fontId="0" fillId="6" borderId="14" xfId="0" applyFont="false" applyBorder="true" applyAlignment="true" applyProtection="false">
      <alignment horizontal="left" vertical="bottom" textRotation="0" wrapText="false" indent="0" shrinkToFit="false"/>
      <protection locked="true" hidden="false"/>
    </xf>
    <xf numFmtId="179" fontId="0" fillId="6" borderId="13" xfId="0" applyFont="false" applyBorder="true" applyAlignment="false" applyProtection="false">
      <alignment horizontal="general" vertical="bottom" textRotation="0" wrapText="false" indent="0" shrinkToFit="false"/>
      <protection locked="true" hidden="false"/>
    </xf>
    <xf numFmtId="174" fontId="0" fillId="6" borderId="14" xfId="0" applyFont="false" applyBorder="true" applyAlignment="false" applyProtection="false">
      <alignment horizontal="general" vertical="bottom" textRotation="0" wrapText="false" indent="0" shrinkToFit="false"/>
      <protection locked="true" hidden="false"/>
    </xf>
    <xf numFmtId="180" fontId="0" fillId="6" borderId="13"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true" applyProtection="false">
      <alignment horizontal="left" vertical="bottom" textRotation="0" wrapText="false" indent="0" shrinkToFit="false"/>
      <protection locked="true" hidden="false"/>
    </xf>
    <xf numFmtId="176" fontId="0" fillId="3" borderId="34" xfId="0" applyFont="false" applyBorder="true" applyAlignment="true" applyProtection="false">
      <alignment horizontal="center" vertical="center" textRotation="0" wrapText="false" indent="0" shrinkToFit="false"/>
      <protection locked="true" hidden="false"/>
    </xf>
    <xf numFmtId="174" fontId="0" fillId="6" borderId="35"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75" fontId="0" fillId="6" borderId="35" xfId="0" applyFont="false" applyBorder="true" applyAlignment="true" applyProtection="false">
      <alignment horizontal="left" vertical="bottom" textRotation="0" wrapText="false" indent="0" shrinkToFit="false"/>
      <protection locked="true" hidden="false"/>
    </xf>
    <xf numFmtId="178" fontId="0" fillId="6" borderId="35" xfId="0" applyFont="false" applyBorder="true" applyAlignment="true" applyProtection="false">
      <alignment horizontal="left" vertical="bottom" textRotation="0" wrapText="false" indent="0" shrinkToFit="false"/>
      <protection locked="true" hidden="false"/>
    </xf>
    <xf numFmtId="179" fontId="0" fillId="6" borderId="8"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80" fontId="0" fillId="6"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Verdana"/>
        <family val="0"/>
        <color rgb="FF99CCFF"/>
      </font>
      <border diagonalUp="false" diagonalDown="false">
        <left/>
        <right/>
        <top/>
        <bottom/>
        <diagonal/>
      </border>
    </dxf>
    <dxf>
      <font>
        <name val="Verdana"/>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3" zeroHeight="false" outlineLevelRow="0" outlineLevelCol="0"/>
  <cols>
    <col collapsed="false" customWidth="true" hidden="false" outlineLevel="0" max="1" min="1" style="1" width="3.99"/>
    <col collapsed="false" customWidth="true" hidden="false" outlineLevel="0" max="2" min="2" style="1" width="6.56"/>
    <col collapsed="false" customWidth="false" hidden="false" outlineLevel="0" max="257" min="3" style="1" width="10.7"/>
  </cols>
  <sheetData>
    <row r="1" customFormat="false" ht="13" hidden="false" customHeight="false" outlineLevel="0" collapsed="false">
      <c r="C1" s="2" t="s">
        <v>0</v>
      </c>
    </row>
    <row r="2" customFormat="false" ht="14" hidden="false" customHeight="false" outlineLevel="0" collapsed="false">
      <c r="C2" s="2"/>
    </row>
    <row r="3" customFormat="false" ht="13" hidden="false" customHeight="false" outlineLevel="0" collapsed="false">
      <c r="B3" s="3" t="n">
        <f aca="false">YEAR(Calendar!D37)</f>
        <v>2008</v>
      </c>
      <c r="C3" s="3"/>
      <c r="D3" s="3"/>
      <c r="F3" s="4" t="s">
        <v>1</v>
      </c>
      <c r="G3" s="5"/>
      <c r="H3" s="6"/>
      <c r="I3" s="6"/>
      <c r="J3" s="6"/>
      <c r="K3" s="6"/>
      <c r="L3" s="6"/>
      <c r="M3" s="6"/>
      <c r="N3" s="6"/>
      <c r="O3" s="6"/>
      <c r="P3" s="7"/>
    </row>
    <row r="4" customFormat="false" ht="13" hidden="false" customHeight="false" outlineLevel="0" collapsed="false">
      <c r="B4" s="8" t="s">
        <v>2</v>
      </c>
      <c r="C4" s="9" t="s">
        <v>3</v>
      </c>
      <c r="D4" s="9"/>
      <c r="F4" s="8"/>
      <c r="G4" s="10"/>
      <c r="H4" s="11"/>
      <c r="I4" s="11"/>
      <c r="J4" s="11"/>
      <c r="K4" s="11"/>
      <c r="L4" s="11"/>
      <c r="M4" s="11"/>
      <c r="N4" s="11"/>
      <c r="O4" s="11"/>
      <c r="P4" s="12"/>
    </row>
    <row r="5" customFormat="false" ht="14" hidden="false" customHeight="false" outlineLevel="0" collapsed="false">
      <c r="B5" s="13"/>
      <c r="C5" s="14"/>
      <c r="D5" s="15"/>
      <c r="F5" s="16" t="s">
        <v>4</v>
      </c>
      <c r="G5" s="17" t="s">
        <v>5</v>
      </c>
      <c r="I5" s="17" t="s">
        <v>6</v>
      </c>
      <c r="J5" s="17" t="s">
        <v>5</v>
      </c>
      <c r="L5" s="18" t="s">
        <v>7</v>
      </c>
      <c r="M5" s="17" t="s">
        <v>5</v>
      </c>
      <c r="N5" s="11"/>
      <c r="O5" s="11"/>
      <c r="P5" s="12"/>
    </row>
    <row r="6" customFormat="false" ht="13" hidden="false" customHeight="false" outlineLevel="0" collapsed="false">
      <c r="B6" s="11"/>
      <c r="C6" s="11"/>
      <c r="D6" s="11"/>
      <c r="E6" s="12"/>
      <c r="F6" s="19" t="s">
        <v>8</v>
      </c>
      <c r="G6" s="20" t="n">
        <v>0</v>
      </c>
      <c r="I6" s="20" t="s">
        <v>9</v>
      </c>
      <c r="J6" s="20" t="n">
        <v>1250</v>
      </c>
      <c r="L6" s="21" t="s">
        <v>10</v>
      </c>
      <c r="M6" s="21" t="n">
        <f aca="false">SUM(Calendar!AA:AA)</f>
        <v>17.24</v>
      </c>
      <c r="N6" s="21" t="s">
        <v>11</v>
      </c>
      <c r="O6" s="21" t="n">
        <f aca="false">SUM(Calendar!AG:AG)</f>
        <v>0</v>
      </c>
      <c r="P6" s="12"/>
    </row>
    <row r="7" customFormat="false" ht="14" hidden="false" customHeight="false" outlineLevel="0" collapsed="false">
      <c r="B7" s="11"/>
      <c r="C7" s="11"/>
      <c r="D7" s="11"/>
      <c r="E7" s="12"/>
      <c r="F7" s="22" t="n">
        <f aca="false">DATE(YEAR(F8)-1,MONTH(F8),DAY(F8))</f>
        <v>36890</v>
      </c>
      <c r="G7" s="20" t="n">
        <v>600</v>
      </c>
      <c r="I7" s="20" t="s">
        <v>12</v>
      </c>
      <c r="J7" s="20" t="n">
        <v>200</v>
      </c>
      <c r="L7" s="21" t="s">
        <v>13</v>
      </c>
      <c r="M7" s="21" t="n">
        <f aca="false">SUM(Calendar!AB:AB)</f>
        <v>0</v>
      </c>
      <c r="N7" s="21" t="s">
        <v>14</v>
      </c>
      <c r="O7" s="21" t="n">
        <f aca="false">SUM(Calendar!AH:AH)</f>
        <v>0</v>
      </c>
      <c r="P7" s="12"/>
    </row>
    <row r="8" customFormat="false" ht="13" hidden="false" customHeight="false" outlineLevel="0" collapsed="false">
      <c r="B8" s="23"/>
      <c r="C8" s="5" t="s">
        <v>15</v>
      </c>
      <c r="D8" s="7"/>
      <c r="E8" s="12"/>
      <c r="F8" s="22" t="n">
        <f aca="false">DATE(YEAR(F9)-1,MONTH(F9),DAY(F9))</f>
        <v>37255</v>
      </c>
      <c r="G8" s="20" t="n">
        <v>400</v>
      </c>
      <c r="I8" s="20"/>
      <c r="J8" s="20"/>
      <c r="L8" s="21" t="s">
        <v>16</v>
      </c>
      <c r="M8" s="21" t="n">
        <f aca="false">SUM(Calendar!AC:AC)</f>
        <v>0</v>
      </c>
      <c r="N8" s="21" t="s">
        <v>17</v>
      </c>
      <c r="O8" s="21" t="n">
        <f aca="false">SUM(Calendar!AI:AI)</f>
        <v>0</v>
      </c>
      <c r="P8" s="12"/>
    </row>
    <row r="9" customFormat="false" ht="13" hidden="false" customHeight="false" outlineLevel="0" collapsed="false">
      <c r="B9" s="24"/>
      <c r="C9" s="10" t="s">
        <v>18</v>
      </c>
      <c r="D9" s="25" t="n">
        <v>37985</v>
      </c>
      <c r="E9" s="12"/>
      <c r="F9" s="22" t="n">
        <f aca="false">DATE(YEAR(F10)-1,MONTH(F10),DAY(F10))</f>
        <v>37620</v>
      </c>
      <c r="G9" s="20" t="n">
        <v>380</v>
      </c>
      <c r="I9" s="20" t="s">
        <v>9</v>
      </c>
      <c r="J9" s="26" t="n">
        <f aca="false">SUM(Calendar!AO:AO)</f>
        <v>11.44</v>
      </c>
      <c r="L9" s="21" t="s">
        <v>19</v>
      </c>
      <c r="M9" s="21" t="n">
        <f aca="false">SUM(Calendar!AD:AD)</f>
        <v>0</v>
      </c>
      <c r="N9" s="21" t="s">
        <v>20</v>
      </c>
      <c r="O9" s="21" t="n">
        <f aca="false">SUM(Calendar!AJ:AJ)</f>
        <v>0</v>
      </c>
      <c r="P9" s="12"/>
    </row>
    <row r="10" customFormat="false" ht="14" hidden="false" customHeight="false" outlineLevel="0" collapsed="false">
      <c r="B10" s="13"/>
      <c r="C10" s="27" t="s">
        <v>21</v>
      </c>
      <c r="D10" s="28" t="s">
        <v>22</v>
      </c>
      <c r="E10" s="12"/>
      <c r="F10" s="22" t="n">
        <f aca="false">DATE(YEAR(D9),MONTH(D9),DAY(D9))</f>
        <v>37985</v>
      </c>
      <c r="G10" s="20" t="n">
        <v>575</v>
      </c>
      <c r="I10" s="20" t="s">
        <v>12</v>
      </c>
      <c r="J10" s="26" t="n">
        <f aca="false">SUM(Calendar!AP:AP)</f>
        <v>5.8</v>
      </c>
      <c r="L10" s="21" t="s">
        <v>23</v>
      </c>
      <c r="M10" s="21" t="n">
        <f aca="false">SUM(Calendar!AE:AE)</f>
        <v>0</v>
      </c>
      <c r="N10" s="21" t="s">
        <v>24</v>
      </c>
      <c r="O10" s="21" t="n">
        <f aca="false">SUM(Calendar!AK:AK)</f>
        <v>0</v>
      </c>
      <c r="P10" s="12"/>
    </row>
    <row r="11" customFormat="false" ht="13" hidden="false" customHeight="false" outlineLevel="0" collapsed="false">
      <c r="E11" s="12"/>
      <c r="F11" s="19" t="s">
        <v>25</v>
      </c>
      <c r="G11" s="29" t="n">
        <f aca="false">Calendar!S746</f>
        <v>17.24</v>
      </c>
      <c r="I11" s="20"/>
      <c r="J11" s="26" t="n">
        <f aca="false">SUM(Calendar!AQ:AQ)</f>
        <v>0</v>
      </c>
      <c r="L11" s="21" t="s">
        <v>26</v>
      </c>
      <c r="M11" s="21" t="n">
        <f aca="false">SUM(Calendar!AF:AF)</f>
        <v>0</v>
      </c>
      <c r="N11" s="21" t="s">
        <v>27</v>
      </c>
      <c r="O11" s="21" t="n">
        <f aca="false">SUM(Calendar!AL:AL)</f>
        <v>0</v>
      </c>
      <c r="P11" s="12"/>
    </row>
    <row r="12" customFormat="false" ht="13" hidden="false" customHeight="false" outlineLevel="0" collapsed="false">
      <c r="F12" s="8"/>
      <c r="G12" s="11"/>
      <c r="I12" s="11"/>
      <c r="J12" s="11"/>
      <c r="L12" s="11"/>
      <c r="M12" s="11"/>
      <c r="N12" s="11"/>
      <c r="O12" s="11"/>
      <c r="P12" s="12"/>
    </row>
    <row r="13" customFormat="false" ht="13" hidden="false" customHeight="false" outlineLevel="0" collapsed="false">
      <c r="F13" s="30" t="s">
        <v>28</v>
      </c>
      <c r="G13" s="31" t="n">
        <f aca="false">SUM(G6:G11)</f>
        <v>1972.24</v>
      </c>
      <c r="I13" s="11"/>
      <c r="J13" s="31" t="n">
        <f aca="false">SUM(J6:J11)</f>
        <v>1467.24</v>
      </c>
      <c r="L13" s="11"/>
      <c r="M13" s="11"/>
      <c r="N13" s="11"/>
      <c r="O13" s="31" t="n">
        <f aca="false">SUM(M6:M11,O6:O11)</f>
        <v>17.24</v>
      </c>
      <c r="P13" s="12"/>
    </row>
    <row r="14" customFormat="false" ht="13" hidden="false" customHeight="false" outlineLevel="0" collapsed="false">
      <c r="F14" s="8"/>
      <c r="G14" s="10"/>
      <c r="H14" s="11"/>
      <c r="I14" s="11"/>
      <c r="J14" s="11"/>
      <c r="K14" s="11"/>
      <c r="L14" s="11"/>
      <c r="M14" s="11"/>
      <c r="N14" s="11"/>
      <c r="O14" s="11"/>
      <c r="P14" s="12"/>
    </row>
    <row r="15" customFormat="false" ht="14" hidden="false" customHeight="false" outlineLevel="0" collapsed="false">
      <c r="F15" s="32"/>
      <c r="G15" s="27"/>
      <c r="H15" s="14"/>
      <c r="I15" s="14"/>
      <c r="J15" s="14"/>
      <c r="K15" s="14"/>
      <c r="L15" s="14"/>
      <c r="M15" s="14"/>
      <c r="N15" s="14"/>
      <c r="O15" s="14"/>
      <c r="P15" s="15"/>
    </row>
    <row r="19" s="14" customFormat="true" ht="14" hidden="false" customHeight="false" outlineLevel="0" collapsed="false">
      <c r="C19" s="27"/>
      <c r="F19" s="27"/>
      <c r="G19" s="27"/>
    </row>
    <row r="20" s="33" customFormat="true" ht="13" hidden="false" customHeight="false" outlineLevel="0" collapsed="false">
      <c r="C20" s="34" t="s">
        <v>29</v>
      </c>
      <c r="F20" s="35"/>
      <c r="G20" s="35"/>
    </row>
    <row r="22" customFormat="false" ht="13" hidden="false" customHeight="false" outlineLevel="0" collapsed="false">
      <c r="B22" s="36"/>
      <c r="C22" s="37" t="s">
        <v>30</v>
      </c>
      <c r="D22" s="38"/>
      <c r="E22" s="38"/>
      <c r="F22" s="39"/>
      <c r="G22" s="39"/>
      <c r="H22" s="38"/>
      <c r="I22" s="38"/>
      <c r="J22" s="38"/>
      <c r="K22" s="40"/>
      <c r="M22" s="41" t="s">
        <v>31</v>
      </c>
      <c r="N22" s="37" t="s">
        <v>32</v>
      </c>
      <c r="O22" s="37" t="s">
        <v>33</v>
      </c>
      <c r="P22" s="42" t="s">
        <v>34</v>
      </c>
    </row>
    <row r="23" customFormat="false" ht="13" hidden="false" customHeight="false" outlineLevel="0" collapsed="false">
      <c r="B23" s="43"/>
      <c r="C23" s="10" t="s">
        <v>35</v>
      </c>
      <c r="D23" s="44" t="s">
        <v>9</v>
      </c>
      <c r="E23" s="44"/>
      <c r="F23" s="10"/>
      <c r="G23" s="10" t="s">
        <v>36</v>
      </c>
      <c r="H23" s="45" t="n">
        <f aca="false">'Input sheet'!B11</f>
        <v>0.0216736111111111</v>
      </c>
      <c r="I23" s="11"/>
      <c r="J23" s="10" t="s">
        <v>37</v>
      </c>
      <c r="K23" s="46" t="n">
        <f aca="false">'Input sheet'!B12</f>
        <v>168</v>
      </c>
      <c r="M23" s="43" t="n">
        <v>1</v>
      </c>
      <c r="N23" s="11" t="n">
        <f aca="false">'Input sheet'!B23</f>
        <v>50</v>
      </c>
      <c r="O23" s="11" t="n">
        <f aca="false">'Input sheet'!C23</f>
        <v>59</v>
      </c>
      <c r="P23" s="47" t="n">
        <f aca="false">'Input sheet'!D23</f>
        <v>4.62962962962963E-005</v>
      </c>
    </row>
    <row r="24" customFormat="false" ht="13" hidden="false" customHeight="true" outlineLevel="0" collapsed="false">
      <c r="B24" s="43"/>
      <c r="C24" s="10" t="s">
        <v>38</v>
      </c>
      <c r="D24" s="48" t="s">
        <v>39</v>
      </c>
      <c r="E24" s="48"/>
      <c r="F24" s="17"/>
      <c r="G24" s="10" t="s">
        <v>40</v>
      </c>
      <c r="H24" s="11" t="n">
        <f aca="false">'Input sheet'!B15</f>
        <v>5.44</v>
      </c>
      <c r="I24" s="11"/>
      <c r="J24" s="10" t="s">
        <v>41</v>
      </c>
      <c r="K24" s="46" t="n">
        <f aca="false">'Input sheet'!B13</f>
        <v>180</v>
      </c>
      <c r="M24" s="43" t="n">
        <v>2</v>
      </c>
      <c r="N24" s="11" t="n">
        <f aca="false">'Input sheet'!B24</f>
        <v>60</v>
      </c>
      <c r="O24" s="11" t="n">
        <f aca="false">'Input sheet'!C24</f>
        <v>69</v>
      </c>
      <c r="P24" s="47" t="n">
        <f aca="false">'Input sheet'!D24</f>
        <v>0.00025462962962963</v>
      </c>
    </row>
    <row r="25" customFormat="false" ht="13" hidden="false" customHeight="false" outlineLevel="0" collapsed="false">
      <c r="B25" s="43"/>
      <c r="C25" s="10"/>
      <c r="D25" s="48"/>
      <c r="E25" s="48"/>
      <c r="F25" s="10"/>
      <c r="G25" s="10"/>
      <c r="H25" s="11"/>
      <c r="I25" s="11"/>
      <c r="J25" s="10" t="s">
        <v>42</v>
      </c>
      <c r="K25" s="46" t="n">
        <f aca="false">'Input sheet'!B14</f>
        <v>530</v>
      </c>
      <c r="M25" s="43" t="n">
        <v>3</v>
      </c>
      <c r="N25" s="11" t="n">
        <f aca="false">'Input sheet'!B25</f>
        <v>70</v>
      </c>
      <c r="O25" s="11" t="n">
        <f aca="false">'Input sheet'!C25</f>
        <v>79</v>
      </c>
      <c r="P25" s="47" t="n">
        <f aca="false">'Input sheet'!D25</f>
        <v>0.00326388888888889</v>
      </c>
    </row>
    <row r="26" customFormat="false" ht="13" hidden="false" customHeight="false" outlineLevel="0" collapsed="false">
      <c r="B26" s="43"/>
      <c r="C26" s="10" t="s">
        <v>43</v>
      </c>
      <c r="D26" s="11" t="str">
        <f aca="false">'Input sheet'!B8</f>
        <v>Free</v>
      </c>
      <c r="E26" s="11"/>
      <c r="F26" s="10"/>
      <c r="G26" s="10" t="s">
        <v>44</v>
      </c>
      <c r="H26" s="49" t="n">
        <f aca="false">'Input sheet'!B42</f>
        <v>0.00398263888888889</v>
      </c>
      <c r="I26" s="11"/>
      <c r="J26" s="10" t="s">
        <v>45</v>
      </c>
      <c r="K26" s="46" t="n">
        <f aca="false">'Input sheet'!B32</f>
        <v>204</v>
      </c>
      <c r="M26" s="43" t="n">
        <v>4</v>
      </c>
      <c r="N26" s="11" t="n">
        <f aca="false">'Input sheet'!B26</f>
        <v>80</v>
      </c>
      <c r="O26" s="11" t="n">
        <f aca="false">'Input sheet'!C26</f>
        <v>89</v>
      </c>
      <c r="P26" s="47" t="n">
        <f aca="false">'Input sheet'!D26</f>
        <v>0.0180324074074074</v>
      </c>
    </row>
    <row r="27" customFormat="false" ht="13" hidden="false" customHeight="false" outlineLevel="0" collapsed="false">
      <c r="B27" s="43"/>
      <c r="C27" s="10" t="s">
        <v>46</v>
      </c>
      <c r="D27" s="50" t="n">
        <f aca="false">VALUE(E28&amp;"/"&amp;E27&amp;"/"&amp;E29)</f>
        <v>37993</v>
      </c>
      <c r="E27" s="51" t="str">
        <f aca="false">LEFT((F27),2)</f>
        <v>08</v>
      </c>
      <c r="F27" s="52" t="str">
        <f aca="false">'Input sheet'!B9</f>
        <v>08.01.2008</v>
      </c>
      <c r="G27" s="10" t="s">
        <v>47</v>
      </c>
      <c r="H27" s="49" t="n">
        <f aca="false">'Input sheet'!B41</f>
        <v>0.0034224537037037</v>
      </c>
      <c r="I27" s="11"/>
      <c r="J27" s="10" t="s">
        <v>48</v>
      </c>
      <c r="K27" s="46" t="n">
        <f aca="false">'Input sheet'!B34</f>
        <v>49</v>
      </c>
      <c r="M27" s="53" t="n">
        <v>5</v>
      </c>
      <c r="N27" s="54" t="n">
        <f aca="false">'Input sheet'!B27</f>
        <v>90</v>
      </c>
      <c r="O27" s="54" t="n">
        <f aca="false">'Input sheet'!C27</f>
        <v>99</v>
      </c>
      <c r="P27" s="55" t="n">
        <f aca="false">'Input sheet'!D27</f>
        <v>0</v>
      </c>
    </row>
    <row r="28" customFormat="false" ht="13" hidden="false" customHeight="false" outlineLevel="0" collapsed="false">
      <c r="B28" s="53"/>
      <c r="C28" s="56" t="s">
        <v>49</v>
      </c>
      <c r="D28" s="57" t="n">
        <f aca="false">'Input sheet'!B10</f>
        <v>0.841585648148148</v>
      </c>
      <c r="E28" s="58" t="str">
        <f aca="false">RIGHT(F28,2)</f>
        <v>01</v>
      </c>
      <c r="F28" s="59" t="str">
        <f aca="false">LEFT(F27,5)</f>
        <v>08.01</v>
      </c>
      <c r="G28" s="56"/>
      <c r="H28" s="54"/>
      <c r="I28" s="54"/>
      <c r="J28" s="56" t="s">
        <v>50</v>
      </c>
      <c r="K28" s="60" t="n">
        <f aca="false">'Input sheet'!B33</f>
        <v>61</v>
      </c>
    </row>
    <row r="29" customFormat="false" ht="13" hidden="false" customHeight="false" outlineLevel="0" collapsed="false">
      <c r="E29" s="61" t="str">
        <f aca="false">RIGHT(F27,4)</f>
        <v>2008</v>
      </c>
      <c r="F29" s="62"/>
      <c r="M29" s="41" t="s">
        <v>51</v>
      </c>
      <c r="N29" s="37" t="s">
        <v>52</v>
      </c>
      <c r="O29" s="37" t="s">
        <v>53</v>
      </c>
      <c r="P29" s="42" t="s">
        <v>54</v>
      </c>
    </row>
    <row r="30" customFormat="false" ht="13" hidden="false" customHeight="false" outlineLevel="0" collapsed="false">
      <c r="J30" s="63"/>
      <c r="M30" s="64" t="n">
        <v>1</v>
      </c>
      <c r="N30" s="65" t="n">
        <f aca="false">'Input sheet'!B18</f>
        <v>0</v>
      </c>
      <c r="O30" s="65" t="n">
        <f aca="false">'Input sheet'!C18</f>
        <v>0</v>
      </c>
      <c r="P30" s="47" t="n">
        <f aca="false">'Input sheet'!D18</f>
        <v>0</v>
      </c>
    </row>
    <row r="31" customFormat="false" ht="13" hidden="false" customHeight="false" outlineLevel="0" collapsed="false">
      <c r="M31" s="64" t="n">
        <v>2</v>
      </c>
      <c r="N31" s="65" t="n">
        <f aca="false">'Input sheet'!B19</f>
        <v>0</v>
      </c>
      <c r="O31" s="65" t="n">
        <f aca="false">'Input sheet'!C19</f>
        <v>0</v>
      </c>
      <c r="P31" s="47" t="n">
        <f aca="false">'Input sheet'!D19</f>
        <v>0</v>
      </c>
    </row>
    <row r="32" customFormat="false" ht="13" hidden="false" customHeight="false" outlineLevel="0" collapsed="false">
      <c r="M32" s="66" t="n">
        <v>3</v>
      </c>
      <c r="N32" s="67" t="n">
        <f aca="false">'Input sheet'!B20</f>
        <v>0</v>
      </c>
      <c r="O32" s="67" t="n">
        <f aca="false">'Input sheet'!C20</f>
        <v>0</v>
      </c>
      <c r="P32" s="55" t="n">
        <f aca="false">'Input sheet'!D20</f>
        <v>0</v>
      </c>
    </row>
    <row r="34" customFormat="false" ht="13" hidden="false" customHeight="false" outlineLevel="0" collapsed="false">
      <c r="C34" s="41" t="s">
        <v>55</v>
      </c>
      <c r="D34" s="38" t="n">
        <f aca="false">'Input sheet'!B38</f>
        <v>6</v>
      </c>
      <c r="E34" s="38"/>
      <c r="F34" s="39"/>
      <c r="G34" s="39"/>
      <c r="H34" s="38"/>
      <c r="I34" s="38"/>
      <c r="J34" s="38"/>
      <c r="K34" s="40"/>
    </row>
    <row r="35" customFormat="false" ht="13" hidden="false" customHeight="false" outlineLevel="0" collapsed="false">
      <c r="C35" s="68" t="s">
        <v>56</v>
      </c>
      <c r="D35" s="69" t="n">
        <f aca="false">'Input sheet'!B39</f>
        <v>4</v>
      </c>
      <c r="E35" s="69"/>
      <c r="F35" s="70"/>
      <c r="G35" s="70"/>
      <c r="H35" s="69"/>
      <c r="I35" s="69"/>
      <c r="J35" s="69"/>
      <c r="K35" s="71"/>
    </row>
    <row r="36" customFormat="false" ht="13" hidden="false" customHeight="false" outlineLevel="0" collapsed="false">
      <c r="C36" s="72" t="s">
        <v>57</v>
      </c>
      <c r="D36" s="73" t="s">
        <v>58</v>
      </c>
      <c r="E36" s="73" t="s">
        <v>59</v>
      </c>
      <c r="F36" s="73" t="s">
        <v>60</v>
      </c>
      <c r="G36" s="73" t="s">
        <v>61</v>
      </c>
      <c r="H36" s="73" t="s">
        <v>62</v>
      </c>
      <c r="I36" s="73" t="s">
        <v>63</v>
      </c>
      <c r="J36" s="73" t="s">
        <v>5</v>
      </c>
      <c r="K36" s="74" t="s">
        <v>64</v>
      </c>
    </row>
    <row r="37" customFormat="false" ht="13" hidden="false" customHeight="false" outlineLevel="0" collapsed="false">
      <c r="C37" s="64" t="n">
        <v>1</v>
      </c>
      <c r="D37" s="75" t="n">
        <f aca="false">'Input sheet'!B45</f>
        <v>0.00409606481481481</v>
      </c>
      <c r="E37" s="76" t="n">
        <f aca="false">'Input sheet'!C45</f>
        <v>169</v>
      </c>
      <c r="F37" s="76" t="n">
        <f aca="false">'Input sheet'!D45</f>
        <v>162</v>
      </c>
      <c r="G37" s="76" t="n">
        <f aca="false">'Input sheet'!E45</f>
        <v>161</v>
      </c>
      <c r="H37" s="75" t="n">
        <f aca="false">'Input sheet'!F45</f>
        <v>0.00412268518518518</v>
      </c>
      <c r="I37" s="75" t="n">
        <f aca="false">'Input sheet'!G45</f>
        <v>0.00408564814814815</v>
      </c>
      <c r="J37" s="76" t="n">
        <f aca="false">'Input sheet'!H45</f>
        <v>1</v>
      </c>
      <c r="K37" s="77" t="str">
        <f aca="false">'Input sheet'!I45</f>
        <v>yes</v>
      </c>
    </row>
    <row r="38" customFormat="false" ht="13" hidden="false" customHeight="false" outlineLevel="0" collapsed="false">
      <c r="C38" s="64" t="n">
        <v>2</v>
      </c>
      <c r="D38" s="75" t="n">
        <f aca="false">'Input sheet'!B46</f>
        <v>0.00810069444444444</v>
      </c>
      <c r="E38" s="76" t="n">
        <f aca="false">'Input sheet'!C46</f>
        <v>171</v>
      </c>
      <c r="F38" s="76" t="n">
        <f aca="false">'Input sheet'!D46</f>
        <v>166</v>
      </c>
      <c r="G38" s="76" t="n">
        <f aca="false">'Input sheet'!E46</f>
        <v>167</v>
      </c>
      <c r="H38" s="75" t="n">
        <f aca="false">'Input sheet'!F46</f>
        <v>0.00412384259259259</v>
      </c>
      <c r="I38" s="75" t="n">
        <f aca="false">'Input sheet'!G46</f>
        <v>0.00400462962962963</v>
      </c>
      <c r="J38" s="76" t="n">
        <f aca="false">'Input sheet'!H46</f>
        <v>2</v>
      </c>
      <c r="K38" s="77" t="str">
        <f aca="false">'Input sheet'!I46</f>
        <v>yes</v>
      </c>
    </row>
    <row r="39" customFormat="false" ht="13" hidden="false" customHeight="false" outlineLevel="0" collapsed="false">
      <c r="C39" s="64" t="n">
        <v>3</v>
      </c>
      <c r="D39" s="75" t="n">
        <f aca="false">'Input sheet'!B47</f>
        <v>0.012150462962963</v>
      </c>
      <c r="E39" s="76" t="n">
        <f aca="false">'Input sheet'!C47</f>
        <v>175</v>
      </c>
      <c r="F39" s="76" t="n">
        <f aca="false">'Input sheet'!D47</f>
        <v>174</v>
      </c>
      <c r="G39" s="76" t="n">
        <f aca="false">'Input sheet'!E47</f>
        <v>171</v>
      </c>
      <c r="H39" s="75" t="n">
        <f aca="false">'Input sheet'!F47</f>
        <v>0.00375231481481481</v>
      </c>
      <c r="I39" s="75" t="n">
        <f aca="false">'Input sheet'!G47</f>
        <v>0.00403935185185185</v>
      </c>
      <c r="J39" s="76" t="n">
        <f aca="false">'Input sheet'!H47</f>
        <v>3</v>
      </c>
      <c r="K39" s="77" t="str">
        <f aca="false">'Input sheet'!I47</f>
        <v>yes</v>
      </c>
    </row>
    <row r="40" customFormat="false" ht="13" hidden="false" customHeight="false" outlineLevel="0" collapsed="false">
      <c r="C40" s="64" t="n">
        <v>4</v>
      </c>
      <c r="D40" s="75" t="n">
        <f aca="false">'Input sheet'!B48</f>
        <v>0.0159502314814815</v>
      </c>
      <c r="E40" s="76" t="n">
        <f aca="false">'Input sheet'!C48</f>
        <v>180</v>
      </c>
      <c r="F40" s="76" t="n">
        <f aca="false">'Input sheet'!D48</f>
        <v>148</v>
      </c>
      <c r="G40" s="76" t="n">
        <f aca="false">'Input sheet'!E48</f>
        <v>172</v>
      </c>
      <c r="H40" s="75" t="n">
        <f aca="false">'Input sheet'!F48</f>
        <v>0.00420023148148148</v>
      </c>
      <c r="I40" s="75" t="n">
        <f aca="false">'Input sheet'!G48</f>
        <v>0.0037962962962963</v>
      </c>
      <c r="J40" s="76" t="n">
        <f aca="false">'Input sheet'!H48</f>
        <v>4</v>
      </c>
      <c r="K40" s="77" t="str">
        <f aca="false">'Input sheet'!I48</f>
        <v>yes</v>
      </c>
    </row>
    <row r="41" customFormat="false" ht="13" hidden="false" customHeight="false" outlineLevel="0" collapsed="false">
      <c r="C41" s="64" t="n">
        <v>5</v>
      </c>
      <c r="D41" s="75" t="n">
        <f aca="false">'Input sheet'!B49</f>
        <v>0.0199768518518518</v>
      </c>
      <c r="E41" s="76" t="n">
        <f aca="false">'Input sheet'!C49</f>
        <v>177</v>
      </c>
      <c r="F41" s="76" t="n">
        <f aca="false">'Input sheet'!D49</f>
        <v>175</v>
      </c>
      <c r="G41" s="76" t="n">
        <f aca="false">'Input sheet'!E49</f>
        <v>169</v>
      </c>
      <c r="H41" s="75" t="n">
        <f aca="false">'Input sheet'!F49</f>
        <v>0.00388078703703704</v>
      </c>
      <c r="I41" s="75" t="n">
        <f aca="false">'Input sheet'!G49</f>
        <v>0.0040162037037037</v>
      </c>
      <c r="J41" s="76" t="n">
        <f aca="false">'Input sheet'!H49</f>
        <v>5</v>
      </c>
      <c r="K41" s="77" t="str">
        <f aca="false">'Input sheet'!I49</f>
        <v>yes</v>
      </c>
    </row>
    <row r="42" customFormat="false" ht="13" hidden="false" customHeight="false" outlineLevel="0" collapsed="false">
      <c r="C42" s="64" t="n">
        <v>6</v>
      </c>
      <c r="D42" s="75" t="n">
        <f aca="false">'Input sheet'!B50</f>
        <v>0.0216736111111111</v>
      </c>
      <c r="E42" s="76" t="n">
        <f aca="false">'Input sheet'!C50</f>
        <v>177</v>
      </c>
      <c r="F42" s="76" t="n">
        <f aca="false">'Input sheet'!D50</f>
        <v>177</v>
      </c>
      <c r="G42" s="76" t="n">
        <f aca="false">'Input sheet'!E50</f>
        <v>174</v>
      </c>
      <c r="H42" s="75" t="n">
        <f aca="false">'Input sheet'!F50</f>
        <v>0.00350578703703704</v>
      </c>
      <c r="I42" s="75" t="n">
        <f aca="false">'Input sheet'!G50</f>
        <v>0.00386458333333333</v>
      </c>
      <c r="J42" s="76" t="n">
        <f aca="false">'Input sheet'!H50</f>
        <v>5.44</v>
      </c>
      <c r="K42" s="77" t="str">
        <f aca="false">'Input sheet'!I50</f>
        <v>no</v>
      </c>
    </row>
    <row r="43" customFormat="false" ht="13" hidden="false" customHeight="false" outlineLevel="0" collapsed="false">
      <c r="C43" s="64" t="n">
        <v>7</v>
      </c>
      <c r="D43" s="75" t="n">
        <f aca="false">'Input sheet'!B51</f>
        <v>0</v>
      </c>
      <c r="E43" s="76" t="n">
        <f aca="false">'Input sheet'!C51</f>
        <v>0</v>
      </c>
      <c r="F43" s="76" t="n">
        <f aca="false">'Input sheet'!D51</f>
        <v>0</v>
      </c>
      <c r="G43" s="76" t="n">
        <f aca="false">'Input sheet'!E51</f>
        <v>0</v>
      </c>
      <c r="H43" s="75" t="n">
        <f aca="false">'Input sheet'!F51</f>
        <v>0</v>
      </c>
      <c r="I43" s="75" t="n">
        <f aca="false">'Input sheet'!G51</f>
        <v>0</v>
      </c>
      <c r="J43" s="76" t="n">
        <f aca="false">'Input sheet'!H51</f>
        <v>0</v>
      </c>
      <c r="K43" s="77" t="n">
        <f aca="false">'Input sheet'!I51</f>
        <v>0</v>
      </c>
    </row>
    <row r="44" customFormat="false" ht="13" hidden="false" customHeight="false" outlineLevel="0" collapsed="false">
      <c r="C44" s="64" t="n">
        <v>8</v>
      </c>
      <c r="D44" s="75" t="n">
        <f aca="false">'Input sheet'!B52</f>
        <v>0</v>
      </c>
      <c r="E44" s="76" t="n">
        <f aca="false">'Input sheet'!C52</f>
        <v>0</v>
      </c>
      <c r="F44" s="76" t="n">
        <f aca="false">'Input sheet'!D52</f>
        <v>0</v>
      </c>
      <c r="G44" s="76" t="n">
        <f aca="false">'Input sheet'!E52</f>
        <v>0</v>
      </c>
      <c r="H44" s="75" t="n">
        <f aca="false">'Input sheet'!F52</f>
        <v>0</v>
      </c>
      <c r="I44" s="75" t="n">
        <f aca="false">'Input sheet'!G52</f>
        <v>0</v>
      </c>
      <c r="J44" s="76" t="n">
        <f aca="false">'Input sheet'!H52</f>
        <v>0</v>
      </c>
      <c r="K44" s="77" t="n">
        <f aca="false">'Input sheet'!I52</f>
        <v>0</v>
      </c>
    </row>
    <row r="45" customFormat="false" ht="13" hidden="false" customHeight="false" outlineLevel="0" collapsed="false">
      <c r="C45" s="64" t="n">
        <v>9</v>
      </c>
      <c r="D45" s="75" t="n">
        <f aca="false">'Input sheet'!B53</f>
        <v>0</v>
      </c>
      <c r="E45" s="76" t="n">
        <f aca="false">'Input sheet'!C53</f>
        <v>0</v>
      </c>
      <c r="F45" s="76" t="n">
        <f aca="false">'Input sheet'!D53</f>
        <v>0</v>
      </c>
      <c r="G45" s="76" t="n">
        <f aca="false">'Input sheet'!E53</f>
        <v>0</v>
      </c>
      <c r="H45" s="75" t="n">
        <f aca="false">'Input sheet'!F53</f>
        <v>0</v>
      </c>
      <c r="I45" s="75" t="n">
        <f aca="false">'Input sheet'!G53</f>
        <v>0</v>
      </c>
      <c r="J45" s="76" t="n">
        <f aca="false">'Input sheet'!H53</f>
        <v>0</v>
      </c>
      <c r="K45" s="77" t="n">
        <f aca="false">'Input sheet'!I53</f>
        <v>0</v>
      </c>
    </row>
    <row r="46" customFormat="false" ht="13" hidden="false" customHeight="false" outlineLevel="0" collapsed="false">
      <c r="C46" s="64" t="n">
        <v>10</v>
      </c>
      <c r="D46" s="75" t="n">
        <f aca="false">'Input sheet'!B54</f>
        <v>0</v>
      </c>
      <c r="E46" s="76" t="n">
        <f aca="false">'Input sheet'!C54</f>
        <v>0</v>
      </c>
      <c r="F46" s="76" t="n">
        <f aca="false">'Input sheet'!D54</f>
        <v>0</v>
      </c>
      <c r="G46" s="76" t="n">
        <f aca="false">'Input sheet'!E54</f>
        <v>0</v>
      </c>
      <c r="H46" s="75" t="n">
        <f aca="false">'Input sheet'!F54</f>
        <v>0</v>
      </c>
      <c r="I46" s="75" t="n">
        <f aca="false">'Input sheet'!G54</f>
        <v>0</v>
      </c>
      <c r="J46" s="76" t="n">
        <f aca="false">'Input sheet'!H54</f>
        <v>0</v>
      </c>
      <c r="K46" s="77" t="n">
        <f aca="false">'Input sheet'!I54</f>
        <v>0</v>
      </c>
    </row>
    <row r="47" customFormat="false" ht="13" hidden="false" customHeight="false" outlineLevel="0" collapsed="false">
      <c r="C47" s="64" t="n">
        <v>11</v>
      </c>
      <c r="D47" s="75" t="n">
        <f aca="false">'Input sheet'!B55</f>
        <v>0</v>
      </c>
      <c r="E47" s="76" t="n">
        <f aca="false">'Input sheet'!C55</f>
        <v>0</v>
      </c>
      <c r="F47" s="76" t="n">
        <f aca="false">'Input sheet'!D55</f>
        <v>0</v>
      </c>
      <c r="G47" s="76" t="n">
        <f aca="false">'Input sheet'!E55</f>
        <v>0</v>
      </c>
      <c r="H47" s="75" t="n">
        <f aca="false">'Input sheet'!F55</f>
        <v>0</v>
      </c>
      <c r="I47" s="75" t="n">
        <f aca="false">'Input sheet'!G55</f>
        <v>0</v>
      </c>
      <c r="J47" s="76" t="n">
        <f aca="false">'Input sheet'!H55</f>
        <v>0</v>
      </c>
      <c r="K47" s="77" t="n">
        <f aca="false">'Input sheet'!I55</f>
        <v>0</v>
      </c>
    </row>
    <row r="48" customFormat="false" ht="13" hidden="false" customHeight="false" outlineLevel="0" collapsed="false">
      <c r="C48" s="64" t="n">
        <v>12</v>
      </c>
      <c r="D48" s="75" t="n">
        <f aca="false">'Input sheet'!B56</f>
        <v>0</v>
      </c>
      <c r="E48" s="76" t="n">
        <f aca="false">'Input sheet'!C56</f>
        <v>0</v>
      </c>
      <c r="F48" s="76" t="n">
        <f aca="false">'Input sheet'!D56</f>
        <v>0</v>
      </c>
      <c r="G48" s="76" t="n">
        <f aca="false">'Input sheet'!E56</f>
        <v>0</v>
      </c>
      <c r="H48" s="75" t="n">
        <f aca="false">'Input sheet'!F56</f>
        <v>0</v>
      </c>
      <c r="I48" s="75" t="n">
        <f aca="false">'Input sheet'!G56</f>
        <v>0</v>
      </c>
      <c r="J48" s="76" t="n">
        <f aca="false">'Input sheet'!H56</f>
        <v>0</v>
      </c>
      <c r="K48" s="77" t="n">
        <f aca="false">'Input sheet'!I56</f>
        <v>0</v>
      </c>
    </row>
    <row r="49" customFormat="false" ht="13" hidden="false" customHeight="false" outlineLevel="0" collapsed="false">
      <c r="C49" s="64" t="n">
        <v>13</v>
      </c>
      <c r="D49" s="75" t="n">
        <f aca="false">'Input sheet'!B57</f>
        <v>0</v>
      </c>
      <c r="E49" s="76" t="n">
        <f aca="false">'Input sheet'!C57</f>
        <v>0</v>
      </c>
      <c r="F49" s="76" t="n">
        <f aca="false">'Input sheet'!D57</f>
        <v>0</v>
      </c>
      <c r="G49" s="76" t="n">
        <f aca="false">'Input sheet'!E57</f>
        <v>0</v>
      </c>
      <c r="H49" s="75" t="n">
        <f aca="false">'Input sheet'!F57</f>
        <v>0</v>
      </c>
      <c r="I49" s="75" t="n">
        <f aca="false">'Input sheet'!G57</f>
        <v>0</v>
      </c>
      <c r="J49" s="76" t="n">
        <f aca="false">'Input sheet'!H57</f>
        <v>0</v>
      </c>
      <c r="K49" s="77" t="n">
        <f aca="false">'Input sheet'!I57</f>
        <v>0</v>
      </c>
    </row>
    <row r="50" customFormat="false" ht="13" hidden="false" customHeight="false" outlineLevel="0" collapsed="false">
      <c r="C50" s="64" t="n">
        <v>14</v>
      </c>
      <c r="D50" s="75" t="n">
        <f aca="false">'Input sheet'!B58</f>
        <v>0</v>
      </c>
      <c r="E50" s="76" t="n">
        <f aca="false">'Input sheet'!C58</f>
        <v>0</v>
      </c>
      <c r="F50" s="76" t="n">
        <f aca="false">'Input sheet'!D58</f>
        <v>0</v>
      </c>
      <c r="G50" s="76" t="n">
        <f aca="false">'Input sheet'!E58</f>
        <v>0</v>
      </c>
      <c r="H50" s="75" t="n">
        <f aca="false">'Input sheet'!F58</f>
        <v>0</v>
      </c>
      <c r="I50" s="75" t="n">
        <f aca="false">'Input sheet'!G58</f>
        <v>0</v>
      </c>
      <c r="J50" s="76" t="n">
        <f aca="false">'Input sheet'!H58</f>
        <v>0</v>
      </c>
      <c r="K50" s="77" t="n">
        <f aca="false">'Input sheet'!I58</f>
        <v>0</v>
      </c>
    </row>
    <row r="51" customFormat="false" ht="13" hidden="false" customHeight="false" outlineLevel="0" collapsed="false">
      <c r="C51" s="64" t="n">
        <v>15</v>
      </c>
      <c r="D51" s="75" t="n">
        <f aca="false">'Input sheet'!B59</f>
        <v>0</v>
      </c>
      <c r="E51" s="76" t="n">
        <f aca="false">'Input sheet'!C59</f>
        <v>0</v>
      </c>
      <c r="F51" s="76" t="n">
        <f aca="false">'Input sheet'!D59</f>
        <v>0</v>
      </c>
      <c r="G51" s="76" t="n">
        <f aca="false">'Input sheet'!E59</f>
        <v>0</v>
      </c>
      <c r="H51" s="75" t="n">
        <f aca="false">'Input sheet'!F59</f>
        <v>0</v>
      </c>
      <c r="I51" s="75" t="n">
        <f aca="false">'Input sheet'!G59</f>
        <v>0</v>
      </c>
      <c r="J51" s="76" t="n">
        <f aca="false">'Input sheet'!H59</f>
        <v>0</v>
      </c>
      <c r="K51" s="77" t="n">
        <f aca="false">'Input sheet'!I59</f>
        <v>0</v>
      </c>
    </row>
    <row r="52" customFormat="false" ht="13" hidden="false" customHeight="false" outlineLevel="0" collapsed="false">
      <c r="C52" s="64" t="n">
        <v>16</v>
      </c>
      <c r="D52" s="75" t="n">
        <f aca="false">'Input sheet'!B60</f>
        <v>0</v>
      </c>
      <c r="E52" s="76" t="n">
        <f aca="false">'Input sheet'!C60</f>
        <v>0</v>
      </c>
      <c r="F52" s="76" t="n">
        <f aca="false">'Input sheet'!D60</f>
        <v>0</v>
      </c>
      <c r="G52" s="76" t="n">
        <f aca="false">'Input sheet'!E60</f>
        <v>0</v>
      </c>
      <c r="H52" s="75" t="n">
        <f aca="false">'Input sheet'!F60</f>
        <v>0</v>
      </c>
      <c r="I52" s="75" t="n">
        <f aca="false">'Input sheet'!G60</f>
        <v>0</v>
      </c>
      <c r="J52" s="76" t="n">
        <f aca="false">'Input sheet'!H60</f>
        <v>0</v>
      </c>
      <c r="K52" s="77" t="n">
        <f aca="false">'Input sheet'!I60</f>
        <v>0</v>
      </c>
    </row>
    <row r="53" customFormat="false" ht="13" hidden="false" customHeight="false" outlineLevel="0" collapsed="false">
      <c r="C53" s="64" t="n">
        <v>17</v>
      </c>
      <c r="D53" s="75" t="n">
        <f aca="false">'Input sheet'!B61</f>
        <v>0</v>
      </c>
      <c r="E53" s="76" t="n">
        <f aca="false">'Input sheet'!C61</f>
        <v>0</v>
      </c>
      <c r="F53" s="76" t="n">
        <f aca="false">'Input sheet'!D61</f>
        <v>0</v>
      </c>
      <c r="G53" s="76" t="n">
        <f aca="false">'Input sheet'!E61</f>
        <v>0</v>
      </c>
      <c r="H53" s="75" t="n">
        <f aca="false">'Input sheet'!F61</f>
        <v>0</v>
      </c>
      <c r="I53" s="75" t="n">
        <f aca="false">'Input sheet'!G61</f>
        <v>0</v>
      </c>
      <c r="J53" s="76" t="n">
        <f aca="false">'Input sheet'!H61</f>
        <v>0</v>
      </c>
      <c r="K53" s="77" t="n">
        <f aca="false">'Input sheet'!I61</f>
        <v>0</v>
      </c>
    </row>
    <row r="54" customFormat="false" ht="13" hidden="false" customHeight="false" outlineLevel="0" collapsed="false">
      <c r="C54" s="64" t="n">
        <v>18</v>
      </c>
      <c r="D54" s="75" t="n">
        <f aca="false">'Input sheet'!B62</f>
        <v>0</v>
      </c>
      <c r="E54" s="76" t="n">
        <f aca="false">'Input sheet'!C62</f>
        <v>0</v>
      </c>
      <c r="F54" s="76" t="n">
        <f aca="false">'Input sheet'!D62</f>
        <v>0</v>
      </c>
      <c r="G54" s="76" t="n">
        <f aca="false">'Input sheet'!E62</f>
        <v>0</v>
      </c>
      <c r="H54" s="75" t="n">
        <f aca="false">'Input sheet'!F62</f>
        <v>0</v>
      </c>
      <c r="I54" s="75" t="n">
        <f aca="false">'Input sheet'!G62</f>
        <v>0</v>
      </c>
      <c r="J54" s="76" t="n">
        <f aca="false">'Input sheet'!H62</f>
        <v>0</v>
      </c>
      <c r="K54" s="77" t="n">
        <f aca="false">'Input sheet'!I62</f>
        <v>0</v>
      </c>
    </row>
    <row r="55" customFormat="false" ht="13" hidden="false" customHeight="false" outlineLevel="0" collapsed="false">
      <c r="C55" s="64" t="n">
        <v>19</v>
      </c>
      <c r="D55" s="75" t="n">
        <f aca="false">'Input sheet'!B63</f>
        <v>0</v>
      </c>
      <c r="E55" s="76" t="n">
        <f aca="false">'Input sheet'!C63</f>
        <v>0</v>
      </c>
      <c r="F55" s="76" t="n">
        <f aca="false">'Input sheet'!D63</f>
        <v>0</v>
      </c>
      <c r="G55" s="76" t="n">
        <f aca="false">'Input sheet'!E63</f>
        <v>0</v>
      </c>
      <c r="H55" s="75" t="n">
        <f aca="false">'Input sheet'!F63</f>
        <v>0</v>
      </c>
      <c r="I55" s="75" t="n">
        <f aca="false">'Input sheet'!G63</f>
        <v>0</v>
      </c>
      <c r="J55" s="76" t="n">
        <f aca="false">'Input sheet'!H63</f>
        <v>0</v>
      </c>
      <c r="K55" s="77" t="n">
        <f aca="false">'Input sheet'!I63</f>
        <v>0</v>
      </c>
    </row>
    <row r="56" customFormat="false" ht="13" hidden="false" customHeight="false" outlineLevel="0" collapsed="false">
      <c r="C56" s="64" t="n">
        <v>20</v>
      </c>
      <c r="D56" s="75" t="n">
        <f aca="false">'Input sheet'!B64</f>
        <v>0</v>
      </c>
      <c r="E56" s="76" t="n">
        <f aca="false">'Input sheet'!C64</f>
        <v>0</v>
      </c>
      <c r="F56" s="76" t="n">
        <f aca="false">'Input sheet'!D64</f>
        <v>0</v>
      </c>
      <c r="G56" s="76" t="n">
        <f aca="false">'Input sheet'!E64</f>
        <v>0</v>
      </c>
      <c r="H56" s="75" t="n">
        <f aca="false">'Input sheet'!F64</f>
        <v>0</v>
      </c>
      <c r="I56" s="75" t="n">
        <f aca="false">'Input sheet'!G64</f>
        <v>0</v>
      </c>
      <c r="J56" s="76" t="n">
        <f aca="false">'Input sheet'!H64</f>
        <v>0</v>
      </c>
      <c r="K56" s="77" t="n">
        <f aca="false">'Input sheet'!I64</f>
        <v>0</v>
      </c>
    </row>
    <row r="57" customFormat="false" ht="13" hidden="false" customHeight="false" outlineLevel="0" collapsed="false">
      <c r="C57" s="64" t="n">
        <v>21</v>
      </c>
      <c r="D57" s="75" t="n">
        <f aca="false">'Input sheet'!B65</f>
        <v>0</v>
      </c>
      <c r="E57" s="76" t="n">
        <f aca="false">'Input sheet'!C65</f>
        <v>0</v>
      </c>
      <c r="F57" s="76" t="n">
        <f aca="false">'Input sheet'!D65</f>
        <v>0</v>
      </c>
      <c r="G57" s="76" t="n">
        <f aca="false">'Input sheet'!E65</f>
        <v>0</v>
      </c>
      <c r="H57" s="75" t="n">
        <f aca="false">'Input sheet'!F65</f>
        <v>0</v>
      </c>
      <c r="I57" s="75" t="n">
        <f aca="false">'Input sheet'!G65</f>
        <v>0</v>
      </c>
      <c r="J57" s="76" t="n">
        <f aca="false">'Input sheet'!H65</f>
        <v>0</v>
      </c>
      <c r="K57" s="77" t="n">
        <f aca="false">'Input sheet'!I65</f>
        <v>0</v>
      </c>
    </row>
    <row r="58" customFormat="false" ht="13" hidden="false" customHeight="false" outlineLevel="0" collapsed="false">
      <c r="C58" s="64" t="n">
        <v>22</v>
      </c>
      <c r="D58" s="75" t="n">
        <f aca="false">'Input sheet'!B66</f>
        <v>0</v>
      </c>
      <c r="E58" s="76" t="n">
        <f aca="false">'Input sheet'!C66</f>
        <v>0</v>
      </c>
      <c r="F58" s="76" t="n">
        <f aca="false">'Input sheet'!D66</f>
        <v>0</v>
      </c>
      <c r="G58" s="76" t="n">
        <f aca="false">'Input sheet'!E66</f>
        <v>0</v>
      </c>
      <c r="H58" s="75" t="n">
        <f aca="false">'Input sheet'!F66</f>
        <v>0</v>
      </c>
      <c r="I58" s="75" t="n">
        <f aca="false">'Input sheet'!G66</f>
        <v>0</v>
      </c>
      <c r="J58" s="76" t="n">
        <f aca="false">'Input sheet'!H66</f>
        <v>0</v>
      </c>
      <c r="K58" s="77" t="n">
        <f aca="false">'Input sheet'!I66</f>
        <v>0</v>
      </c>
    </row>
    <row r="59" customFormat="false" ht="13" hidden="false" customHeight="false" outlineLevel="0" collapsed="false">
      <c r="C59" s="64" t="n">
        <v>23</v>
      </c>
      <c r="D59" s="75" t="n">
        <f aca="false">'Input sheet'!B67</f>
        <v>0</v>
      </c>
      <c r="E59" s="76" t="n">
        <f aca="false">'Input sheet'!C67</f>
        <v>0</v>
      </c>
      <c r="F59" s="76" t="n">
        <f aca="false">'Input sheet'!D67</f>
        <v>0</v>
      </c>
      <c r="G59" s="76" t="n">
        <f aca="false">'Input sheet'!E67</f>
        <v>0</v>
      </c>
      <c r="H59" s="75" t="n">
        <f aca="false">'Input sheet'!F67</f>
        <v>0</v>
      </c>
      <c r="I59" s="75" t="n">
        <f aca="false">'Input sheet'!G67</f>
        <v>0</v>
      </c>
      <c r="J59" s="76" t="n">
        <f aca="false">'Input sheet'!H67</f>
        <v>0</v>
      </c>
      <c r="K59" s="77" t="n">
        <f aca="false">'Input sheet'!I67</f>
        <v>0</v>
      </c>
    </row>
    <row r="60" customFormat="false" ht="13" hidden="false" customHeight="false" outlineLevel="0" collapsed="false">
      <c r="C60" s="64" t="n">
        <v>24</v>
      </c>
      <c r="D60" s="75" t="n">
        <f aca="false">'Input sheet'!B68</f>
        <v>0</v>
      </c>
      <c r="E60" s="76" t="n">
        <f aca="false">'Input sheet'!C68</f>
        <v>0</v>
      </c>
      <c r="F60" s="76" t="n">
        <f aca="false">'Input sheet'!D68</f>
        <v>0</v>
      </c>
      <c r="G60" s="76" t="n">
        <f aca="false">'Input sheet'!E68</f>
        <v>0</v>
      </c>
      <c r="H60" s="75" t="n">
        <f aca="false">'Input sheet'!F68</f>
        <v>0</v>
      </c>
      <c r="I60" s="75" t="n">
        <f aca="false">'Input sheet'!G68</f>
        <v>0</v>
      </c>
      <c r="J60" s="76" t="n">
        <f aca="false">'Input sheet'!H68</f>
        <v>0</v>
      </c>
      <c r="K60" s="77" t="n">
        <f aca="false">'Input sheet'!I68</f>
        <v>0</v>
      </c>
    </row>
    <row r="61" customFormat="false" ht="13" hidden="false" customHeight="false" outlineLevel="0" collapsed="false">
      <c r="C61" s="64" t="n">
        <v>25</v>
      </c>
      <c r="D61" s="75" t="n">
        <f aca="false">'Input sheet'!B69</f>
        <v>0</v>
      </c>
      <c r="E61" s="76" t="n">
        <f aca="false">'Input sheet'!C69</f>
        <v>0</v>
      </c>
      <c r="F61" s="76" t="n">
        <f aca="false">'Input sheet'!D69</f>
        <v>0</v>
      </c>
      <c r="G61" s="76" t="n">
        <f aca="false">'Input sheet'!E69</f>
        <v>0</v>
      </c>
      <c r="H61" s="75" t="n">
        <f aca="false">'Input sheet'!F69</f>
        <v>0</v>
      </c>
      <c r="I61" s="75" t="n">
        <f aca="false">'Input sheet'!G69</f>
        <v>0</v>
      </c>
      <c r="J61" s="76" t="n">
        <f aca="false">'Input sheet'!H69</f>
        <v>0</v>
      </c>
      <c r="K61" s="77" t="n">
        <f aca="false">'Input sheet'!I69</f>
        <v>0</v>
      </c>
    </row>
    <row r="62" customFormat="false" ht="13" hidden="false" customHeight="false" outlineLevel="0" collapsed="false">
      <c r="C62" s="64" t="n">
        <v>26</v>
      </c>
      <c r="D62" s="75" t="n">
        <f aca="false">'Input sheet'!B70</f>
        <v>0</v>
      </c>
      <c r="E62" s="76" t="n">
        <f aca="false">'Input sheet'!C70</f>
        <v>0</v>
      </c>
      <c r="F62" s="76" t="n">
        <f aca="false">'Input sheet'!D70</f>
        <v>0</v>
      </c>
      <c r="G62" s="76" t="n">
        <f aca="false">'Input sheet'!E70</f>
        <v>0</v>
      </c>
      <c r="H62" s="75" t="n">
        <f aca="false">'Input sheet'!F70</f>
        <v>0</v>
      </c>
      <c r="I62" s="75" t="n">
        <f aca="false">'Input sheet'!G70</f>
        <v>0</v>
      </c>
      <c r="J62" s="76" t="n">
        <f aca="false">'Input sheet'!H70</f>
        <v>0</v>
      </c>
      <c r="K62" s="77" t="n">
        <f aca="false">'Input sheet'!I70</f>
        <v>0</v>
      </c>
    </row>
    <row r="63" customFormat="false" ht="13" hidden="false" customHeight="false" outlineLevel="0" collapsed="false">
      <c r="C63" s="64" t="n">
        <v>27</v>
      </c>
      <c r="D63" s="75" t="n">
        <f aca="false">'Input sheet'!B71</f>
        <v>0</v>
      </c>
      <c r="E63" s="76" t="n">
        <f aca="false">'Input sheet'!C71</f>
        <v>0</v>
      </c>
      <c r="F63" s="76" t="n">
        <f aca="false">'Input sheet'!D71</f>
        <v>0</v>
      </c>
      <c r="G63" s="76" t="n">
        <f aca="false">'Input sheet'!E71</f>
        <v>0</v>
      </c>
      <c r="H63" s="75" t="n">
        <f aca="false">'Input sheet'!F71</f>
        <v>0</v>
      </c>
      <c r="I63" s="75" t="n">
        <f aca="false">'Input sheet'!G71</f>
        <v>0</v>
      </c>
      <c r="J63" s="76" t="n">
        <f aca="false">'Input sheet'!H71</f>
        <v>0</v>
      </c>
      <c r="K63" s="77" t="n">
        <f aca="false">'Input sheet'!I71</f>
        <v>0</v>
      </c>
    </row>
    <row r="64" customFormat="false" ht="13" hidden="false" customHeight="false" outlineLevel="0" collapsed="false">
      <c r="C64" s="64" t="n">
        <v>28</v>
      </c>
      <c r="D64" s="75" t="n">
        <f aca="false">'Input sheet'!B72</f>
        <v>0</v>
      </c>
      <c r="E64" s="76" t="n">
        <f aca="false">'Input sheet'!C72</f>
        <v>0</v>
      </c>
      <c r="F64" s="76" t="n">
        <f aca="false">'Input sheet'!D72</f>
        <v>0</v>
      </c>
      <c r="G64" s="76" t="n">
        <f aca="false">'Input sheet'!E72</f>
        <v>0</v>
      </c>
      <c r="H64" s="75" t="n">
        <f aca="false">'Input sheet'!F72</f>
        <v>0</v>
      </c>
      <c r="I64" s="75" t="n">
        <f aca="false">'Input sheet'!G72</f>
        <v>0</v>
      </c>
      <c r="J64" s="76" t="n">
        <f aca="false">'Input sheet'!H72</f>
        <v>0</v>
      </c>
      <c r="K64" s="77" t="n">
        <f aca="false">'Input sheet'!I72</f>
        <v>0</v>
      </c>
    </row>
    <row r="65" customFormat="false" ht="13" hidden="false" customHeight="false" outlineLevel="0" collapsed="false">
      <c r="C65" s="64" t="n">
        <v>29</v>
      </c>
      <c r="D65" s="75" t="n">
        <f aca="false">'Input sheet'!B73</f>
        <v>0</v>
      </c>
      <c r="E65" s="76" t="n">
        <f aca="false">'Input sheet'!C73</f>
        <v>0</v>
      </c>
      <c r="F65" s="76" t="n">
        <f aca="false">'Input sheet'!D73</f>
        <v>0</v>
      </c>
      <c r="G65" s="76" t="n">
        <f aca="false">'Input sheet'!E73</f>
        <v>0</v>
      </c>
      <c r="H65" s="75" t="n">
        <f aca="false">'Input sheet'!F73</f>
        <v>0</v>
      </c>
      <c r="I65" s="75" t="n">
        <f aca="false">'Input sheet'!G73</f>
        <v>0</v>
      </c>
      <c r="J65" s="76" t="n">
        <f aca="false">'Input sheet'!H73</f>
        <v>0</v>
      </c>
      <c r="K65" s="77" t="n">
        <f aca="false">'Input sheet'!I73</f>
        <v>0</v>
      </c>
    </row>
    <row r="66" customFormat="false" ht="13" hidden="false" customHeight="false" outlineLevel="0" collapsed="false">
      <c r="C66" s="64" t="n">
        <v>30</v>
      </c>
      <c r="D66" s="75" t="n">
        <f aca="false">'Input sheet'!B74</f>
        <v>0</v>
      </c>
      <c r="E66" s="76" t="n">
        <f aca="false">'Input sheet'!C74</f>
        <v>0</v>
      </c>
      <c r="F66" s="76" t="n">
        <f aca="false">'Input sheet'!D74</f>
        <v>0</v>
      </c>
      <c r="G66" s="76" t="n">
        <f aca="false">'Input sheet'!E74</f>
        <v>0</v>
      </c>
      <c r="H66" s="75" t="n">
        <f aca="false">'Input sheet'!F74</f>
        <v>0</v>
      </c>
      <c r="I66" s="75" t="n">
        <f aca="false">'Input sheet'!G74</f>
        <v>0</v>
      </c>
      <c r="J66" s="76" t="n">
        <f aca="false">'Input sheet'!H74</f>
        <v>0</v>
      </c>
      <c r="K66" s="77" t="n">
        <f aca="false">'Input sheet'!I74</f>
        <v>0</v>
      </c>
    </row>
    <row r="67" customFormat="false" ht="13" hidden="false" customHeight="false" outlineLevel="0" collapsed="false">
      <c r="C67" s="64" t="n">
        <v>31</v>
      </c>
      <c r="D67" s="75" t="n">
        <f aca="false">'Input sheet'!B75</f>
        <v>0</v>
      </c>
      <c r="E67" s="76" t="n">
        <f aca="false">'Input sheet'!C75</f>
        <v>0</v>
      </c>
      <c r="F67" s="76" t="n">
        <f aca="false">'Input sheet'!D75</f>
        <v>0</v>
      </c>
      <c r="G67" s="76" t="n">
        <f aca="false">'Input sheet'!E75</f>
        <v>0</v>
      </c>
      <c r="H67" s="75" t="n">
        <f aca="false">'Input sheet'!F75</f>
        <v>0</v>
      </c>
      <c r="I67" s="75" t="n">
        <f aca="false">'Input sheet'!G75</f>
        <v>0</v>
      </c>
      <c r="J67" s="76" t="n">
        <f aca="false">'Input sheet'!H75</f>
        <v>0</v>
      </c>
      <c r="K67" s="77" t="n">
        <f aca="false">'Input sheet'!I75</f>
        <v>0</v>
      </c>
    </row>
    <row r="68" customFormat="false" ht="13" hidden="false" customHeight="false" outlineLevel="0" collapsed="false">
      <c r="C68" s="64" t="n">
        <v>32</v>
      </c>
      <c r="D68" s="75" t="n">
        <f aca="false">'Input sheet'!B76</f>
        <v>0</v>
      </c>
      <c r="E68" s="76" t="n">
        <f aca="false">'Input sheet'!C76</f>
        <v>0</v>
      </c>
      <c r="F68" s="76" t="n">
        <f aca="false">'Input sheet'!D76</f>
        <v>0</v>
      </c>
      <c r="G68" s="76" t="n">
        <f aca="false">'Input sheet'!E76</f>
        <v>0</v>
      </c>
      <c r="H68" s="75" t="n">
        <f aca="false">'Input sheet'!F76</f>
        <v>0</v>
      </c>
      <c r="I68" s="75" t="n">
        <f aca="false">'Input sheet'!G76</f>
        <v>0</v>
      </c>
      <c r="J68" s="76" t="n">
        <f aca="false">'Input sheet'!H76</f>
        <v>0</v>
      </c>
      <c r="K68" s="77" t="n">
        <f aca="false">'Input sheet'!I76</f>
        <v>0</v>
      </c>
    </row>
    <row r="69" customFormat="false" ht="13" hidden="false" customHeight="false" outlineLevel="0" collapsed="false">
      <c r="C69" s="64" t="n">
        <v>33</v>
      </c>
      <c r="D69" s="75" t="n">
        <f aca="false">'Input sheet'!B77</f>
        <v>0</v>
      </c>
      <c r="E69" s="76" t="n">
        <f aca="false">'Input sheet'!C77</f>
        <v>0</v>
      </c>
      <c r="F69" s="76" t="n">
        <f aca="false">'Input sheet'!D77</f>
        <v>0</v>
      </c>
      <c r="G69" s="76" t="n">
        <f aca="false">'Input sheet'!E77</f>
        <v>0</v>
      </c>
      <c r="H69" s="75" t="n">
        <f aca="false">'Input sheet'!F77</f>
        <v>0</v>
      </c>
      <c r="I69" s="75" t="n">
        <f aca="false">'Input sheet'!G77</f>
        <v>0</v>
      </c>
      <c r="J69" s="76" t="n">
        <f aca="false">'Input sheet'!H77</f>
        <v>0</v>
      </c>
      <c r="K69" s="77" t="n">
        <f aca="false">'Input sheet'!I77</f>
        <v>0</v>
      </c>
    </row>
    <row r="70" customFormat="false" ht="13" hidden="false" customHeight="false" outlineLevel="0" collapsed="false">
      <c r="C70" s="64" t="n">
        <v>34</v>
      </c>
      <c r="D70" s="75" t="n">
        <f aca="false">'Input sheet'!B78</f>
        <v>0</v>
      </c>
      <c r="E70" s="76" t="n">
        <f aca="false">'Input sheet'!C78</f>
        <v>0</v>
      </c>
      <c r="F70" s="76" t="n">
        <f aca="false">'Input sheet'!D78</f>
        <v>0</v>
      </c>
      <c r="G70" s="76" t="n">
        <f aca="false">'Input sheet'!E78</f>
        <v>0</v>
      </c>
      <c r="H70" s="75" t="n">
        <f aca="false">'Input sheet'!F78</f>
        <v>0</v>
      </c>
      <c r="I70" s="75" t="n">
        <f aca="false">'Input sheet'!G78</f>
        <v>0</v>
      </c>
      <c r="J70" s="76" t="n">
        <f aca="false">'Input sheet'!H78</f>
        <v>0</v>
      </c>
      <c r="K70" s="77" t="n">
        <f aca="false">'Input sheet'!I78</f>
        <v>0</v>
      </c>
    </row>
    <row r="71" customFormat="false" ht="13" hidden="false" customHeight="false" outlineLevel="0" collapsed="false">
      <c r="C71" s="64" t="n">
        <v>35</v>
      </c>
      <c r="D71" s="75" t="n">
        <f aca="false">'Input sheet'!B79</f>
        <v>0</v>
      </c>
      <c r="E71" s="76" t="n">
        <f aca="false">'Input sheet'!C79</f>
        <v>0</v>
      </c>
      <c r="F71" s="76" t="n">
        <f aca="false">'Input sheet'!D79</f>
        <v>0</v>
      </c>
      <c r="G71" s="76" t="n">
        <f aca="false">'Input sheet'!E79</f>
        <v>0</v>
      </c>
      <c r="H71" s="75" t="n">
        <f aca="false">'Input sheet'!F79</f>
        <v>0</v>
      </c>
      <c r="I71" s="75" t="n">
        <f aca="false">'Input sheet'!G79</f>
        <v>0</v>
      </c>
      <c r="J71" s="76" t="n">
        <f aca="false">'Input sheet'!H79</f>
        <v>0</v>
      </c>
      <c r="K71" s="77" t="n">
        <f aca="false">'Input sheet'!I79</f>
        <v>0</v>
      </c>
    </row>
    <row r="72" customFormat="false" ht="13" hidden="false" customHeight="false" outlineLevel="0" collapsed="false">
      <c r="C72" s="64" t="n">
        <v>36</v>
      </c>
      <c r="D72" s="75" t="n">
        <f aca="false">'Input sheet'!B80</f>
        <v>0</v>
      </c>
      <c r="E72" s="76" t="n">
        <f aca="false">'Input sheet'!C80</f>
        <v>0</v>
      </c>
      <c r="F72" s="76" t="n">
        <f aca="false">'Input sheet'!D80</f>
        <v>0</v>
      </c>
      <c r="G72" s="76" t="n">
        <f aca="false">'Input sheet'!E80</f>
        <v>0</v>
      </c>
      <c r="H72" s="75" t="n">
        <f aca="false">'Input sheet'!F80</f>
        <v>0</v>
      </c>
      <c r="I72" s="75" t="n">
        <f aca="false">'Input sheet'!G80</f>
        <v>0</v>
      </c>
      <c r="J72" s="76" t="n">
        <f aca="false">'Input sheet'!H80</f>
        <v>0</v>
      </c>
      <c r="K72" s="77" t="n">
        <f aca="false">'Input sheet'!I80</f>
        <v>0</v>
      </c>
    </row>
    <row r="73" customFormat="false" ht="13" hidden="false" customHeight="false" outlineLevel="0" collapsed="false">
      <c r="C73" s="64" t="n">
        <v>37</v>
      </c>
      <c r="D73" s="75" t="n">
        <f aca="false">'Input sheet'!B81</f>
        <v>0</v>
      </c>
      <c r="E73" s="76" t="n">
        <f aca="false">'Input sheet'!C81</f>
        <v>0</v>
      </c>
      <c r="F73" s="76" t="n">
        <f aca="false">'Input sheet'!D81</f>
        <v>0</v>
      </c>
      <c r="G73" s="76" t="n">
        <f aca="false">'Input sheet'!E81</f>
        <v>0</v>
      </c>
      <c r="H73" s="75" t="n">
        <f aca="false">'Input sheet'!F81</f>
        <v>0</v>
      </c>
      <c r="I73" s="75" t="n">
        <f aca="false">'Input sheet'!G81</f>
        <v>0</v>
      </c>
      <c r="J73" s="76" t="n">
        <f aca="false">'Input sheet'!H81</f>
        <v>0</v>
      </c>
      <c r="K73" s="77" t="n">
        <f aca="false">'Input sheet'!I81</f>
        <v>0</v>
      </c>
    </row>
    <row r="74" customFormat="false" ht="13" hidden="false" customHeight="false" outlineLevel="0" collapsed="false">
      <c r="C74" s="64" t="n">
        <v>38</v>
      </c>
      <c r="D74" s="75" t="n">
        <f aca="false">'Input sheet'!B82</f>
        <v>0</v>
      </c>
      <c r="E74" s="76" t="n">
        <f aca="false">'Input sheet'!C82</f>
        <v>0</v>
      </c>
      <c r="F74" s="76" t="n">
        <f aca="false">'Input sheet'!D82</f>
        <v>0</v>
      </c>
      <c r="G74" s="76" t="n">
        <f aca="false">'Input sheet'!E82</f>
        <v>0</v>
      </c>
      <c r="H74" s="75" t="n">
        <f aca="false">'Input sheet'!F82</f>
        <v>0</v>
      </c>
      <c r="I74" s="75" t="n">
        <f aca="false">'Input sheet'!G82</f>
        <v>0</v>
      </c>
      <c r="J74" s="76" t="n">
        <f aca="false">'Input sheet'!H82</f>
        <v>0</v>
      </c>
      <c r="K74" s="77" t="n">
        <f aca="false">'Input sheet'!I82</f>
        <v>0</v>
      </c>
    </row>
    <row r="75" customFormat="false" ht="13" hidden="false" customHeight="false" outlineLevel="0" collapsed="false">
      <c r="C75" s="64" t="n">
        <v>39</v>
      </c>
      <c r="D75" s="75" t="n">
        <f aca="false">'Input sheet'!B83</f>
        <v>0</v>
      </c>
      <c r="E75" s="76" t="n">
        <f aca="false">'Input sheet'!C83</f>
        <v>0</v>
      </c>
      <c r="F75" s="76" t="n">
        <f aca="false">'Input sheet'!D83</f>
        <v>0</v>
      </c>
      <c r="G75" s="76" t="n">
        <f aca="false">'Input sheet'!E83</f>
        <v>0</v>
      </c>
      <c r="H75" s="75" t="n">
        <f aca="false">'Input sheet'!F83</f>
        <v>0</v>
      </c>
      <c r="I75" s="75" t="n">
        <f aca="false">'Input sheet'!G83</f>
        <v>0</v>
      </c>
      <c r="J75" s="76" t="n">
        <f aca="false">'Input sheet'!H83</f>
        <v>0</v>
      </c>
      <c r="K75" s="77" t="n">
        <f aca="false">'Input sheet'!I83</f>
        <v>0</v>
      </c>
    </row>
    <row r="76" customFormat="false" ht="13" hidden="false" customHeight="false" outlineLevel="0" collapsed="false">
      <c r="C76" s="64" t="n">
        <v>40</v>
      </c>
      <c r="D76" s="75" t="n">
        <f aca="false">'Input sheet'!B84</f>
        <v>0</v>
      </c>
      <c r="E76" s="76" t="n">
        <f aca="false">'Input sheet'!C84</f>
        <v>0</v>
      </c>
      <c r="F76" s="76" t="n">
        <f aca="false">'Input sheet'!D84</f>
        <v>0</v>
      </c>
      <c r="G76" s="76" t="n">
        <f aca="false">'Input sheet'!E84</f>
        <v>0</v>
      </c>
      <c r="H76" s="75" t="n">
        <f aca="false">'Input sheet'!F84</f>
        <v>0</v>
      </c>
      <c r="I76" s="75" t="n">
        <f aca="false">'Input sheet'!G84</f>
        <v>0</v>
      </c>
      <c r="J76" s="76" t="n">
        <f aca="false">'Input sheet'!H84</f>
        <v>0</v>
      </c>
      <c r="K76" s="77" t="n">
        <f aca="false">'Input sheet'!I84</f>
        <v>0</v>
      </c>
    </row>
    <row r="77" customFormat="false" ht="13" hidden="false" customHeight="false" outlineLevel="0" collapsed="false">
      <c r="C77" s="64" t="n">
        <v>41</v>
      </c>
      <c r="D77" s="75" t="n">
        <f aca="false">'Input sheet'!B85</f>
        <v>0</v>
      </c>
      <c r="E77" s="76" t="n">
        <f aca="false">'Input sheet'!C85</f>
        <v>0</v>
      </c>
      <c r="F77" s="76" t="n">
        <f aca="false">'Input sheet'!D85</f>
        <v>0</v>
      </c>
      <c r="G77" s="76" t="n">
        <f aca="false">'Input sheet'!E85</f>
        <v>0</v>
      </c>
      <c r="H77" s="75" t="n">
        <f aca="false">'Input sheet'!F85</f>
        <v>0</v>
      </c>
      <c r="I77" s="75" t="n">
        <f aca="false">'Input sheet'!G85</f>
        <v>0</v>
      </c>
      <c r="J77" s="76" t="n">
        <f aca="false">'Input sheet'!H85</f>
        <v>0</v>
      </c>
      <c r="K77" s="77" t="n">
        <f aca="false">'Input sheet'!I85</f>
        <v>0</v>
      </c>
    </row>
    <row r="78" customFormat="false" ht="13" hidden="false" customHeight="false" outlineLevel="0" collapsed="false">
      <c r="C78" s="64" t="n">
        <v>42</v>
      </c>
      <c r="D78" s="75" t="n">
        <f aca="false">'Input sheet'!B86</f>
        <v>0</v>
      </c>
      <c r="E78" s="76" t="n">
        <f aca="false">'Input sheet'!C86</f>
        <v>0</v>
      </c>
      <c r="F78" s="76" t="n">
        <f aca="false">'Input sheet'!D86</f>
        <v>0</v>
      </c>
      <c r="G78" s="76" t="n">
        <f aca="false">'Input sheet'!E86</f>
        <v>0</v>
      </c>
      <c r="H78" s="75" t="n">
        <f aca="false">'Input sheet'!F86</f>
        <v>0</v>
      </c>
      <c r="I78" s="75" t="n">
        <f aca="false">'Input sheet'!G86</f>
        <v>0</v>
      </c>
      <c r="J78" s="76" t="n">
        <f aca="false">'Input sheet'!H86</f>
        <v>0</v>
      </c>
      <c r="K78" s="77" t="n">
        <f aca="false">'Input sheet'!I86</f>
        <v>0</v>
      </c>
    </row>
    <row r="79" customFormat="false" ht="13" hidden="false" customHeight="false" outlineLevel="0" collapsed="false">
      <c r="C79" s="64" t="n">
        <v>43</v>
      </c>
      <c r="D79" s="75" t="n">
        <f aca="false">'Input sheet'!B87</f>
        <v>0</v>
      </c>
      <c r="E79" s="76" t="n">
        <f aca="false">'Input sheet'!C87</f>
        <v>0</v>
      </c>
      <c r="F79" s="76" t="n">
        <f aca="false">'Input sheet'!D87</f>
        <v>0</v>
      </c>
      <c r="G79" s="76" t="n">
        <f aca="false">'Input sheet'!E87</f>
        <v>0</v>
      </c>
      <c r="H79" s="75" t="n">
        <f aca="false">'Input sheet'!F87</f>
        <v>0</v>
      </c>
      <c r="I79" s="75" t="n">
        <f aca="false">'Input sheet'!G87</f>
        <v>0</v>
      </c>
      <c r="J79" s="76" t="n">
        <f aca="false">'Input sheet'!H87</f>
        <v>0</v>
      </c>
      <c r="K79" s="77" t="n">
        <f aca="false">'Input sheet'!I87</f>
        <v>0</v>
      </c>
    </row>
    <row r="80" customFormat="false" ht="13" hidden="false" customHeight="false" outlineLevel="0" collapsed="false">
      <c r="C80" s="64" t="n">
        <v>44</v>
      </c>
      <c r="D80" s="75" t="n">
        <f aca="false">'Input sheet'!B88</f>
        <v>0</v>
      </c>
      <c r="E80" s="76" t="n">
        <f aca="false">'Input sheet'!C88</f>
        <v>0</v>
      </c>
      <c r="F80" s="76" t="n">
        <f aca="false">'Input sheet'!D88</f>
        <v>0</v>
      </c>
      <c r="G80" s="76" t="n">
        <f aca="false">'Input sheet'!E88</f>
        <v>0</v>
      </c>
      <c r="H80" s="75" t="n">
        <f aca="false">'Input sheet'!F88</f>
        <v>0</v>
      </c>
      <c r="I80" s="75" t="n">
        <f aca="false">'Input sheet'!G88</f>
        <v>0</v>
      </c>
      <c r="J80" s="76" t="n">
        <f aca="false">'Input sheet'!H88</f>
        <v>0</v>
      </c>
      <c r="K80" s="77" t="n">
        <f aca="false">'Input sheet'!I88</f>
        <v>0</v>
      </c>
    </row>
    <row r="81" customFormat="false" ht="13" hidden="false" customHeight="false" outlineLevel="0" collapsed="false">
      <c r="C81" s="64" t="n">
        <v>45</v>
      </c>
      <c r="D81" s="75" t="n">
        <f aca="false">'Input sheet'!B89</f>
        <v>0</v>
      </c>
      <c r="E81" s="76" t="n">
        <f aca="false">'Input sheet'!C89</f>
        <v>0</v>
      </c>
      <c r="F81" s="76" t="n">
        <f aca="false">'Input sheet'!D89</f>
        <v>0</v>
      </c>
      <c r="G81" s="76" t="n">
        <f aca="false">'Input sheet'!E89</f>
        <v>0</v>
      </c>
      <c r="H81" s="75" t="n">
        <f aca="false">'Input sheet'!F89</f>
        <v>0</v>
      </c>
      <c r="I81" s="75" t="n">
        <f aca="false">'Input sheet'!G89</f>
        <v>0</v>
      </c>
      <c r="J81" s="76" t="n">
        <f aca="false">'Input sheet'!H89</f>
        <v>0</v>
      </c>
      <c r="K81" s="77" t="n">
        <f aca="false">'Input sheet'!I89</f>
        <v>0</v>
      </c>
    </row>
    <row r="82" customFormat="false" ht="13" hidden="false" customHeight="false" outlineLevel="0" collapsed="false">
      <c r="C82" s="64" t="n">
        <v>46</v>
      </c>
      <c r="D82" s="75" t="n">
        <f aca="false">'Input sheet'!B90</f>
        <v>0</v>
      </c>
      <c r="E82" s="76" t="n">
        <f aca="false">'Input sheet'!C90</f>
        <v>0</v>
      </c>
      <c r="F82" s="76" t="n">
        <f aca="false">'Input sheet'!D90</f>
        <v>0</v>
      </c>
      <c r="G82" s="76" t="n">
        <f aca="false">'Input sheet'!E90</f>
        <v>0</v>
      </c>
      <c r="H82" s="75" t="n">
        <f aca="false">'Input sheet'!F90</f>
        <v>0</v>
      </c>
      <c r="I82" s="75" t="n">
        <f aca="false">'Input sheet'!G90</f>
        <v>0</v>
      </c>
      <c r="J82" s="76" t="n">
        <f aca="false">'Input sheet'!H90</f>
        <v>0</v>
      </c>
      <c r="K82" s="77" t="n">
        <f aca="false">'Input sheet'!I90</f>
        <v>0</v>
      </c>
    </row>
    <row r="83" customFormat="false" ht="13" hidden="false" customHeight="false" outlineLevel="0" collapsed="false">
      <c r="C83" s="64" t="n">
        <v>47</v>
      </c>
      <c r="D83" s="75" t="n">
        <f aca="false">'Input sheet'!B91</f>
        <v>0</v>
      </c>
      <c r="E83" s="76" t="n">
        <f aca="false">'Input sheet'!C91</f>
        <v>0</v>
      </c>
      <c r="F83" s="76" t="n">
        <f aca="false">'Input sheet'!D91</f>
        <v>0</v>
      </c>
      <c r="G83" s="76" t="n">
        <f aca="false">'Input sheet'!E91</f>
        <v>0</v>
      </c>
      <c r="H83" s="75" t="n">
        <f aca="false">'Input sheet'!F91</f>
        <v>0</v>
      </c>
      <c r="I83" s="75" t="n">
        <f aca="false">'Input sheet'!G91</f>
        <v>0</v>
      </c>
      <c r="J83" s="76" t="n">
        <f aca="false">'Input sheet'!H91</f>
        <v>0</v>
      </c>
      <c r="K83" s="77" t="n">
        <f aca="false">'Input sheet'!I91</f>
        <v>0</v>
      </c>
    </row>
    <row r="84" customFormat="false" ht="13" hidden="false" customHeight="false" outlineLevel="0" collapsed="false">
      <c r="C84" s="64" t="n">
        <v>48</v>
      </c>
      <c r="D84" s="75" t="n">
        <f aca="false">'Input sheet'!B92</f>
        <v>0</v>
      </c>
      <c r="E84" s="76" t="n">
        <f aca="false">'Input sheet'!C92</f>
        <v>0</v>
      </c>
      <c r="F84" s="76" t="n">
        <f aca="false">'Input sheet'!D92</f>
        <v>0</v>
      </c>
      <c r="G84" s="76" t="n">
        <f aca="false">'Input sheet'!E92</f>
        <v>0</v>
      </c>
      <c r="H84" s="75" t="n">
        <f aca="false">'Input sheet'!F92</f>
        <v>0</v>
      </c>
      <c r="I84" s="75" t="n">
        <f aca="false">'Input sheet'!G92</f>
        <v>0</v>
      </c>
      <c r="J84" s="76" t="n">
        <f aca="false">'Input sheet'!H92</f>
        <v>0</v>
      </c>
      <c r="K84" s="77" t="n">
        <f aca="false">'Input sheet'!I92</f>
        <v>0</v>
      </c>
    </row>
    <row r="85" customFormat="false" ht="13" hidden="false" customHeight="false" outlineLevel="0" collapsed="false">
      <c r="C85" s="64" t="n">
        <v>49</v>
      </c>
      <c r="D85" s="75" t="n">
        <f aca="false">'Input sheet'!B93</f>
        <v>0</v>
      </c>
      <c r="E85" s="76" t="n">
        <f aca="false">'Input sheet'!C93</f>
        <v>0</v>
      </c>
      <c r="F85" s="76" t="n">
        <f aca="false">'Input sheet'!D93</f>
        <v>0</v>
      </c>
      <c r="G85" s="76" t="n">
        <f aca="false">'Input sheet'!E93</f>
        <v>0</v>
      </c>
      <c r="H85" s="75" t="n">
        <f aca="false">'Input sheet'!F93</f>
        <v>0</v>
      </c>
      <c r="I85" s="75" t="n">
        <f aca="false">'Input sheet'!G93</f>
        <v>0</v>
      </c>
      <c r="J85" s="76" t="n">
        <f aca="false">'Input sheet'!H93</f>
        <v>0</v>
      </c>
      <c r="K85" s="77" t="n">
        <f aca="false">'Input sheet'!I93</f>
        <v>0</v>
      </c>
    </row>
    <row r="86" customFormat="false" ht="13" hidden="false" customHeight="false" outlineLevel="0" collapsed="false">
      <c r="C86" s="64" t="n">
        <v>50</v>
      </c>
      <c r="D86" s="75" t="n">
        <f aca="false">'Input sheet'!B94</f>
        <v>0</v>
      </c>
      <c r="E86" s="76" t="n">
        <f aca="false">'Input sheet'!C94</f>
        <v>0</v>
      </c>
      <c r="F86" s="76" t="n">
        <f aca="false">'Input sheet'!D94</f>
        <v>0</v>
      </c>
      <c r="G86" s="76" t="n">
        <f aca="false">'Input sheet'!E94</f>
        <v>0</v>
      </c>
      <c r="H86" s="75" t="n">
        <f aca="false">'Input sheet'!F94</f>
        <v>0</v>
      </c>
      <c r="I86" s="75" t="n">
        <f aca="false">'Input sheet'!G94</f>
        <v>0</v>
      </c>
      <c r="J86" s="76" t="n">
        <f aca="false">'Input sheet'!H94</f>
        <v>0</v>
      </c>
      <c r="K86" s="77" t="n">
        <f aca="false">'Input sheet'!I94</f>
        <v>0</v>
      </c>
    </row>
    <row r="87" customFormat="false" ht="13" hidden="false" customHeight="false" outlineLevel="0" collapsed="false">
      <c r="C87" s="64" t="n">
        <v>51</v>
      </c>
      <c r="D87" s="75" t="n">
        <f aca="false">'Input sheet'!B95</f>
        <v>0</v>
      </c>
      <c r="E87" s="76" t="n">
        <f aca="false">'Input sheet'!C95</f>
        <v>0</v>
      </c>
      <c r="F87" s="76" t="n">
        <f aca="false">'Input sheet'!D95</f>
        <v>0</v>
      </c>
      <c r="G87" s="76" t="n">
        <f aca="false">'Input sheet'!E95</f>
        <v>0</v>
      </c>
      <c r="H87" s="75" t="n">
        <f aca="false">'Input sheet'!F95</f>
        <v>0</v>
      </c>
      <c r="I87" s="75" t="n">
        <f aca="false">'Input sheet'!G95</f>
        <v>0</v>
      </c>
      <c r="J87" s="76" t="n">
        <f aca="false">'Input sheet'!H95</f>
        <v>0</v>
      </c>
      <c r="K87" s="77" t="n">
        <f aca="false">'Input sheet'!I95</f>
        <v>0</v>
      </c>
    </row>
    <row r="88" customFormat="false" ht="13" hidden="false" customHeight="false" outlineLevel="0" collapsed="false">
      <c r="B88" s="11"/>
      <c r="C88" s="10"/>
      <c r="D88" s="75"/>
      <c r="E88" s="76"/>
      <c r="F88" s="76"/>
      <c r="G88" s="76"/>
      <c r="H88" s="75"/>
      <c r="I88" s="75"/>
      <c r="J88" s="76"/>
      <c r="K88" s="75"/>
      <c r="L88" s="11"/>
    </row>
    <row r="89" customFormat="false" ht="13" hidden="false" customHeight="false" outlineLevel="0" collapsed="false">
      <c r="B89" s="11"/>
      <c r="C89" s="10"/>
      <c r="D89" s="75"/>
      <c r="E89" s="76"/>
      <c r="F89" s="76"/>
      <c r="G89" s="76"/>
      <c r="H89" s="75"/>
      <c r="I89" s="75"/>
      <c r="J89" s="76"/>
      <c r="K89" s="75"/>
      <c r="L89" s="11"/>
    </row>
    <row r="90" customFormat="false" ht="13" hidden="false" customHeight="false" outlineLevel="0" collapsed="false">
      <c r="B90" s="11"/>
      <c r="C90" s="10"/>
      <c r="D90" s="75"/>
      <c r="E90" s="76"/>
      <c r="F90" s="76"/>
      <c r="G90" s="76"/>
      <c r="H90" s="75"/>
      <c r="I90" s="75"/>
      <c r="J90" s="76"/>
      <c r="K90" s="75"/>
      <c r="L90" s="11"/>
    </row>
    <row r="91" customFormat="false" ht="13" hidden="false" customHeight="false" outlineLevel="0" collapsed="false">
      <c r="B91" s="11"/>
      <c r="C91" s="10"/>
      <c r="D91" s="75"/>
      <c r="E91" s="76"/>
      <c r="F91" s="76"/>
      <c r="G91" s="76"/>
      <c r="H91" s="75"/>
      <c r="I91" s="75"/>
      <c r="J91" s="76"/>
      <c r="K91" s="75"/>
      <c r="L91" s="11"/>
    </row>
    <row r="92" customFormat="false" ht="13" hidden="false" customHeight="false" outlineLevel="0" collapsed="false">
      <c r="B92" s="11"/>
      <c r="C92" s="10"/>
      <c r="D92" s="10"/>
      <c r="E92" s="10"/>
      <c r="F92" s="10"/>
      <c r="G92" s="10"/>
      <c r="H92" s="10"/>
      <c r="I92" s="10"/>
      <c r="J92" s="10"/>
      <c r="K92" s="10"/>
      <c r="L92" s="11"/>
    </row>
    <row r="93" customFormat="false" ht="13" hidden="false" customHeight="false" outlineLevel="0" collapsed="false">
      <c r="D93" s="63"/>
      <c r="E93" s="63"/>
      <c r="H93" s="63"/>
      <c r="I93" s="63"/>
      <c r="J93" s="63"/>
      <c r="K93" s="63"/>
    </row>
    <row r="94" customFormat="false" ht="13" hidden="false" customHeight="false" outlineLevel="0" collapsed="false">
      <c r="D94" s="63"/>
      <c r="E94" s="63"/>
      <c r="H94" s="63"/>
      <c r="I94" s="63"/>
      <c r="J94" s="63"/>
      <c r="K94" s="63"/>
    </row>
    <row r="95" customFormat="false" ht="13" hidden="false" customHeight="false" outlineLevel="0" collapsed="false">
      <c r="D95" s="63"/>
      <c r="E95" s="63"/>
      <c r="H95" s="63"/>
      <c r="I95" s="63"/>
      <c r="J95" s="63"/>
      <c r="K95" s="63"/>
    </row>
    <row r="96" customFormat="false" ht="13" hidden="false" customHeight="false" outlineLevel="0" collapsed="false">
      <c r="D96" s="63"/>
      <c r="E96" s="63"/>
      <c r="H96" s="63"/>
      <c r="I96" s="63"/>
      <c r="J96" s="63"/>
      <c r="K96" s="63"/>
    </row>
    <row r="97" customFormat="false" ht="13" hidden="false" customHeight="false" outlineLevel="0" collapsed="false">
      <c r="D97" s="63"/>
      <c r="E97" s="63"/>
      <c r="H97" s="63"/>
      <c r="I97" s="63"/>
      <c r="J97" s="63"/>
      <c r="K97" s="63"/>
    </row>
    <row r="98" customFormat="false" ht="13" hidden="false" customHeight="false" outlineLevel="0" collapsed="false">
      <c r="D98" s="63"/>
      <c r="E98" s="63"/>
      <c r="H98" s="63"/>
      <c r="I98" s="63"/>
      <c r="J98" s="63"/>
      <c r="K98" s="63"/>
    </row>
    <row r="99" customFormat="false" ht="13" hidden="false" customHeight="false" outlineLevel="0" collapsed="false">
      <c r="D99" s="63"/>
      <c r="E99" s="63"/>
      <c r="H99" s="63"/>
      <c r="I99" s="63"/>
      <c r="J99" s="63"/>
      <c r="K99" s="63"/>
    </row>
    <row r="100" customFormat="false" ht="13" hidden="false" customHeight="false" outlineLevel="0" collapsed="false">
      <c r="D100" s="63"/>
      <c r="E100" s="63"/>
      <c r="H100" s="63"/>
      <c r="I100" s="63"/>
      <c r="J100" s="63"/>
      <c r="K100" s="63"/>
    </row>
    <row r="101" customFormat="false" ht="13" hidden="false" customHeight="false" outlineLevel="0" collapsed="false">
      <c r="D101" s="63"/>
      <c r="E101" s="63"/>
      <c r="H101" s="63"/>
      <c r="I101" s="63"/>
      <c r="J101" s="63"/>
      <c r="K101" s="63"/>
    </row>
  </sheetData>
  <mergeCells count="4">
    <mergeCell ref="B3:D3"/>
    <mergeCell ref="C4:D4"/>
    <mergeCell ref="D23:E23"/>
    <mergeCell ref="D24:E25"/>
  </mergeCells>
  <conditionalFormatting sqref="C37:K91">
    <cfRule type="expression" priority="2" aboveAverage="0" equalAverage="0" bottom="0" percent="0" rank="0" text="" dxfId="0">
      <formula>$C37&gt;$D$34</formula>
    </cfRule>
    <cfRule type="expression" priority="3" aboveAverage="0" equalAverage="0" bottom="0" percent="0" rank="0" text="" dxfId="1">
      <formula>$C37=$D$3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Q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2" ySplit="4" topLeftCell="W5" activePane="bottomRight" state="frozen"/>
      <selection pane="topLeft" activeCell="A1" activeCellId="0" sqref="A1"/>
      <selection pane="topRight" activeCell="W1" activeCellId="0" sqref="W1"/>
      <selection pane="bottomLeft" activeCell="A5" activeCellId="0" sqref="A5"/>
      <selection pane="bottomRight" activeCell="A1" activeCellId="0" sqref="A1"/>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5" min="2" style="1" width="6.28"/>
    <col collapsed="false" customWidth="true" hidden="false" outlineLevel="0" max="6" min="6" style="1" width="29.13"/>
    <col collapsed="false" customWidth="true" hidden="false" outlineLevel="0" max="12" min="7" style="1" width="6.28"/>
    <col collapsed="false" customWidth="true" hidden="false" outlineLevel="0" max="13" min="13" style="78" width="6.28"/>
    <col collapsed="false" customWidth="true" hidden="false" outlineLevel="0" max="16" min="14" style="1" width="6.28"/>
    <col collapsed="false" customWidth="true" hidden="true" outlineLevel="0" max="18" min="17" style="1" width="6.28"/>
    <col collapsed="false" customWidth="true" hidden="false" outlineLevel="0" max="22" min="19" style="1" width="6.28"/>
    <col collapsed="false" customWidth="false" hidden="false" outlineLevel="0" max="25" min="23" style="1" width="10.7"/>
    <col collapsed="false" customWidth="true" hidden="true" outlineLevel="0" max="26" min="26" style="1" width="12.7"/>
    <col collapsed="false" customWidth="true" hidden="true" outlineLevel="0" max="38" min="27" style="1" width="11.06"/>
    <col collapsed="false" customWidth="false" hidden="false" outlineLevel="0" max="40" min="39" style="1" width="10.7"/>
    <col collapsed="false" customWidth="true" hidden="true" outlineLevel="0" max="43" min="41" style="1" width="11.06"/>
    <col collapsed="false" customWidth="false" hidden="false" outlineLevel="0" max="257" min="44" style="1" width="10.7"/>
  </cols>
  <sheetData>
    <row r="2" customFormat="false" ht="13" hidden="false" customHeight="true" outlineLevel="0" collapsed="false">
      <c r="B2" s="79" t="s">
        <v>65</v>
      </c>
      <c r="C2" s="79"/>
      <c r="D2" s="80" t="n">
        <f aca="false">Main!D27</f>
        <v>37993</v>
      </c>
      <c r="E2" s="81" t="n">
        <f aca="false">Main!D28</f>
        <v>0.841585648148148</v>
      </c>
      <c r="F2" s="82" t="str">
        <f aca="false">IF(Main!D24&gt;0,Main!D24,"")</f>
        <v>Running in park</v>
      </c>
      <c r="G2" s="82" t="n">
        <f aca="false">Main!K24</f>
        <v>180</v>
      </c>
      <c r="H2" s="82" t="n">
        <f aca="false">Main!K23</f>
        <v>168</v>
      </c>
      <c r="I2" s="82" t="n">
        <f aca="false">Main!K25</f>
        <v>530</v>
      </c>
      <c r="J2" s="82" t="str">
        <f aca="false">Main!D26</f>
        <v>Free</v>
      </c>
      <c r="K2" s="82" t="str">
        <f aca="false">Main!D23</f>
        <v>Shoe I</v>
      </c>
      <c r="L2" s="82" t="n">
        <f aca="false">Main!H24</f>
        <v>5.44</v>
      </c>
      <c r="M2" s="83" t="n">
        <f aca="false">Main!H23</f>
        <v>0.0216736111111111</v>
      </c>
      <c r="N2" s="84" t="n">
        <f aca="false">Main!H27</f>
        <v>0.0034224537037037</v>
      </c>
      <c r="O2" s="85" t="s">
        <v>66</v>
      </c>
      <c r="P2" s="85"/>
      <c r="Q2" s="85"/>
      <c r="R2" s="85"/>
      <c r="S2" s="85"/>
      <c r="T2" s="85"/>
      <c r="U2" s="85"/>
      <c r="V2" s="85"/>
    </row>
    <row r="3" customFormat="false" ht="14" hidden="false" customHeight="false" outlineLevel="0" collapsed="false">
      <c r="D3" s="86"/>
    </row>
    <row r="4" customFormat="false" ht="87" hidden="false" customHeight="false" outlineLevel="0" collapsed="false">
      <c r="B4" s="87" t="s">
        <v>67</v>
      </c>
      <c r="C4" s="88" t="s">
        <v>68</v>
      </c>
      <c r="D4" s="88" t="s">
        <v>69</v>
      </c>
      <c r="E4" s="89" t="s">
        <v>58</v>
      </c>
      <c r="F4" s="90" t="s">
        <v>70</v>
      </c>
      <c r="G4" s="91" t="s">
        <v>71</v>
      </c>
      <c r="H4" s="91" t="s">
        <v>72</v>
      </c>
      <c r="I4" s="91" t="s">
        <v>73</v>
      </c>
      <c r="J4" s="91" t="s">
        <v>74</v>
      </c>
      <c r="K4" s="91" t="s">
        <v>6</v>
      </c>
      <c r="L4" s="91" t="s">
        <v>5</v>
      </c>
      <c r="M4" s="92" t="s">
        <v>58</v>
      </c>
      <c r="N4" s="93" t="s">
        <v>75</v>
      </c>
      <c r="O4" s="94" t="s">
        <v>76</v>
      </c>
      <c r="P4" s="94"/>
      <c r="Q4" s="95" t="s">
        <v>77</v>
      </c>
      <c r="R4" s="96" t="s">
        <v>78</v>
      </c>
      <c r="S4" s="97" t="s">
        <v>79</v>
      </c>
      <c r="T4" s="98" t="s">
        <v>80</v>
      </c>
      <c r="U4" s="95" t="s">
        <v>77</v>
      </c>
      <c r="V4" s="98" t="s">
        <v>78</v>
      </c>
    </row>
    <row r="5" customFormat="false" ht="13" hidden="false" customHeight="false" outlineLevel="0" collapsed="false">
      <c r="B5" s="99" t="n">
        <f aca="false">D7</f>
        <v>37986</v>
      </c>
      <c r="C5" s="100" t="n">
        <v>1</v>
      </c>
      <c r="D5" s="101" t="n">
        <f aca="false">DATE(YEAR(Main!D9),MONTH(Main!D9),DAY(Main!D9))</f>
        <v>37985</v>
      </c>
      <c r="E5" s="102"/>
      <c r="F5" s="103"/>
      <c r="G5" s="103"/>
      <c r="H5" s="104"/>
      <c r="I5" s="104"/>
      <c r="J5" s="103"/>
      <c r="K5" s="104"/>
      <c r="L5" s="105"/>
      <c r="M5" s="106"/>
      <c r="N5" s="107"/>
      <c r="O5" s="108" t="str">
        <f aca="false">IF(L5=0,"",M5/L5)</f>
        <v/>
      </c>
      <c r="P5" s="109" t="str">
        <f aca="false">IF(L5=0,"",((L5/M5)/24))</f>
        <v/>
      </c>
      <c r="Q5" s="110" t="n">
        <f aca="false">L5</f>
        <v>0</v>
      </c>
      <c r="R5" s="111" t="n">
        <f aca="false">M5</f>
        <v>0</v>
      </c>
      <c r="S5" s="112" t="n">
        <f aca="false">L5</f>
        <v>0</v>
      </c>
      <c r="T5" s="113" t="n">
        <f aca="false">M5</f>
        <v>0</v>
      </c>
      <c r="U5" s="114" t="n">
        <f aca="false">Q18</f>
        <v>11.44</v>
      </c>
      <c r="V5" s="115" t="n">
        <f aca="false">R18</f>
        <v>0.0433472222222222</v>
      </c>
      <c r="Y5" s="116"/>
      <c r="Z5" s="117" t="n">
        <f aca="false">MONTH(D5)</f>
        <v>12</v>
      </c>
      <c r="AA5" s="1" t="n">
        <f aca="false">IF($Z5=1,$L5,0)</f>
        <v>0</v>
      </c>
      <c r="AB5" s="1" t="n">
        <f aca="false">IF($Z5=2,$L5,0)</f>
        <v>0</v>
      </c>
      <c r="AC5" s="1" t="n">
        <f aca="false">IF($Z5=3,$L5,0)</f>
        <v>0</v>
      </c>
      <c r="AD5" s="1" t="n">
        <f aca="false">IF($Z5=4,$L5,0)</f>
        <v>0</v>
      </c>
      <c r="AE5" s="1" t="n">
        <f aca="false">IF($Z5=5,$L5,0)</f>
        <v>0</v>
      </c>
      <c r="AF5" s="1" t="n">
        <f aca="false">IF($Z5=6,$L5,0)</f>
        <v>0</v>
      </c>
      <c r="AG5" s="1" t="n">
        <f aca="false">IF($Z5=7,$L5,0)</f>
        <v>0</v>
      </c>
      <c r="AH5" s="1" t="n">
        <f aca="false">IF($Z5=8,$L5,0)</f>
        <v>0</v>
      </c>
      <c r="AI5" s="1" t="n">
        <f aca="false">IF($Z5=9,$L5,0)</f>
        <v>0</v>
      </c>
      <c r="AJ5" s="1" t="n">
        <f aca="false">IF($Z5=10,$L5,0)</f>
        <v>0</v>
      </c>
      <c r="AK5" s="1" t="n">
        <f aca="false">IF($Z5=11,$L5,0)</f>
        <v>0</v>
      </c>
      <c r="AL5" s="1" t="n">
        <f aca="false">IF($Z5=12,$L5,0)</f>
        <v>0</v>
      </c>
      <c r="AO5" s="1" t="n">
        <f aca="false">IF(K5=Main!$I$9,Calendar!L5,0)</f>
        <v>0</v>
      </c>
      <c r="AP5" s="1" t="n">
        <f aca="false">IF(K5=Main!$I$10,Calendar!L5,0)</f>
        <v>0</v>
      </c>
      <c r="AQ5" s="1" t="n">
        <f aca="false">IF(K5=Main!$I$11,Calendar!L5,0)</f>
        <v>0</v>
      </c>
    </row>
    <row r="6" customFormat="false" ht="13" hidden="false" customHeight="false" outlineLevel="0" collapsed="false">
      <c r="B6" s="99"/>
      <c r="C6" s="100"/>
      <c r="D6" s="101"/>
      <c r="E6" s="118"/>
      <c r="F6" s="119"/>
      <c r="G6" s="119"/>
      <c r="H6" s="120"/>
      <c r="I6" s="120"/>
      <c r="J6" s="119"/>
      <c r="K6" s="120"/>
      <c r="L6" s="119"/>
      <c r="M6" s="121"/>
      <c r="N6" s="122"/>
      <c r="O6" s="123" t="str">
        <f aca="false">IF(L6=0,"",M6/L6)</f>
        <v/>
      </c>
      <c r="P6" s="124" t="str">
        <f aca="false">IF(L6=0,"",((L6/M6)/24))</f>
        <v/>
      </c>
      <c r="Q6" s="125" t="n">
        <f aca="false">Q5+L6</f>
        <v>0</v>
      </c>
      <c r="R6" s="126" t="n">
        <f aca="false">R5+M6</f>
        <v>0</v>
      </c>
      <c r="S6" s="127" t="n">
        <f aca="false">S5+L6</f>
        <v>0</v>
      </c>
      <c r="T6" s="128" t="n">
        <f aca="false">T5+M6</f>
        <v>0</v>
      </c>
      <c r="U6" s="114"/>
      <c r="V6" s="115"/>
      <c r="Z6" s="117" t="n">
        <f aca="false">Z5</f>
        <v>12</v>
      </c>
      <c r="AA6" s="1" t="n">
        <f aca="false">IF($Z6=1,$L6,0)</f>
        <v>0</v>
      </c>
      <c r="AB6" s="1" t="n">
        <f aca="false">IF($Z6=2,$L6,0)</f>
        <v>0</v>
      </c>
      <c r="AC6" s="1" t="n">
        <f aca="false">IF($Z6=3,$L6,0)</f>
        <v>0</v>
      </c>
      <c r="AD6" s="1" t="n">
        <f aca="false">IF($Z6=4,$L6,0)</f>
        <v>0</v>
      </c>
      <c r="AE6" s="1" t="n">
        <f aca="false">IF($Z6=5,$L6,0)</f>
        <v>0</v>
      </c>
      <c r="AF6" s="1" t="n">
        <f aca="false">IF($Z6=6,$L6,0)</f>
        <v>0</v>
      </c>
      <c r="AG6" s="1" t="n">
        <f aca="false">IF($Z6=7,$L6,0)</f>
        <v>0</v>
      </c>
      <c r="AH6" s="1" t="n">
        <f aca="false">IF($Z6=8,$L6,0)</f>
        <v>0</v>
      </c>
      <c r="AI6" s="1" t="n">
        <f aca="false">IF($Z6=9,$L6,0)</f>
        <v>0</v>
      </c>
      <c r="AJ6" s="1" t="n">
        <f aca="false">IF($Z6=10,$L6,0)</f>
        <v>0</v>
      </c>
      <c r="AK6" s="1" t="n">
        <f aca="false">IF($Z6=11,$L6,0)</f>
        <v>0</v>
      </c>
      <c r="AL6" s="1" t="n">
        <f aca="false">IF($Z6=12,$L6,0)</f>
        <v>0</v>
      </c>
      <c r="AO6" s="1" t="n">
        <f aca="false">IF(K6=Main!$I$9,Calendar!L6,0)</f>
        <v>0</v>
      </c>
      <c r="AP6" s="1" t="n">
        <f aca="false">IF(K6=Main!$I$10,Calendar!L6,0)</f>
        <v>0</v>
      </c>
      <c r="AQ6" s="1" t="n">
        <f aca="false">IF(K6=Main!$I$11,Calendar!L6,0)</f>
        <v>0</v>
      </c>
    </row>
    <row r="7" customFormat="false" ht="13" hidden="false" customHeight="false" outlineLevel="0" collapsed="false">
      <c r="B7" s="99"/>
      <c r="C7" s="100"/>
      <c r="D7" s="80" t="n">
        <f aca="false">DATE(YEAR(D5),MONTH(D5),DAY(D5)+1)</f>
        <v>37986</v>
      </c>
      <c r="E7" s="129"/>
      <c r="F7" s="130"/>
      <c r="G7" s="130"/>
      <c r="H7" s="131"/>
      <c r="I7" s="131"/>
      <c r="J7" s="130"/>
      <c r="K7" s="131"/>
      <c r="L7" s="130"/>
      <c r="M7" s="132"/>
      <c r="N7" s="133"/>
      <c r="O7" s="134" t="str">
        <f aca="false">IF(L7=0,"",M7/L7)</f>
        <v/>
      </c>
      <c r="P7" s="135" t="str">
        <f aca="false">IF(L7=0,"",((L7/M7)/24))</f>
        <v/>
      </c>
      <c r="Q7" s="136" t="n">
        <f aca="false">Q6+L7</f>
        <v>0</v>
      </c>
      <c r="R7" s="137" t="n">
        <f aca="false">R6+M7</f>
        <v>0</v>
      </c>
      <c r="S7" s="138" t="n">
        <f aca="false">S6+L7</f>
        <v>0</v>
      </c>
      <c r="T7" s="139" t="n">
        <f aca="false">T6+M7</f>
        <v>0</v>
      </c>
      <c r="U7" s="114"/>
      <c r="V7" s="115"/>
      <c r="Z7" s="117" t="n">
        <f aca="false">MONTH(D7)</f>
        <v>1</v>
      </c>
      <c r="AA7" s="1" t="n">
        <f aca="false">IF($Z7=1,$L7,0)</f>
        <v>0</v>
      </c>
      <c r="AB7" s="1" t="n">
        <f aca="false">IF($Z7=2,$L7,0)</f>
        <v>0</v>
      </c>
      <c r="AC7" s="1" t="n">
        <f aca="false">IF($Z7=3,$L7,0)</f>
        <v>0</v>
      </c>
      <c r="AD7" s="1" t="n">
        <f aca="false">IF($Z7=4,$L7,0)</f>
        <v>0</v>
      </c>
      <c r="AE7" s="1" t="n">
        <f aca="false">IF($Z7=5,$L7,0)</f>
        <v>0</v>
      </c>
      <c r="AF7" s="1" t="n">
        <f aca="false">IF($Z7=6,$L7,0)</f>
        <v>0</v>
      </c>
      <c r="AG7" s="1" t="n">
        <f aca="false">IF($Z7=7,$L7,0)</f>
        <v>0</v>
      </c>
      <c r="AH7" s="1" t="n">
        <f aca="false">IF($Z7=8,$L7,0)</f>
        <v>0</v>
      </c>
      <c r="AI7" s="1" t="n">
        <f aca="false">IF($Z7=9,$L7,0)</f>
        <v>0</v>
      </c>
      <c r="AJ7" s="1" t="n">
        <f aca="false">IF($Z7=10,$L7,0)</f>
        <v>0</v>
      </c>
      <c r="AK7" s="1" t="n">
        <f aca="false">IF($Z7=11,$L7,0)</f>
        <v>0</v>
      </c>
      <c r="AL7" s="1" t="n">
        <f aca="false">IF($Z7=12,$L7,0)</f>
        <v>0</v>
      </c>
      <c r="AO7" s="1" t="n">
        <f aca="false">IF(K7=Main!$I$9,Calendar!L7,0)</f>
        <v>0</v>
      </c>
      <c r="AP7" s="1" t="n">
        <f aca="false">IF(K7=Main!$I$10,Calendar!L7,0)</f>
        <v>0</v>
      </c>
      <c r="AQ7" s="1" t="n">
        <f aca="false">IF(K7=Main!$I$11,Calendar!L7,0)</f>
        <v>0</v>
      </c>
    </row>
    <row r="8" customFormat="false" ht="13" hidden="false" customHeight="false" outlineLevel="0" collapsed="false">
      <c r="B8" s="99"/>
      <c r="C8" s="100"/>
      <c r="D8" s="80"/>
      <c r="E8" s="140"/>
      <c r="F8" s="119"/>
      <c r="G8" s="119"/>
      <c r="H8" s="120"/>
      <c r="I8" s="120"/>
      <c r="J8" s="119"/>
      <c r="K8" s="120"/>
      <c r="L8" s="119"/>
      <c r="M8" s="121"/>
      <c r="N8" s="122"/>
      <c r="O8" s="123" t="str">
        <f aca="false">IF(L8=0,"",M8/L8)</f>
        <v/>
      </c>
      <c r="P8" s="124" t="str">
        <f aca="false">IF(L8=0,"",((L8/M8)/24))</f>
        <v/>
      </c>
      <c r="Q8" s="125" t="n">
        <f aca="false">Q7+L8</f>
        <v>0</v>
      </c>
      <c r="R8" s="126" t="n">
        <f aca="false">R7+M8</f>
        <v>0</v>
      </c>
      <c r="S8" s="127" t="n">
        <f aca="false">S7+L8</f>
        <v>0</v>
      </c>
      <c r="T8" s="128" t="n">
        <f aca="false">T7+M8</f>
        <v>0</v>
      </c>
      <c r="U8" s="114"/>
      <c r="V8" s="115"/>
      <c r="Z8" s="117" t="n">
        <f aca="false">Z7</f>
        <v>1</v>
      </c>
      <c r="AA8" s="1" t="n">
        <f aca="false">IF($Z8=1,$L8,0)</f>
        <v>0</v>
      </c>
      <c r="AB8" s="1" t="n">
        <f aca="false">IF($Z8=2,$L8,0)</f>
        <v>0</v>
      </c>
      <c r="AC8" s="1" t="n">
        <f aca="false">IF($Z8=3,$L8,0)</f>
        <v>0</v>
      </c>
      <c r="AD8" s="1" t="n">
        <f aca="false">IF($Z8=4,$L8,0)</f>
        <v>0</v>
      </c>
      <c r="AE8" s="1" t="n">
        <f aca="false">IF($Z8=5,$L8,0)</f>
        <v>0</v>
      </c>
      <c r="AF8" s="1" t="n">
        <f aca="false">IF($Z8=6,$L8,0)</f>
        <v>0</v>
      </c>
      <c r="AG8" s="1" t="n">
        <f aca="false">IF($Z8=7,$L8,0)</f>
        <v>0</v>
      </c>
      <c r="AH8" s="1" t="n">
        <f aca="false">IF($Z8=8,$L8,0)</f>
        <v>0</v>
      </c>
      <c r="AI8" s="1" t="n">
        <f aca="false">IF($Z8=9,$L8,0)</f>
        <v>0</v>
      </c>
      <c r="AJ8" s="1" t="n">
        <f aca="false">IF($Z8=10,$L8,0)</f>
        <v>0</v>
      </c>
      <c r="AK8" s="1" t="n">
        <f aca="false">IF($Z8=11,$L8,0)</f>
        <v>0</v>
      </c>
      <c r="AL8" s="1" t="n">
        <f aca="false">IF($Z8=12,$L8,0)</f>
        <v>0</v>
      </c>
      <c r="AO8" s="1" t="n">
        <f aca="false">IF(K8=Main!$I$9,Calendar!L8,0)</f>
        <v>0</v>
      </c>
      <c r="AP8" s="1" t="n">
        <f aca="false">IF(K8=Main!$I$10,Calendar!L8,0)</f>
        <v>0</v>
      </c>
      <c r="AQ8" s="1" t="n">
        <f aca="false">IF(K8=Main!$I$11,Calendar!L8,0)</f>
        <v>0</v>
      </c>
    </row>
    <row r="9" customFormat="false" ht="13" hidden="false" customHeight="false" outlineLevel="0" collapsed="false">
      <c r="B9" s="99"/>
      <c r="C9" s="100"/>
      <c r="D9" s="80" t="n">
        <f aca="false">DATE(YEAR(D7),MONTH(D7),DAY(D7)+1)</f>
        <v>37987</v>
      </c>
      <c r="E9" s="129"/>
      <c r="F9" s="130"/>
      <c r="G9" s="130"/>
      <c r="H9" s="131"/>
      <c r="I9" s="131"/>
      <c r="J9" s="130"/>
      <c r="K9" s="131"/>
      <c r="L9" s="130"/>
      <c r="M9" s="132"/>
      <c r="N9" s="133"/>
      <c r="O9" s="134" t="str">
        <f aca="false">IF(L9=0,"",M9/L9)</f>
        <v/>
      </c>
      <c r="P9" s="135" t="str">
        <f aca="false">IF(L9=0,"",((L9/M9)/24))</f>
        <v/>
      </c>
      <c r="Q9" s="136" t="n">
        <f aca="false">Q8+L9</f>
        <v>0</v>
      </c>
      <c r="R9" s="137" t="n">
        <f aca="false">R8+M9</f>
        <v>0</v>
      </c>
      <c r="S9" s="138" t="n">
        <f aca="false">S8+L9</f>
        <v>0</v>
      </c>
      <c r="T9" s="139" t="n">
        <f aca="false">T8+M9</f>
        <v>0</v>
      </c>
      <c r="U9" s="114"/>
      <c r="V9" s="115"/>
      <c r="Z9" s="117" t="n">
        <f aca="false">MONTH(D9)</f>
        <v>1</v>
      </c>
      <c r="AA9" s="1" t="n">
        <f aca="false">IF($Z9=1,$L9,0)</f>
        <v>0</v>
      </c>
      <c r="AB9" s="1" t="n">
        <f aca="false">IF($Z9=2,$L9,0)</f>
        <v>0</v>
      </c>
      <c r="AC9" s="1" t="n">
        <f aca="false">IF($Z9=3,$L9,0)</f>
        <v>0</v>
      </c>
      <c r="AD9" s="1" t="n">
        <f aca="false">IF($Z9=4,$L9,0)</f>
        <v>0</v>
      </c>
      <c r="AE9" s="1" t="n">
        <f aca="false">IF($Z9=5,$L9,0)</f>
        <v>0</v>
      </c>
      <c r="AF9" s="1" t="n">
        <f aca="false">IF($Z9=6,$L9,0)</f>
        <v>0</v>
      </c>
      <c r="AG9" s="1" t="n">
        <f aca="false">IF($Z9=7,$L9,0)</f>
        <v>0</v>
      </c>
      <c r="AH9" s="1" t="n">
        <f aca="false">IF($Z9=8,$L9,0)</f>
        <v>0</v>
      </c>
      <c r="AI9" s="1" t="n">
        <f aca="false">IF($Z9=9,$L9,0)</f>
        <v>0</v>
      </c>
      <c r="AJ9" s="1" t="n">
        <f aca="false">IF($Z9=10,$L9,0)</f>
        <v>0</v>
      </c>
      <c r="AK9" s="1" t="n">
        <f aca="false">IF($Z9=11,$L9,0)</f>
        <v>0</v>
      </c>
      <c r="AL9" s="1" t="n">
        <f aca="false">IF($Z9=12,$L9,0)</f>
        <v>0</v>
      </c>
      <c r="AO9" s="1" t="n">
        <f aca="false">IF(K9=Main!$I$9,Calendar!L9,0)</f>
        <v>0</v>
      </c>
      <c r="AP9" s="1" t="n">
        <f aca="false">IF(K9=Main!$I$10,Calendar!L9,0)</f>
        <v>0</v>
      </c>
      <c r="AQ9" s="1" t="n">
        <f aca="false">IF(K9=Main!$I$11,Calendar!L9,0)</f>
        <v>0</v>
      </c>
    </row>
    <row r="10" customFormat="false" ht="13" hidden="false" customHeight="false" outlineLevel="0" collapsed="false">
      <c r="B10" s="99"/>
      <c r="C10" s="100"/>
      <c r="D10" s="80"/>
      <c r="E10" s="140"/>
      <c r="F10" s="119"/>
      <c r="G10" s="119"/>
      <c r="H10" s="120"/>
      <c r="I10" s="120"/>
      <c r="J10" s="119"/>
      <c r="K10" s="120"/>
      <c r="L10" s="119"/>
      <c r="M10" s="121"/>
      <c r="N10" s="122"/>
      <c r="O10" s="123" t="str">
        <f aca="false">IF(L10=0,"",M10/L10)</f>
        <v/>
      </c>
      <c r="P10" s="124" t="str">
        <f aca="false">IF(L10=0,"",((L10/M10)/24))</f>
        <v/>
      </c>
      <c r="Q10" s="125" t="n">
        <f aca="false">Q9+L10</f>
        <v>0</v>
      </c>
      <c r="R10" s="126" t="n">
        <f aca="false">R9+M10</f>
        <v>0</v>
      </c>
      <c r="S10" s="127" t="n">
        <f aca="false">S9+L10</f>
        <v>0</v>
      </c>
      <c r="T10" s="128" t="n">
        <f aca="false">T9+M10</f>
        <v>0</v>
      </c>
      <c r="U10" s="114"/>
      <c r="V10" s="115"/>
      <c r="Z10" s="117" t="n">
        <f aca="false">Z9</f>
        <v>1</v>
      </c>
      <c r="AA10" s="1" t="n">
        <f aca="false">IF($Z10=1,$L10,0)</f>
        <v>0</v>
      </c>
      <c r="AB10" s="1" t="n">
        <f aca="false">IF($Z10=2,$L10,0)</f>
        <v>0</v>
      </c>
      <c r="AC10" s="1" t="n">
        <f aca="false">IF($Z10=3,$L10,0)</f>
        <v>0</v>
      </c>
      <c r="AD10" s="1" t="n">
        <f aca="false">IF($Z10=4,$L10,0)</f>
        <v>0</v>
      </c>
      <c r="AE10" s="1" t="n">
        <f aca="false">IF($Z10=5,$L10,0)</f>
        <v>0</v>
      </c>
      <c r="AF10" s="1" t="n">
        <f aca="false">IF($Z10=6,$L10,0)</f>
        <v>0</v>
      </c>
      <c r="AG10" s="1" t="n">
        <f aca="false">IF($Z10=7,$L10,0)</f>
        <v>0</v>
      </c>
      <c r="AH10" s="1" t="n">
        <f aca="false">IF($Z10=8,$L10,0)</f>
        <v>0</v>
      </c>
      <c r="AI10" s="1" t="n">
        <f aca="false">IF($Z10=9,$L10,0)</f>
        <v>0</v>
      </c>
      <c r="AJ10" s="1" t="n">
        <f aca="false">IF($Z10=10,$L10,0)</f>
        <v>0</v>
      </c>
      <c r="AK10" s="1" t="n">
        <f aca="false">IF($Z10=11,$L10,0)</f>
        <v>0</v>
      </c>
      <c r="AL10" s="1" t="n">
        <f aca="false">IF($Z10=12,$L10,0)</f>
        <v>0</v>
      </c>
      <c r="AO10" s="1" t="n">
        <f aca="false">IF(K10=Main!$I$9,Calendar!L10,0)</f>
        <v>0</v>
      </c>
      <c r="AP10" s="1" t="n">
        <f aca="false">IF(K10=Main!$I$10,Calendar!L10,0)</f>
        <v>0</v>
      </c>
      <c r="AQ10" s="1" t="n">
        <f aca="false">IF(K10=Main!$I$11,Calendar!L10,0)</f>
        <v>0</v>
      </c>
    </row>
    <row r="11" customFormat="false" ht="13" hidden="false" customHeight="false" outlineLevel="0" collapsed="false">
      <c r="B11" s="99"/>
      <c r="C11" s="100"/>
      <c r="D11" s="80" t="n">
        <f aca="false">DATE(YEAR(D9),MONTH(D9),DAY(D9)+1)</f>
        <v>37988</v>
      </c>
      <c r="E11" s="129" t="n">
        <v>0.645833333333333</v>
      </c>
      <c r="F11" s="130" t="s">
        <v>39</v>
      </c>
      <c r="G11" s="130" t="n">
        <v>180</v>
      </c>
      <c r="H11" s="131" t="n">
        <v>172</v>
      </c>
      <c r="I11" s="131" t="n">
        <v>530</v>
      </c>
      <c r="J11" s="130" t="s">
        <v>81</v>
      </c>
      <c r="K11" s="131" t="s">
        <v>9</v>
      </c>
      <c r="L11" s="130" t="n">
        <v>5.44</v>
      </c>
      <c r="M11" s="132" t="n">
        <v>0.0216736111111111</v>
      </c>
      <c r="N11" s="133" t="n">
        <v>0.0034224537037037</v>
      </c>
      <c r="O11" s="134" t="n">
        <f aca="false">IF(L11=0,"",M11/L11)</f>
        <v>0.00398411968954248</v>
      </c>
      <c r="P11" s="135" t="n">
        <f aca="false">IF(L11=0,"",((L11/M11)/24))</f>
        <v>10.4581864786927</v>
      </c>
      <c r="Q11" s="136" t="n">
        <f aca="false">Q10+L11</f>
        <v>5.44</v>
      </c>
      <c r="R11" s="137" t="n">
        <f aca="false">R10+M11</f>
        <v>0.0216736111111111</v>
      </c>
      <c r="S11" s="138" t="n">
        <f aca="false">S10+L11</f>
        <v>5.44</v>
      </c>
      <c r="T11" s="139" t="n">
        <f aca="false">T10+M11</f>
        <v>0.0216736111111111</v>
      </c>
      <c r="U11" s="114"/>
      <c r="V11" s="115"/>
      <c r="Z11" s="117" t="n">
        <f aca="false">MONTH(D11)</f>
        <v>1</v>
      </c>
      <c r="AA11" s="1" t="n">
        <f aca="false">IF($Z11=1,$L11,0)</f>
        <v>5.44</v>
      </c>
      <c r="AB11" s="1" t="n">
        <f aca="false">IF($Z11=2,$L11,0)</f>
        <v>0</v>
      </c>
      <c r="AC11" s="1" t="n">
        <f aca="false">IF($Z11=3,$L11,0)</f>
        <v>0</v>
      </c>
      <c r="AD11" s="1" t="n">
        <f aca="false">IF($Z11=4,$L11,0)</f>
        <v>0</v>
      </c>
      <c r="AE11" s="1" t="n">
        <f aca="false">IF($Z11=5,$L11,0)</f>
        <v>0</v>
      </c>
      <c r="AF11" s="1" t="n">
        <f aca="false">IF($Z11=6,$L11,0)</f>
        <v>0</v>
      </c>
      <c r="AG11" s="1" t="n">
        <f aca="false">IF($Z11=7,$L11,0)</f>
        <v>0</v>
      </c>
      <c r="AH11" s="1" t="n">
        <f aca="false">IF($Z11=8,$L11,0)</f>
        <v>0</v>
      </c>
      <c r="AI11" s="1" t="n">
        <f aca="false">IF($Z11=9,$L11,0)</f>
        <v>0</v>
      </c>
      <c r="AJ11" s="1" t="n">
        <f aca="false">IF($Z11=10,$L11,0)</f>
        <v>0</v>
      </c>
      <c r="AK11" s="1" t="n">
        <f aca="false">IF($Z11=11,$L11,0)</f>
        <v>0</v>
      </c>
      <c r="AL11" s="1" t="n">
        <f aca="false">IF($Z11=12,$L11,0)</f>
        <v>0</v>
      </c>
      <c r="AO11" s="1" t="n">
        <f aca="false">IF(K11=Main!$I$9,Calendar!L11,0)</f>
        <v>5.44</v>
      </c>
      <c r="AP11" s="1" t="n">
        <f aca="false">IF(K11=Main!$I$10,Calendar!L11,0)</f>
        <v>0</v>
      </c>
      <c r="AQ11" s="1" t="n">
        <f aca="false">IF(K11=Main!$I$11,Calendar!L11,0)</f>
        <v>0</v>
      </c>
    </row>
    <row r="12" customFormat="false" ht="13" hidden="false" customHeight="false" outlineLevel="0" collapsed="false">
      <c r="B12" s="99"/>
      <c r="C12" s="100"/>
      <c r="D12" s="80"/>
      <c r="E12" s="140"/>
      <c r="F12" s="119"/>
      <c r="G12" s="119"/>
      <c r="H12" s="120"/>
      <c r="I12" s="120"/>
      <c r="J12" s="119"/>
      <c r="K12" s="120"/>
      <c r="L12" s="119"/>
      <c r="M12" s="121"/>
      <c r="N12" s="122"/>
      <c r="O12" s="123" t="str">
        <f aca="false">IF(L12=0,"",M12/L12)</f>
        <v/>
      </c>
      <c r="P12" s="124" t="str">
        <f aca="false">IF(L12=0,"",((L12/M12)/24))</f>
        <v/>
      </c>
      <c r="Q12" s="125" t="n">
        <f aca="false">Q11+L12</f>
        <v>5.44</v>
      </c>
      <c r="R12" s="126" t="n">
        <f aca="false">R11+M12</f>
        <v>0.0216736111111111</v>
      </c>
      <c r="S12" s="127" t="n">
        <f aca="false">S11+L12</f>
        <v>5.44</v>
      </c>
      <c r="T12" s="128" t="n">
        <f aca="false">T11+M12</f>
        <v>0.0216736111111111</v>
      </c>
      <c r="U12" s="114"/>
      <c r="V12" s="115"/>
      <c r="Z12" s="117" t="n">
        <f aca="false">Z11</f>
        <v>1</v>
      </c>
      <c r="AA12" s="1" t="n">
        <f aca="false">IF($Z12=1,$L12,0)</f>
        <v>0</v>
      </c>
      <c r="AB12" s="1" t="n">
        <f aca="false">IF($Z12=2,$L12,0)</f>
        <v>0</v>
      </c>
      <c r="AC12" s="1" t="n">
        <f aca="false">IF($Z12=3,$L12,0)</f>
        <v>0</v>
      </c>
      <c r="AD12" s="1" t="n">
        <f aca="false">IF($Z12=4,$L12,0)</f>
        <v>0</v>
      </c>
      <c r="AE12" s="1" t="n">
        <f aca="false">IF($Z12=5,$L12,0)</f>
        <v>0</v>
      </c>
      <c r="AF12" s="1" t="n">
        <f aca="false">IF($Z12=6,$L12,0)</f>
        <v>0</v>
      </c>
      <c r="AG12" s="1" t="n">
        <f aca="false">IF($Z12=7,$L12,0)</f>
        <v>0</v>
      </c>
      <c r="AH12" s="1" t="n">
        <f aca="false">IF($Z12=8,$L12,0)</f>
        <v>0</v>
      </c>
      <c r="AI12" s="1" t="n">
        <f aca="false">IF($Z12=9,$L12,0)</f>
        <v>0</v>
      </c>
      <c r="AJ12" s="1" t="n">
        <f aca="false">IF($Z12=10,$L12,0)</f>
        <v>0</v>
      </c>
      <c r="AK12" s="1" t="n">
        <f aca="false">IF($Z12=11,$L12,0)</f>
        <v>0</v>
      </c>
      <c r="AL12" s="1" t="n">
        <f aca="false">IF($Z12=12,$L12,0)</f>
        <v>0</v>
      </c>
      <c r="AO12" s="1" t="n">
        <f aca="false">IF(K12=Main!$I$9,Calendar!L12,0)</f>
        <v>0</v>
      </c>
      <c r="AP12" s="1" t="n">
        <f aca="false">IF(K12=Main!$I$10,Calendar!L12,0)</f>
        <v>0</v>
      </c>
      <c r="AQ12" s="1" t="n">
        <f aca="false">IF(K12=Main!$I$11,Calendar!L12,0)</f>
        <v>0</v>
      </c>
    </row>
    <row r="13" customFormat="false" ht="13" hidden="false" customHeight="false" outlineLevel="0" collapsed="false">
      <c r="B13" s="99"/>
      <c r="C13" s="100"/>
      <c r="D13" s="80" t="n">
        <f aca="false">DATE(YEAR(D11),MONTH(D11),DAY(D11)+1)</f>
        <v>37989</v>
      </c>
      <c r="E13" s="129"/>
      <c r="F13" s="130"/>
      <c r="G13" s="130"/>
      <c r="H13" s="131"/>
      <c r="I13" s="131"/>
      <c r="J13" s="130"/>
      <c r="K13" s="131"/>
      <c r="L13" s="130"/>
      <c r="M13" s="132"/>
      <c r="N13" s="133"/>
      <c r="O13" s="134" t="str">
        <f aca="false">IF(L13=0,"",M13/L13)</f>
        <v/>
      </c>
      <c r="P13" s="135" t="str">
        <f aca="false">IF(L13=0,"",((L13/M13)/24))</f>
        <v/>
      </c>
      <c r="Q13" s="136" t="n">
        <f aca="false">Q12+L13</f>
        <v>5.44</v>
      </c>
      <c r="R13" s="137" t="n">
        <f aca="false">R12+M13</f>
        <v>0.0216736111111111</v>
      </c>
      <c r="S13" s="138" t="n">
        <f aca="false">S12+L13</f>
        <v>5.44</v>
      </c>
      <c r="T13" s="139" t="n">
        <f aca="false">T12+M13</f>
        <v>0.0216736111111111</v>
      </c>
      <c r="U13" s="114"/>
      <c r="V13" s="115"/>
      <c r="Z13" s="117" t="n">
        <f aca="false">MONTH(D13)</f>
        <v>1</v>
      </c>
      <c r="AA13" s="1" t="n">
        <f aca="false">IF($Z13=1,$L13,0)</f>
        <v>0</v>
      </c>
      <c r="AB13" s="1" t="n">
        <f aca="false">IF($Z13=2,$L13,0)</f>
        <v>0</v>
      </c>
      <c r="AC13" s="1" t="n">
        <f aca="false">IF($Z13=3,$L13,0)</f>
        <v>0</v>
      </c>
      <c r="AD13" s="1" t="n">
        <f aca="false">IF($Z13=4,$L13,0)</f>
        <v>0</v>
      </c>
      <c r="AE13" s="1" t="n">
        <f aca="false">IF($Z13=5,$L13,0)</f>
        <v>0</v>
      </c>
      <c r="AF13" s="1" t="n">
        <f aca="false">IF($Z13=6,$L13,0)</f>
        <v>0</v>
      </c>
      <c r="AG13" s="1" t="n">
        <f aca="false">IF($Z13=7,$L13,0)</f>
        <v>0</v>
      </c>
      <c r="AH13" s="1" t="n">
        <f aca="false">IF($Z13=8,$L13,0)</f>
        <v>0</v>
      </c>
      <c r="AI13" s="1" t="n">
        <f aca="false">IF($Z13=9,$L13,0)</f>
        <v>0</v>
      </c>
      <c r="AJ13" s="1" t="n">
        <f aca="false">IF($Z13=10,$L13,0)</f>
        <v>0</v>
      </c>
      <c r="AK13" s="1" t="n">
        <f aca="false">IF($Z13=11,$L13,0)</f>
        <v>0</v>
      </c>
      <c r="AL13" s="1" t="n">
        <f aca="false">IF($Z13=12,$L13,0)</f>
        <v>0</v>
      </c>
      <c r="AO13" s="1" t="n">
        <f aca="false">IF(K13=Main!$I$9,Calendar!L13,0)</f>
        <v>0</v>
      </c>
      <c r="AP13" s="1" t="n">
        <f aca="false">IF(K13=Main!$I$10,Calendar!L13,0)</f>
        <v>0</v>
      </c>
      <c r="AQ13" s="1" t="n">
        <f aca="false">IF(K13=Main!$I$11,Calendar!L13,0)</f>
        <v>0</v>
      </c>
    </row>
    <row r="14" customFormat="false" ht="13" hidden="false" customHeight="false" outlineLevel="0" collapsed="false">
      <c r="B14" s="99"/>
      <c r="C14" s="100"/>
      <c r="D14" s="80"/>
      <c r="E14" s="140"/>
      <c r="F14" s="119"/>
      <c r="G14" s="119"/>
      <c r="H14" s="120"/>
      <c r="I14" s="120"/>
      <c r="J14" s="119"/>
      <c r="K14" s="120"/>
      <c r="L14" s="119"/>
      <c r="M14" s="121"/>
      <c r="N14" s="122"/>
      <c r="O14" s="123" t="str">
        <f aca="false">IF(L14=0,"",M14/L14)</f>
        <v/>
      </c>
      <c r="P14" s="124" t="str">
        <f aca="false">IF(L14=0,"",((L14/M14)/24))</f>
        <v/>
      </c>
      <c r="Q14" s="125" t="n">
        <f aca="false">Q13+L14</f>
        <v>5.44</v>
      </c>
      <c r="R14" s="126" t="n">
        <f aca="false">R13+M14</f>
        <v>0.0216736111111111</v>
      </c>
      <c r="S14" s="127" t="n">
        <f aca="false">S13+L14</f>
        <v>5.44</v>
      </c>
      <c r="T14" s="128" t="n">
        <f aca="false">T13+M14</f>
        <v>0.0216736111111111</v>
      </c>
      <c r="U14" s="114"/>
      <c r="V14" s="115"/>
      <c r="Z14" s="117" t="n">
        <f aca="false">Z13</f>
        <v>1</v>
      </c>
      <c r="AA14" s="1" t="n">
        <f aca="false">IF($Z14=1,$L14,0)</f>
        <v>0</v>
      </c>
      <c r="AB14" s="1" t="n">
        <f aca="false">IF($Z14=2,$L14,0)</f>
        <v>0</v>
      </c>
      <c r="AC14" s="1" t="n">
        <f aca="false">IF($Z14=3,$L14,0)</f>
        <v>0</v>
      </c>
      <c r="AD14" s="1" t="n">
        <f aca="false">IF($Z14=4,$L14,0)</f>
        <v>0</v>
      </c>
      <c r="AE14" s="1" t="n">
        <f aca="false">IF($Z14=5,$L14,0)</f>
        <v>0</v>
      </c>
      <c r="AF14" s="1" t="n">
        <f aca="false">IF($Z14=6,$L14,0)</f>
        <v>0</v>
      </c>
      <c r="AG14" s="1" t="n">
        <f aca="false">IF($Z14=7,$L14,0)</f>
        <v>0</v>
      </c>
      <c r="AH14" s="1" t="n">
        <f aca="false">IF($Z14=8,$L14,0)</f>
        <v>0</v>
      </c>
      <c r="AI14" s="1" t="n">
        <f aca="false">IF($Z14=9,$L14,0)</f>
        <v>0</v>
      </c>
      <c r="AJ14" s="1" t="n">
        <f aca="false">IF($Z14=10,$L14,0)</f>
        <v>0</v>
      </c>
      <c r="AK14" s="1" t="n">
        <f aca="false">IF($Z14=11,$L14,0)</f>
        <v>0</v>
      </c>
      <c r="AL14" s="1" t="n">
        <f aca="false">IF($Z14=12,$L14,0)</f>
        <v>0</v>
      </c>
      <c r="AO14" s="1" t="n">
        <f aca="false">IF(K14=Main!$I$9,Calendar!L14,0)</f>
        <v>0</v>
      </c>
      <c r="AP14" s="1" t="n">
        <f aca="false">IF(K14=Main!$I$10,Calendar!L14,0)</f>
        <v>0</v>
      </c>
      <c r="AQ14" s="1" t="n">
        <f aca="false">IF(K14=Main!$I$11,Calendar!L14,0)</f>
        <v>0</v>
      </c>
    </row>
    <row r="15" customFormat="false" ht="13" hidden="false" customHeight="false" outlineLevel="0" collapsed="false">
      <c r="B15" s="99"/>
      <c r="C15" s="100"/>
      <c r="D15" s="80" t="n">
        <f aca="false">DATE(YEAR(D13),MONTH(D13),DAY(D13)+1)</f>
        <v>37990</v>
      </c>
      <c r="E15" s="129" t="n">
        <v>0.841585648148148</v>
      </c>
      <c r="F15" s="130" t="s">
        <v>39</v>
      </c>
      <c r="G15" s="130" t="n">
        <v>180</v>
      </c>
      <c r="H15" s="131" t="n">
        <v>168</v>
      </c>
      <c r="I15" s="131" t="n">
        <v>530</v>
      </c>
      <c r="J15" s="130" t="s">
        <v>81</v>
      </c>
      <c r="K15" s="131" t="s">
        <v>9</v>
      </c>
      <c r="L15" s="130" t="n">
        <v>6</v>
      </c>
      <c r="M15" s="132" t="n">
        <v>0.0216736111111111</v>
      </c>
      <c r="N15" s="133" t="n">
        <v>0.0034224537037037</v>
      </c>
      <c r="O15" s="134" t="n">
        <f aca="false">IF(L15=0,"",M15/L15)</f>
        <v>0.00361226851851852</v>
      </c>
      <c r="P15" s="135" t="n">
        <f aca="false">IF(L15=0,"",((L15/M15)/24))</f>
        <v>11.5347644985582</v>
      </c>
      <c r="Q15" s="136" t="n">
        <f aca="false">Q14+L15</f>
        <v>11.44</v>
      </c>
      <c r="R15" s="137" t="n">
        <f aca="false">R14+M15</f>
        <v>0.0433472222222222</v>
      </c>
      <c r="S15" s="138" t="n">
        <f aca="false">S14+L15</f>
        <v>11.44</v>
      </c>
      <c r="T15" s="139" t="n">
        <f aca="false">T14+M15</f>
        <v>0.0433472222222222</v>
      </c>
      <c r="U15" s="114"/>
      <c r="V15" s="115"/>
      <c r="Z15" s="117" t="n">
        <f aca="false">MONTH(D15)</f>
        <v>1</v>
      </c>
      <c r="AA15" s="1" t="n">
        <f aca="false">IF($Z15=1,$L15,0)</f>
        <v>6</v>
      </c>
      <c r="AB15" s="1" t="n">
        <f aca="false">IF($Z15=2,$L15,0)</f>
        <v>0</v>
      </c>
      <c r="AC15" s="1" t="n">
        <f aca="false">IF($Z15=3,$L15,0)</f>
        <v>0</v>
      </c>
      <c r="AD15" s="1" t="n">
        <f aca="false">IF($Z15=4,$L15,0)</f>
        <v>0</v>
      </c>
      <c r="AE15" s="1" t="n">
        <f aca="false">IF($Z15=5,$L15,0)</f>
        <v>0</v>
      </c>
      <c r="AF15" s="1" t="n">
        <f aca="false">IF($Z15=6,$L15,0)</f>
        <v>0</v>
      </c>
      <c r="AG15" s="1" t="n">
        <f aca="false">IF($Z15=7,$L15,0)</f>
        <v>0</v>
      </c>
      <c r="AH15" s="1" t="n">
        <f aca="false">IF($Z15=8,$L15,0)</f>
        <v>0</v>
      </c>
      <c r="AI15" s="1" t="n">
        <f aca="false">IF($Z15=9,$L15,0)</f>
        <v>0</v>
      </c>
      <c r="AJ15" s="1" t="n">
        <f aca="false">IF($Z15=10,$L15,0)</f>
        <v>0</v>
      </c>
      <c r="AK15" s="1" t="n">
        <f aca="false">IF($Z15=11,$L15,0)</f>
        <v>0</v>
      </c>
      <c r="AL15" s="1" t="n">
        <f aca="false">IF($Z15=12,$L15,0)</f>
        <v>0</v>
      </c>
      <c r="AO15" s="1" t="n">
        <f aca="false">IF(K15=Main!$I$9,Calendar!L15,0)</f>
        <v>6</v>
      </c>
      <c r="AP15" s="1" t="n">
        <f aca="false">IF(K15=Main!$I$10,Calendar!L15,0)</f>
        <v>0</v>
      </c>
      <c r="AQ15" s="1" t="n">
        <f aca="false">IF(K15=Main!$I$11,Calendar!L15,0)</f>
        <v>0</v>
      </c>
    </row>
    <row r="16" customFormat="false" ht="13" hidden="false" customHeight="false" outlineLevel="0" collapsed="false">
      <c r="B16" s="99"/>
      <c r="C16" s="100"/>
      <c r="D16" s="80"/>
      <c r="E16" s="140"/>
      <c r="F16" s="119"/>
      <c r="G16" s="119"/>
      <c r="H16" s="120"/>
      <c r="I16" s="120"/>
      <c r="J16" s="119"/>
      <c r="K16" s="120"/>
      <c r="L16" s="119"/>
      <c r="M16" s="121"/>
      <c r="N16" s="122"/>
      <c r="O16" s="123" t="str">
        <f aca="false">IF(L16=0,"",M16/L16)</f>
        <v/>
      </c>
      <c r="P16" s="124" t="str">
        <f aca="false">IF(L16=0,"",((L16/M16)/24))</f>
        <v/>
      </c>
      <c r="Q16" s="125" t="n">
        <f aca="false">Q15+L16</f>
        <v>11.44</v>
      </c>
      <c r="R16" s="126" t="n">
        <f aca="false">R15+M16</f>
        <v>0.0433472222222222</v>
      </c>
      <c r="S16" s="127" t="n">
        <f aca="false">S15+L16</f>
        <v>11.44</v>
      </c>
      <c r="T16" s="128" t="n">
        <f aca="false">T15+M16</f>
        <v>0.0433472222222222</v>
      </c>
      <c r="U16" s="114"/>
      <c r="V16" s="115"/>
      <c r="Z16" s="117" t="n">
        <f aca="false">Z15</f>
        <v>1</v>
      </c>
      <c r="AA16" s="1" t="n">
        <f aca="false">IF($Z16=1,$L16,0)</f>
        <v>0</v>
      </c>
      <c r="AB16" s="1" t="n">
        <f aca="false">IF($Z16=2,$L16,0)</f>
        <v>0</v>
      </c>
      <c r="AC16" s="1" t="n">
        <f aca="false">IF($Z16=3,$L16,0)</f>
        <v>0</v>
      </c>
      <c r="AD16" s="1" t="n">
        <f aca="false">IF($Z16=4,$L16,0)</f>
        <v>0</v>
      </c>
      <c r="AE16" s="1" t="n">
        <f aca="false">IF($Z16=5,$L16,0)</f>
        <v>0</v>
      </c>
      <c r="AF16" s="1" t="n">
        <f aca="false">IF($Z16=6,$L16,0)</f>
        <v>0</v>
      </c>
      <c r="AG16" s="1" t="n">
        <f aca="false">IF($Z16=7,$L16,0)</f>
        <v>0</v>
      </c>
      <c r="AH16" s="1" t="n">
        <f aca="false">IF($Z16=8,$L16,0)</f>
        <v>0</v>
      </c>
      <c r="AI16" s="1" t="n">
        <f aca="false">IF($Z16=9,$L16,0)</f>
        <v>0</v>
      </c>
      <c r="AJ16" s="1" t="n">
        <f aca="false">IF($Z16=10,$L16,0)</f>
        <v>0</v>
      </c>
      <c r="AK16" s="1" t="n">
        <f aca="false">IF($Z16=11,$L16,0)</f>
        <v>0</v>
      </c>
      <c r="AL16" s="1" t="n">
        <f aca="false">IF($Z16=12,$L16,0)</f>
        <v>0</v>
      </c>
      <c r="AO16" s="1" t="n">
        <f aca="false">IF(K16=Main!$I$9,Calendar!L16,0)</f>
        <v>0</v>
      </c>
      <c r="AP16" s="1" t="n">
        <f aca="false">IF(K16=Main!$I$10,Calendar!L16,0)</f>
        <v>0</v>
      </c>
      <c r="AQ16" s="1" t="n">
        <f aca="false">IF(K16=Main!$I$11,Calendar!L16,0)</f>
        <v>0</v>
      </c>
    </row>
    <row r="17" customFormat="false" ht="13" hidden="false" customHeight="false" outlineLevel="0" collapsed="false">
      <c r="B17" s="99"/>
      <c r="C17" s="100"/>
      <c r="D17" s="141" t="n">
        <f aca="false">DATE(YEAR(D15),MONTH(D15),DAY(D15)+1)</f>
        <v>37991</v>
      </c>
      <c r="E17" s="142"/>
      <c r="F17" s="143"/>
      <c r="G17" s="143"/>
      <c r="H17" s="144"/>
      <c r="I17" s="144"/>
      <c r="J17" s="143"/>
      <c r="K17" s="144"/>
      <c r="L17" s="143"/>
      <c r="M17" s="145"/>
      <c r="N17" s="146"/>
      <c r="O17" s="147" t="str">
        <f aca="false">IF(L17=0,"",M17/L17)</f>
        <v/>
      </c>
      <c r="P17" s="148" t="str">
        <f aca="false">IF(L17=0,"",((L17/M17)/24))</f>
        <v/>
      </c>
      <c r="Q17" s="149" t="n">
        <f aca="false">Q16+L17</f>
        <v>11.44</v>
      </c>
      <c r="R17" s="150" t="n">
        <f aca="false">R16+M17</f>
        <v>0.0433472222222222</v>
      </c>
      <c r="S17" s="151" t="n">
        <f aca="false">S16+L17</f>
        <v>11.44</v>
      </c>
      <c r="T17" s="152" t="n">
        <f aca="false">T16+M17</f>
        <v>0.0433472222222222</v>
      </c>
      <c r="U17" s="114"/>
      <c r="V17" s="115"/>
      <c r="Z17" s="117" t="n">
        <f aca="false">MONTH(D17)</f>
        <v>1</v>
      </c>
      <c r="AA17" s="1" t="n">
        <f aca="false">IF($Z17=1,$L17,0)</f>
        <v>0</v>
      </c>
      <c r="AB17" s="1" t="n">
        <f aca="false">IF($Z17=2,$L17,0)</f>
        <v>0</v>
      </c>
      <c r="AC17" s="1" t="n">
        <f aca="false">IF($Z17=3,$L17,0)</f>
        <v>0</v>
      </c>
      <c r="AD17" s="1" t="n">
        <f aca="false">IF($Z17=4,$L17,0)</f>
        <v>0</v>
      </c>
      <c r="AE17" s="1" t="n">
        <f aca="false">IF($Z17=5,$L17,0)</f>
        <v>0</v>
      </c>
      <c r="AF17" s="1" t="n">
        <f aca="false">IF($Z17=6,$L17,0)</f>
        <v>0</v>
      </c>
      <c r="AG17" s="1" t="n">
        <f aca="false">IF($Z17=7,$L17,0)</f>
        <v>0</v>
      </c>
      <c r="AH17" s="1" t="n">
        <f aca="false">IF($Z17=8,$L17,0)</f>
        <v>0</v>
      </c>
      <c r="AI17" s="1" t="n">
        <f aca="false">IF($Z17=9,$L17,0)</f>
        <v>0</v>
      </c>
      <c r="AJ17" s="1" t="n">
        <f aca="false">IF($Z17=10,$L17,0)</f>
        <v>0</v>
      </c>
      <c r="AK17" s="1" t="n">
        <f aca="false">IF($Z17=11,$L17,0)</f>
        <v>0</v>
      </c>
      <c r="AL17" s="1" t="n">
        <f aca="false">IF($Z17=12,$L17,0)</f>
        <v>0</v>
      </c>
      <c r="AO17" s="1" t="n">
        <f aca="false">IF(K17=Main!$I$9,Calendar!L17,0)</f>
        <v>0</v>
      </c>
      <c r="AP17" s="1" t="n">
        <f aca="false">IF(K17=Main!$I$10,Calendar!L17,0)</f>
        <v>0</v>
      </c>
      <c r="AQ17" s="1" t="n">
        <f aca="false">IF(K17=Main!$I$11,Calendar!L17,0)</f>
        <v>0</v>
      </c>
    </row>
    <row r="18" customFormat="false" ht="14" hidden="false" customHeight="false" outlineLevel="0" collapsed="false">
      <c r="B18" s="99"/>
      <c r="C18" s="100"/>
      <c r="D18" s="141"/>
      <c r="E18" s="153"/>
      <c r="F18" s="154"/>
      <c r="G18" s="154"/>
      <c r="H18" s="155"/>
      <c r="I18" s="155"/>
      <c r="J18" s="154"/>
      <c r="K18" s="155"/>
      <c r="L18" s="154"/>
      <c r="M18" s="156"/>
      <c r="N18" s="157"/>
      <c r="O18" s="158" t="str">
        <f aca="false">IF(L18=0,"",M18/L18)</f>
        <v/>
      </c>
      <c r="P18" s="159" t="str">
        <f aca="false">IF(L18=0,"",((L18/M18)/24))</f>
        <v/>
      </c>
      <c r="Q18" s="160" t="n">
        <f aca="false">Q17+L18</f>
        <v>11.44</v>
      </c>
      <c r="R18" s="161" t="n">
        <f aca="false">R17+M18</f>
        <v>0.0433472222222222</v>
      </c>
      <c r="S18" s="162" t="n">
        <f aca="false">S17+L18</f>
        <v>11.44</v>
      </c>
      <c r="T18" s="163" t="n">
        <f aca="false">T17+M18</f>
        <v>0.0433472222222222</v>
      </c>
      <c r="U18" s="114"/>
      <c r="V18" s="115"/>
      <c r="Z18" s="117" t="n">
        <f aca="false">Z17</f>
        <v>1</v>
      </c>
      <c r="AA18" s="1" t="n">
        <f aca="false">IF($Z18=1,$L18,0)</f>
        <v>0</v>
      </c>
      <c r="AB18" s="1" t="n">
        <f aca="false">IF($Z18=2,$L18,0)</f>
        <v>0</v>
      </c>
      <c r="AC18" s="1" t="n">
        <f aca="false">IF($Z18=3,$L18,0)</f>
        <v>0</v>
      </c>
      <c r="AD18" s="1" t="n">
        <f aca="false">IF($Z18=4,$L18,0)</f>
        <v>0</v>
      </c>
      <c r="AE18" s="1" t="n">
        <f aca="false">IF($Z18=5,$L18,0)</f>
        <v>0</v>
      </c>
      <c r="AF18" s="1" t="n">
        <f aca="false">IF($Z18=6,$L18,0)</f>
        <v>0</v>
      </c>
      <c r="AG18" s="1" t="n">
        <f aca="false">IF($Z18=7,$L18,0)</f>
        <v>0</v>
      </c>
      <c r="AH18" s="1" t="n">
        <f aca="false">IF($Z18=8,$L18,0)</f>
        <v>0</v>
      </c>
      <c r="AI18" s="1" t="n">
        <f aca="false">IF($Z18=9,$L18,0)</f>
        <v>0</v>
      </c>
      <c r="AJ18" s="1" t="n">
        <f aca="false">IF($Z18=10,$L18,0)</f>
        <v>0</v>
      </c>
      <c r="AK18" s="1" t="n">
        <f aca="false">IF($Z18=11,$L18,0)</f>
        <v>0</v>
      </c>
      <c r="AL18" s="1" t="n">
        <f aca="false">IF($Z18=12,$L18,0)</f>
        <v>0</v>
      </c>
      <c r="AO18" s="1" t="n">
        <f aca="false">IF(K18=Main!$I$9,Calendar!L18,0)</f>
        <v>0</v>
      </c>
      <c r="AP18" s="1" t="n">
        <f aca="false">IF(K18=Main!$I$10,Calendar!L18,0)</f>
        <v>0</v>
      </c>
      <c r="AQ18" s="1" t="n">
        <f aca="false">IF(K18=Main!$I$11,Calendar!L18,0)</f>
        <v>0</v>
      </c>
    </row>
    <row r="19" customFormat="false" ht="13" hidden="false" customHeight="false" outlineLevel="0" collapsed="false">
      <c r="B19" s="99" t="n">
        <f aca="false">D21</f>
        <v>37993</v>
      </c>
      <c r="C19" s="100" t="n">
        <f aca="false">C5+1</f>
        <v>2</v>
      </c>
      <c r="D19" s="164" t="n">
        <f aca="false">DATE(YEAR(D17),MONTH(D17),DAY(D17)+1)</f>
        <v>37992</v>
      </c>
      <c r="E19" s="165"/>
      <c r="F19" s="166"/>
      <c r="G19" s="104"/>
      <c r="H19" s="104"/>
      <c r="I19" s="104"/>
      <c r="J19" s="103"/>
      <c r="K19" s="166"/>
      <c r="L19" s="104"/>
      <c r="M19" s="167"/>
      <c r="N19" s="108"/>
      <c r="O19" s="108" t="str">
        <f aca="false">IF(L19=0,"",M19/L19)</f>
        <v/>
      </c>
      <c r="P19" s="168" t="str">
        <f aca="false">IF(L19=0,"",((L19/M19)/24))</f>
        <v/>
      </c>
      <c r="Q19" s="169" t="n">
        <f aca="false">L19</f>
        <v>0</v>
      </c>
      <c r="R19" s="170" t="n">
        <f aca="false">M19</f>
        <v>0</v>
      </c>
      <c r="S19" s="171" t="n">
        <f aca="false">S18+L19</f>
        <v>11.44</v>
      </c>
      <c r="T19" s="113" t="n">
        <f aca="false">T18+M19</f>
        <v>0.0433472222222222</v>
      </c>
      <c r="U19" s="114" t="n">
        <f aca="false">Q32</f>
        <v>5.8</v>
      </c>
      <c r="V19" s="115" t="n">
        <f aca="false">R32</f>
        <v>0.0216736111111111</v>
      </c>
      <c r="Z19" s="117" t="n">
        <f aca="false">MONTH(D19)</f>
        <v>1</v>
      </c>
      <c r="AA19" s="1" t="n">
        <f aca="false">IF($Z19=1,$L19,0)</f>
        <v>0</v>
      </c>
      <c r="AB19" s="1" t="n">
        <f aca="false">IF($Z19=2,$L19,0)</f>
        <v>0</v>
      </c>
      <c r="AC19" s="1" t="n">
        <f aca="false">IF($Z19=3,$L19,0)</f>
        <v>0</v>
      </c>
      <c r="AD19" s="1" t="n">
        <f aca="false">IF($Z19=4,$L19,0)</f>
        <v>0</v>
      </c>
      <c r="AE19" s="1" t="n">
        <f aca="false">IF($Z19=5,$L19,0)</f>
        <v>0</v>
      </c>
      <c r="AF19" s="1" t="n">
        <f aca="false">IF($Z19=6,$L19,0)</f>
        <v>0</v>
      </c>
      <c r="AG19" s="1" t="n">
        <f aca="false">IF($Z19=7,$L19,0)</f>
        <v>0</v>
      </c>
      <c r="AH19" s="1" t="n">
        <f aca="false">IF($Z19=8,$L19,0)</f>
        <v>0</v>
      </c>
      <c r="AI19" s="1" t="n">
        <f aca="false">IF($Z19=9,$L19,0)</f>
        <v>0</v>
      </c>
      <c r="AJ19" s="1" t="n">
        <f aca="false">IF($Z19=10,$L19,0)</f>
        <v>0</v>
      </c>
      <c r="AK19" s="1" t="n">
        <f aca="false">IF($Z19=11,$L19,0)</f>
        <v>0</v>
      </c>
      <c r="AL19" s="1" t="n">
        <f aca="false">IF($Z19=12,$L19,0)</f>
        <v>0</v>
      </c>
      <c r="AO19" s="1" t="n">
        <f aca="false">IF(K19=Main!$I$9,Calendar!L19,0)</f>
        <v>0</v>
      </c>
      <c r="AP19" s="1" t="n">
        <f aca="false">IF(K19=Main!$I$10,Calendar!L19,0)</f>
        <v>0</v>
      </c>
      <c r="AQ19" s="1" t="n">
        <f aca="false">IF(K19=Main!$I$11,Calendar!L19,0)</f>
        <v>0</v>
      </c>
    </row>
    <row r="20" customFormat="false" ht="13" hidden="false" customHeight="false" outlineLevel="0" collapsed="false">
      <c r="B20" s="99"/>
      <c r="C20" s="100"/>
      <c r="D20" s="164"/>
      <c r="E20" s="172"/>
      <c r="F20" s="173"/>
      <c r="G20" s="120"/>
      <c r="H20" s="120"/>
      <c r="I20" s="120"/>
      <c r="J20" s="119"/>
      <c r="K20" s="173"/>
      <c r="L20" s="120"/>
      <c r="M20" s="174"/>
      <c r="N20" s="123"/>
      <c r="O20" s="123" t="str">
        <f aca="false">IF(L20=0,"",M20/L20)</f>
        <v/>
      </c>
      <c r="P20" s="175" t="str">
        <f aca="false">IF(L20=0,"",((L20/M20)/24))</f>
        <v/>
      </c>
      <c r="Q20" s="176" t="n">
        <f aca="false">Q19+L20</f>
        <v>0</v>
      </c>
      <c r="R20" s="177" t="n">
        <f aca="false">R19+M20</f>
        <v>0</v>
      </c>
      <c r="S20" s="178" t="n">
        <f aca="false">S19+L20</f>
        <v>11.44</v>
      </c>
      <c r="T20" s="128" t="n">
        <f aca="false">T19+M20</f>
        <v>0.0433472222222222</v>
      </c>
      <c r="U20" s="114"/>
      <c r="V20" s="115"/>
      <c r="Z20" s="117" t="n">
        <f aca="false">Z19</f>
        <v>1</v>
      </c>
      <c r="AA20" s="1" t="n">
        <f aca="false">IF($Z20=1,$L20,0)</f>
        <v>0</v>
      </c>
      <c r="AB20" s="1" t="n">
        <f aca="false">IF($Z20=2,$L20,0)</f>
        <v>0</v>
      </c>
      <c r="AC20" s="1" t="n">
        <f aca="false">IF($Z20=3,$L20,0)</f>
        <v>0</v>
      </c>
      <c r="AD20" s="1" t="n">
        <f aca="false">IF($Z20=4,$L20,0)</f>
        <v>0</v>
      </c>
      <c r="AE20" s="1" t="n">
        <f aca="false">IF($Z20=5,$L20,0)</f>
        <v>0</v>
      </c>
      <c r="AF20" s="1" t="n">
        <f aca="false">IF($Z20=6,$L20,0)</f>
        <v>0</v>
      </c>
      <c r="AG20" s="1" t="n">
        <f aca="false">IF($Z20=7,$L20,0)</f>
        <v>0</v>
      </c>
      <c r="AH20" s="1" t="n">
        <f aca="false">IF($Z20=8,$L20,0)</f>
        <v>0</v>
      </c>
      <c r="AI20" s="1" t="n">
        <f aca="false">IF($Z20=9,$L20,0)</f>
        <v>0</v>
      </c>
      <c r="AJ20" s="1" t="n">
        <f aca="false">IF($Z20=10,$L20,0)</f>
        <v>0</v>
      </c>
      <c r="AK20" s="1" t="n">
        <f aca="false">IF($Z20=11,$L20,0)</f>
        <v>0</v>
      </c>
      <c r="AL20" s="1" t="n">
        <f aca="false">IF($Z20=12,$L20,0)</f>
        <v>0</v>
      </c>
      <c r="AO20" s="1" t="n">
        <f aca="false">IF(K20=Main!$I$9,Calendar!L20,0)</f>
        <v>0</v>
      </c>
      <c r="AP20" s="1" t="n">
        <f aca="false">IF(K20=Main!$I$10,Calendar!L20,0)</f>
        <v>0</v>
      </c>
      <c r="AQ20" s="1" t="n">
        <f aca="false">IF(K20=Main!$I$11,Calendar!L20,0)</f>
        <v>0</v>
      </c>
    </row>
    <row r="21" customFormat="false" ht="13" hidden="false" customHeight="false" outlineLevel="0" collapsed="false">
      <c r="B21" s="99"/>
      <c r="C21" s="100"/>
      <c r="D21" s="80" t="n">
        <f aca="false">DATE(YEAR(D19),MONTH(D19),DAY(D19)+1)</f>
        <v>37993</v>
      </c>
      <c r="E21" s="179" t="n">
        <v>0.541666666666667</v>
      </c>
      <c r="F21" s="180" t="s">
        <v>39</v>
      </c>
      <c r="G21" s="131" t="n">
        <v>181</v>
      </c>
      <c r="H21" s="131" t="n">
        <v>170</v>
      </c>
      <c r="I21" s="131" t="n">
        <v>530</v>
      </c>
      <c r="J21" s="130" t="s">
        <v>81</v>
      </c>
      <c r="K21" s="180" t="s">
        <v>12</v>
      </c>
      <c r="L21" s="131" t="n">
        <v>5.8</v>
      </c>
      <c r="M21" s="181" t="n">
        <v>0.0216736111111111</v>
      </c>
      <c r="N21" s="134" t="n">
        <v>0.0034224537037037</v>
      </c>
      <c r="O21" s="134" t="n">
        <f aca="false">IF(L21=0,"",M21/L21)</f>
        <v>0.00373682950191571</v>
      </c>
      <c r="P21" s="182" t="n">
        <f aca="false">IF(L21=0,"",((L21/M21)/24))</f>
        <v>11.1502723486062</v>
      </c>
      <c r="Q21" s="183" t="n">
        <f aca="false">Q20+L21</f>
        <v>5.8</v>
      </c>
      <c r="R21" s="184" t="n">
        <f aca="false">R20+M21</f>
        <v>0.0216736111111111</v>
      </c>
      <c r="S21" s="185" t="n">
        <f aca="false">S20+L21</f>
        <v>17.24</v>
      </c>
      <c r="T21" s="139" t="n">
        <f aca="false">T20+M21</f>
        <v>0.0650208333333333</v>
      </c>
      <c r="U21" s="114"/>
      <c r="V21" s="115"/>
      <c r="Z21" s="117" t="n">
        <f aca="false">MONTH(D21)</f>
        <v>1</v>
      </c>
      <c r="AA21" s="1" t="n">
        <f aca="false">IF($Z21=1,$L21,0)</f>
        <v>5.8</v>
      </c>
      <c r="AB21" s="1" t="n">
        <f aca="false">IF($Z21=2,$L21,0)</f>
        <v>0</v>
      </c>
      <c r="AC21" s="1" t="n">
        <f aca="false">IF($Z21=3,$L21,0)</f>
        <v>0</v>
      </c>
      <c r="AD21" s="1" t="n">
        <f aca="false">IF($Z21=4,$L21,0)</f>
        <v>0</v>
      </c>
      <c r="AE21" s="1" t="n">
        <f aca="false">IF($Z21=5,$L21,0)</f>
        <v>0</v>
      </c>
      <c r="AF21" s="1" t="n">
        <f aca="false">IF($Z21=6,$L21,0)</f>
        <v>0</v>
      </c>
      <c r="AG21" s="1" t="n">
        <f aca="false">IF($Z21=7,$L21,0)</f>
        <v>0</v>
      </c>
      <c r="AH21" s="1" t="n">
        <f aca="false">IF($Z21=8,$L21,0)</f>
        <v>0</v>
      </c>
      <c r="AI21" s="1" t="n">
        <f aca="false">IF($Z21=9,$L21,0)</f>
        <v>0</v>
      </c>
      <c r="AJ21" s="1" t="n">
        <f aca="false">IF($Z21=10,$L21,0)</f>
        <v>0</v>
      </c>
      <c r="AK21" s="1" t="n">
        <f aca="false">IF($Z21=11,$L21,0)</f>
        <v>0</v>
      </c>
      <c r="AL21" s="1" t="n">
        <f aca="false">IF($Z21=12,$L21,0)</f>
        <v>0</v>
      </c>
      <c r="AO21" s="1" t="n">
        <f aca="false">IF(K21=Main!$I$9,Calendar!L21,0)</f>
        <v>0</v>
      </c>
      <c r="AP21" s="1" t="n">
        <f aca="false">IF(K21=Main!$I$10,Calendar!L21,0)</f>
        <v>5.8</v>
      </c>
      <c r="AQ21" s="1" t="n">
        <f aca="false">IF(K21=Main!$I$11,Calendar!L21,0)</f>
        <v>0</v>
      </c>
    </row>
    <row r="22" customFormat="false" ht="13" hidden="false" customHeight="false" outlineLevel="0" collapsed="false">
      <c r="B22" s="99"/>
      <c r="C22" s="100"/>
      <c r="D22" s="80"/>
      <c r="E22" s="186"/>
      <c r="F22" s="173"/>
      <c r="G22" s="120"/>
      <c r="H22" s="120"/>
      <c r="I22" s="120"/>
      <c r="J22" s="119"/>
      <c r="K22" s="173"/>
      <c r="L22" s="120"/>
      <c r="M22" s="174"/>
      <c r="N22" s="123"/>
      <c r="O22" s="123" t="str">
        <f aca="false">IF(L22=0,"",M22/L22)</f>
        <v/>
      </c>
      <c r="P22" s="175" t="str">
        <f aca="false">IF(L22=0,"",((L22/M22)/24))</f>
        <v/>
      </c>
      <c r="Q22" s="176" t="n">
        <f aca="false">Q21+L22</f>
        <v>5.8</v>
      </c>
      <c r="R22" s="177" t="n">
        <f aca="false">R21+M22</f>
        <v>0.0216736111111111</v>
      </c>
      <c r="S22" s="178" t="n">
        <f aca="false">S21+L22</f>
        <v>17.24</v>
      </c>
      <c r="T22" s="128" t="n">
        <f aca="false">T21+M22</f>
        <v>0.0650208333333333</v>
      </c>
      <c r="U22" s="114"/>
      <c r="V22" s="115"/>
      <c r="Z22" s="117" t="n">
        <f aca="false">Z21</f>
        <v>1</v>
      </c>
      <c r="AA22" s="1" t="n">
        <f aca="false">IF($Z22=1,$L22,0)</f>
        <v>0</v>
      </c>
      <c r="AB22" s="1" t="n">
        <f aca="false">IF($Z22=2,$L22,0)</f>
        <v>0</v>
      </c>
      <c r="AC22" s="1" t="n">
        <f aca="false">IF($Z22=3,$L22,0)</f>
        <v>0</v>
      </c>
      <c r="AD22" s="1" t="n">
        <f aca="false">IF($Z22=4,$L22,0)</f>
        <v>0</v>
      </c>
      <c r="AE22" s="1" t="n">
        <f aca="false">IF($Z22=5,$L22,0)</f>
        <v>0</v>
      </c>
      <c r="AF22" s="1" t="n">
        <f aca="false">IF($Z22=6,$L22,0)</f>
        <v>0</v>
      </c>
      <c r="AG22" s="1" t="n">
        <f aca="false">IF($Z22=7,$L22,0)</f>
        <v>0</v>
      </c>
      <c r="AH22" s="1" t="n">
        <f aca="false">IF($Z22=8,$L22,0)</f>
        <v>0</v>
      </c>
      <c r="AI22" s="1" t="n">
        <f aca="false">IF($Z22=9,$L22,0)</f>
        <v>0</v>
      </c>
      <c r="AJ22" s="1" t="n">
        <f aca="false">IF($Z22=10,$L22,0)</f>
        <v>0</v>
      </c>
      <c r="AK22" s="1" t="n">
        <f aca="false">IF($Z22=11,$L22,0)</f>
        <v>0</v>
      </c>
      <c r="AL22" s="1" t="n">
        <f aca="false">IF($Z22=12,$L22,0)</f>
        <v>0</v>
      </c>
      <c r="AO22" s="1" t="n">
        <f aca="false">IF(K22=Main!$I$9,Calendar!L22,0)</f>
        <v>0</v>
      </c>
      <c r="AP22" s="1" t="n">
        <f aca="false">IF(K22=Main!$I$10,Calendar!L22,0)</f>
        <v>0</v>
      </c>
      <c r="AQ22" s="1" t="n">
        <f aca="false">IF(K22=Main!$I$11,Calendar!L22,0)</f>
        <v>0</v>
      </c>
    </row>
    <row r="23" customFormat="false" ht="13" hidden="false" customHeight="false" outlineLevel="0" collapsed="false">
      <c r="B23" s="99"/>
      <c r="C23" s="100"/>
      <c r="D23" s="80" t="n">
        <f aca="false">DATE(YEAR(D21),MONTH(D21),DAY(D21)+1)</f>
        <v>37994</v>
      </c>
      <c r="E23" s="179"/>
      <c r="F23" s="180"/>
      <c r="G23" s="131"/>
      <c r="H23" s="131"/>
      <c r="I23" s="131"/>
      <c r="J23" s="130"/>
      <c r="K23" s="180"/>
      <c r="L23" s="131"/>
      <c r="M23" s="181"/>
      <c r="N23" s="134"/>
      <c r="O23" s="134" t="str">
        <f aca="false">IF(L23=0,"",M23/L23)</f>
        <v/>
      </c>
      <c r="P23" s="182" t="str">
        <f aca="false">IF(L23=0,"",((L23/M23)/24))</f>
        <v/>
      </c>
      <c r="Q23" s="183" t="n">
        <f aca="false">Q22+L23</f>
        <v>5.8</v>
      </c>
      <c r="R23" s="184" t="n">
        <f aca="false">R22+M23</f>
        <v>0.0216736111111111</v>
      </c>
      <c r="S23" s="185" t="n">
        <f aca="false">S22+L23</f>
        <v>17.24</v>
      </c>
      <c r="T23" s="139" t="n">
        <f aca="false">T22+M23</f>
        <v>0.0650208333333333</v>
      </c>
      <c r="U23" s="114"/>
      <c r="V23" s="115"/>
      <c r="Z23" s="117" t="n">
        <f aca="false">MONTH(D23)</f>
        <v>1</v>
      </c>
      <c r="AA23" s="1" t="n">
        <f aca="false">IF($Z23=1,$L23,0)</f>
        <v>0</v>
      </c>
      <c r="AB23" s="1" t="n">
        <f aca="false">IF($Z23=2,$L23,0)</f>
        <v>0</v>
      </c>
      <c r="AC23" s="1" t="n">
        <f aca="false">IF($Z23=3,$L23,0)</f>
        <v>0</v>
      </c>
      <c r="AD23" s="1" t="n">
        <f aca="false">IF($Z23=4,$L23,0)</f>
        <v>0</v>
      </c>
      <c r="AE23" s="1" t="n">
        <f aca="false">IF($Z23=5,$L23,0)</f>
        <v>0</v>
      </c>
      <c r="AF23" s="1" t="n">
        <f aca="false">IF($Z23=6,$L23,0)</f>
        <v>0</v>
      </c>
      <c r="AG23" s="1" t="n">
        <f aca="false">IF($Z23=7,$L23,0)</f>
        <v>0</v>
      </c>
      <c r="AH23" s="1" t="n">
        <f aca="false">IF($Z23=8,$L23,0)</f>
        <v>0</v>
      </c>
      <c r="AI23" s="1" t="n">
        <f aca="false">IF($Z23=9,$L23,0)</f>
        <v>0</v>
      </c>
      <c r="AJ23" s="1" t="n">
        <f aca="false">IF($Z23=10,$L23,0)</f>
        <v>0</v>
      </c>
      <c r="AK23" s="1" t="n">
        <f aca="false">IF($Z23=11,$L23,0)</f>
        <v>0</v>
      </c>
      <c r="AL23" s="1" t="n">
        <f aca="false">IF($Z23=12,$L23,0)</f>
        <v>0</v>
      </c>
      <c r="AO23" s="1" t="n">
        <f aca="false">IF(K23=Main!$I$9,Calendar!L23,0)</f>
        <v>0</v>
      </c>
      <c r="AP23" s="1" t="n">
        <f aca="false">IF(K23=Main!$I$10,Calendar!L23,0)</f>
        <v>0</v>
      </c>
      <c r="AQ23" s="1" t="n">
        <f aca="false">IF(K23=Main!$I$11,Calendar!L23,0)</f>
        <v>0</v>
      </c>
    </row>
    <row r="24" customFormat="false" ht="13" hidden="false" customHeight="false" outlineLevel="0" collapsed="false">
      <c r="B24" s="99"/>
      <c r="C24" s="100"/>
      <c r="D24" s="80"/>
      <c r="E24" s="186"/>
      <c r="F24" s="173"/>
      <c r="G24" s="120"/>
      <c r="H24" s="120"/>
      <c r="I24" s="120"/>
      <c r="J24" s="119"/>
      <c r="K24" s="173"/>
      <c r="L24" s="120"/>
      <c r="M24" s="174"/>
      <c r="N24" s="123"/>
      <c r="O24" s="123" t="str">
        <f aca="false">IF(L24=0,"",M24/L24)</f>
        <v/>
      </c>
      <c r="P24" s="175" t="str">
        <f aca="false">IF(L24=0,"",((L24/M24)/24))</f>
        <v/>
      </c>
      <c r="Q24" s="176" t="n">
        <f aca="false">Q23+L24</f>
        <v>5.8</v>
      </c>
      <c r="R24" s="177" t="n">
        <f aca="false">R23+M24</f>
        <v>0.0216736111111111</v>
      </c>
      <c r="S24" s="178" t="n">
        <f aca="false">S23+L24</f>
        <v>17.24</v>
      </c>
      <c r="T24" s="128" t="n">
        <f aca="false">T23+M24</f>
        <v>0.0650208333333333</v>
      </c>
      <c r="U24" s="114"/>
      <c r="V24" s="115"/>
      <c r="Z24" s="117" t="n">
        <f aca="false">Z23</f>
        <v>1</v>
      </c>
      <c r="AA24" s="1" t="n">
        <f aca="false">IF($Z24=1,$L24,0)</f>
        <v>0</v>
      </c>
      <c r="AB24" s="1" t="n">
        <f aca="false">IF($Z24=2,$L24,0)</f>
        <v>0</v>
      </c>
      <c r="AC24" s="1" t="n">
        <f aca="false">IF($Z24=3,$L24,0)</f>
        <v>0</v>
      </c>
      <c r="AD24" s="1" t="n">
        <f aca="false">IF($Z24=4,$L24,0)</f>
        <v>0</v>
      </c>
      <c r="AE24" s="1" t="n">
        <f aca="false">IF($Z24=5,$L24,0)</f>
        <v>0</v>
      </c>
      <c r="AF24" s="1" t="n">
        <f aca="false">IF($Z24=6,$L24,0)</f>
        <v>0</v>
      </c>
      <c r="AG24" s="1" t="n">
        <f aca="false">IF($Z24=7,$L24,0)</f>
        <v>0</v>
      </c>
      <c r="AH24" s="1" t="n">
        <f aca="false">IF($Z24=8,$L24,0)</f>
        <v>0</v>
      </c>
      <c r="AI24" s="1" t="n">
        <f aca="false">IF($Z24=9,$L24,0)</f>
        <v>0</v>
      </c>
      <c r="AJ24" s="1" t="n">
        <f aca="false">IF($Z24=10,$L24,0)</f>
        <v>0</v>
      </c>
      <c r="AK24" s="1" t="n">
        <f aca="false">IF($Z24=11,$L24,0)</f>
        <v>0</v>
      </c>
      <c r="AL24" s="1" t="n">
        <f aca="false">IF($Z24=12,$L24,0)</f>
        <v>0</v>
      </c>
      <c r="AO24" s="1" t="n">
        <f aca="false">IF(K24=Main!$I$9,Calendar!L24,0)</f>
        <v>0</v>
      </c>
      <c r="AP24" s="1" t="n">
        <f aca="false">IF(K24=Main!$I$10,Calendar!L24,0)</f>
        <v>0</v>
      </c>
      <c r="AQ24" s="1" t="n">
        <f aca="false">IF(K24=Main!$I$11,Calendar!L24,0)</f>
        <v>0</v>
      </c>
    </row>
    <row r="25" customFormat="false" ht="13" hidden="false" customHeight="false" outlineLevel="0" collapsed="false">
      <c r="B25" s="99"/>
      <c r="C25" s="100"/>
      <c r="D25" s="80" t="n">
        <f aca="false">DATE(YEAR(D23),MONTH(D23),DAY(D23)+1)</f>
        <v>37995</v>
      </c>
      <c r="E25" s="179"/>
      <c r="F25" s="180"/>
      <c r="G25" s="131"/>
      <c r="H25" s="131"/>
      <c r="I25" s="131"/>
      <c r="J25" s="130"/>
      <c r="K25" s="180"/>
      <c r="L25" s="131"/>
      <c r="M25" s="181"/>
      <c r="N25" s="134"/>
      <c r="O25" s="134" t="str">
        <f aca="false">IF(L25=0,"",M25/L25)</f>
        <v/>
      </c>
      <c r="P25" s="182" t="str">
        <f aca="false">IF(L25=0,"",((L25/M25)/24))</f>
        <v/>
      </c>
      <c r="Q25" s="183" t="n">
        <f aca="false">Q24+L25</f>
        <v>5.8</v>
      </c>
      <c r="R25" s="184" t="n">
        <f aca="false">R24+M25</f>
        <v>0.0216736111111111</v>
      </c>
      <c r="S25" s="185" t="n">
        <f aca="false">S24+L25</f>
        <v>17.24</v>
      </c>
      <c r="T25" s="139" t="n">
        <f aca="false">T24+M25</f>
        <v>0.0650208333333333</v>
      </c>
      <c r="U25" s="114"/>
      <c r="V25" s="115"/>
      <c r="Z25" s="117" t="n">
        <f aca="false">MONTH(D25)</f>
        <v>1</v>
      </c>
      <c r="AA25" s="1" t="n">
        <f aca="false">IF($Z25=1,$L25,0)</f>
        <v>0</v>
      </c>
      <c r="AB25" s="1" t="n">
        <f aca="false">IF($Z25=2,$L25,0)</f>
        <v>0</v>
      </c>
      <c r="AC25" s="1" t="n">
        <f aca="false">IF($Z25=3,$L25,0)</f>
        <v>0</v>
      </c>
      <c r="AD25" s="1" t="n">
        <f aca="false">IF($Z25=4,$L25,0)</f>
        <v>0</v>
      </c>
      <c r="AE25" s="1" t="n">
        <f aca="false">IF($Z25=5,$L25,0)</f>
        <v>0</v>
      </c>
      <c r="AF25" s="1" t="n">
        <f aca="false">IF($Z25=6,$L25,0)</f>
        <v>0</v>
      </c>
      <c r="AG25" s="1" t="n">
        <f aca="false">IF($Z25=7,$L25,0)</f>
        <v>0</v>
      </c>
      <c r="AH25" s="1" t="n">
        <f aca="false">IF($Z25=8,$L25,0)</f>
        <v>0</v>
      </c>
      <c r="AI25" s="1" t="n">
        <f aca="false">IF($Z25=9,$L25,0)</f>
        <v>0</v>
      </c>
      <c r="AJ25" s="1" t="n">
        <f aca="false">IF($Z25=10,$L25,0)</f>
        <v>0</v>
      </c>
      <c r="AK25" s="1" t="n">
        <f aca="false">IF($Z25=11,$L25,0)</f>
        <v>0</v>
      </c>
      <c r="AL25" s="1" t="n">
        <f aca="false">IF($Z25=12,$L25,0)</f>
        <v>0</v>
      </c>
      <c r="AO25" s="1" t="n">
        <f aca="false">IF(K25=Main!$I$9,Calendar!L25,0)</f>
        <v>0</v>
      </c>
      <c r="AP25" s="1" t="n">
        <f aca="false">IF(K25=Main!$I$10,Calendar!L25,0)</f>
        <v>0</v>
      </c>
      <c r="AQ25" s="1" t="n">
        <f aca="false">IF(K25=Main!$I$11,Calendar!L25,0)</f>
        <v>0</v>
      </c>
    </row>
    <row r="26" customFormat="false" ht="13" hidden="false" customHeight="false" outlineLevel="0" collapsed="false">
      <c r="B26" s="99"/>
      <c r="C26" s="100"/>
      <c r="D26" s="80"/>
      <c r="E26" s="186"/>
      <c r="F26" s="173"/>
      <c r="G26" s="120"/>
      <c r="H26" s="120"/>
      <c r="I26" s="120"/>
      <c r="J26" s="119"/>
      <c r="K26" s="173"/>
      <c r="L26" s="120"/>
      <c r="M26" s="174"/>
      <c r="N26" s="123"/>
      <c r="O26" s="123" t="str">
        <f aca="false">IF(L26=0,"",M26/L26)</f>
        <v/>
      </c>
      <c r="P26" s="175" t="str">
        <f aca="false">IF(L26=0,"",((L26/M26)/24))</f>
        <v/>
      </c>
      <c r="Q26" s="176" t="n">
        <f aca="false">Q25+L26</f>
        <v>5.8</v>
      </c>
      <c r="R26" s="177" t="n">
        <f aca="false">R25+M26</f>
        <v>0.0216736111111111</v>
      </c>
      <c r="S26" s="178" t="n">
        <f aca="false">S25+L26</f>
        <v>17.24</v>
      </c>
      <c r="T26" s="128" t="n">
        <f aca="false">T25+M26</f>
        <v>0.0650208333333333</v>
      </c>
      <c r="U26" s="114"/>
      <c r="V26" s="115"/>
      <c r="Z26" s="117" t="n">
        <f aca="false">Z25</f>
        <v>1</v>
      </c>
      <c r="AA26" s="1" t="n">
        <f aca="false">IF($Z26=1,$L26,0)</f>
        <v>0</v>
      </c>
      <c r="AB26" s="1" t="n">
        <f aca="false">IF($Z26=2,$L26,0)</f>
        <v>0</v>
      </c>
      <c r="AC26" s="1" t="n">
        <f aca="false">IF($Z26=3,$L26,0)</f>
        <v>0</v>
      </c>
      <c r="AD26" s="1" t="n">
        <f aca="false">IF($Z26=4,$L26,0)</f>
        <v>0</v>
      </c>
      <c r="AE26" s="1" t="n">
        <f aca="false">IF($Z26=5,$L26,0)</f>
        <v>0</v>
      </c>
      <c r="AF26" s="1" t="n">
        <f aca="false">IF($Z26=6,$L26,0)</f>
        <v>0</v>
      </c>
      <c r="AG26" s="1" t="n">
        <f aca="false">IF($Z26=7,$L26,0)</f>
        <v>0</v>
      </c>
      <c r="AH26" s="1" t="n">
        <f aca="false">IF($Z26=8,$L26,0)</f>
        <v>0</v>
      </c>
      <c r="AI26" s="1" t="n">
        <f aca="false">IF($Z26=9,$L26,0)</f>
        <v>0</v>
      </c>
      <c r="AJ26" s="1" t="n">
        <f aca="false">IF($Z26=10,$L26,0)</f>
        <v>0</v>
      </c>
      <c r="AK26" s="1" t="n">
        <f aca="false">IF($Z26=11,$L26,0)</f>
        <v>0</v>
      </c>
      <c r="AL26" s="1" t="n">
        <f aca="false">IF($Z26=12,$L26,0)</f>
        <v>0</v>
      </c>
      <c r="AO26" s="1" t="n">
        <f aca="false">IF(K26=Main!$I$9,Calendar!L26,0)</f>
        <v>0</v>
      </c>
      <c r="AP26" s="1" t="n">
        <f aca="false">IF(K26=Main!$I$10,Calendar!L26,0)</f>
        <v>0</v>
      </c>
      <c r="AQ26" s="1" t="n">
        <f aca="false">IF(K26=Main!$I$11,Calendar!L26,0)</f>
        <v>0</v>
      </c>
    </row>
    <row r="27" customFormat="false" ht="13" hidden="false" customHeight="false" outlineLevel="0" collapsed="false">
      <c r="B27" s="99"/>
      <c r="C27" s="100"/>
      <c r="D27" s="80" t="n">
        <f aca="false">DATE(YEAR(D25),MONTH(D25),DAY(D25)+1)</f>
        <v>37996</v>
      </c>
      <c r="E27" s="179"/>
      <c r="F27" s="180"/>
      <c r="G27" s="131"/>
      <c r="H27" s="131"/>
      <c r="I27" s="131"/>
      <c r="J27" s="130"/>
      <c r="K27" s="180"/>
      <c r="L27" s="131"/>
      <c r="M27" s="181"/>
      <c r="N27" s="134"/>
      <c r="O27" s="134" t="str">
        <f aca="false">IF(L27=0,"",M27/L27)</f>
        <v/>
      </c>
      <c r="P27" s="182" t="str">
        <f aca="false">IF(L27=0,"",((L27/M27)/24))</f>
        <v/>
      </c>
      <c r="Q27" s="183" t="n">
        <f aca="false">Q26+L27</f>
        <v>5.8</v>
      </c>
      <c r="R27" s="184" t="n">
        <f aca="false">R26+M27</f>
        <v>0.0216736111111111</v>
      </c>
      <c r="S27" s="185" t="n">
        <f aca="false">S26+L27</f>
        <v>17.24</v>
      </c>
      <c r="T27" s="139" t="n">
        <f aca="false">T26+M27</f>
        <v>0.0650208333333333</v>
      </c>
      <c r="U27" s="114"/>
      <c r="V27" s="115"/>
      <c r="Z27" s="117" t="n">
        <f aca="false">MONTH(D27)</f>
        <v>1</v>
      </c>
      <c r="AA27" s="1" t="n">
        <f aca="false">IF($Z27=1,$L27,0)</f>
        <v>0</v>
      </c>
      <c r="AB27" s="1" t="n">
        <f aca="false">IF($Z27=2,$L27,0)</f>
        <v>0</v>
      </c>
      <c r="AC27" s="1" t="n">
        <f aca="false">IF($Z27=3,$L27,0)</f>
        <v>0</v>
      </c>
      <c r="AD27" s="1" t="n">
        <f aca="false">IF($Z27=4,$L27,0)</f>
        <v>0</v>
      </c>
      <c r="AE27" s="1" t="n">
        <f aca="false">IF($Z27=5,$L27,0)</f>
        <v>0</v>
      </c>
      <c r="AF27" s="1" t="n">
        <f aca="false">IF($Z27=6,$L27,0)</f>
        <v>0</v>
      </c>
      <c r="AG27" s="1" t="n">
        <f aca="false">IF($Z27=7,$L27,0)</f>
        <v>0</v>
      </c>
      <c r="AH27" s="1" t="n">
        <f aca="false">IF($Z27=8,$L27,0)</f>
        <v>0</v>
      </c>
      <c r="AI27" s="1" t="n">
        <f aca="false">IF($Z27=9,$L27,0)</f>
        <v>0</v>
      </c>
      <c r="AJ27" s="1" t="n">
        <f aca="false">IF($Z27=10,$L27,0)</f>
        <v>0</v>
      </c>
      <c r="AK27" s="1" t="n">
        <f aca="false">IF($Z27=11,$L27,0)</f>
        <v>0</v>
      </c>
      <c r="AL27" s="1" t="n">
        <f aca="false">IF($Z27=12,$L27,0)</f>
        <v>0</v>
      </c>
      <c r="AO27" s="1" t="n">
        <f aca="false">IF(K27=Main!$I$9,Calendar!L27,0)</f>
        <v>0</v>
      </c>
      <c r="AP27" s="1" t="n">
        <f aca="false">IF(K27=Main!$I$10,Calendar!L27,0)</f>
        <v>0</v>
      </c>
      <c r="AQ27" s="1" t="n">
        <f aca="false">IF(K27=Main!$I$11,Calendar!L27,0)</f>
        <v>0</v>
      </c>
    </row>
    <row r="28" customFormat="false" ht="13" hidden="false" customHeight="false" outlineLevel="0" collapsed="false">
      <c r="B28" s="99"/>
      <c r="C28" s="100"/>
      <c r="D28" s="80"/>
      <c r="E28" s="186"/>
      <c r="F28" s="173"/>
      <c r="G28" s="120"/>
      <c r="H28" s="120"/>
      <c r="I28" s="120"/>
      <c r="J28" s="119"/>
      <c r="K28" s="173"/>
      <c r="L28" s="120"/>
      <c r="M28" s="174"/>
      <c r="N28" s="123"/>
      <c r="O28" s="123" t="str">
        <f aca="false">IF(L28=0,"",M28/L28)</f>
        <v/>
      </c>
      <c r="P28" s="175" t="str">
        <f aca="false">IF(L28=0,"",((L28/M28)/24))</f>
        <v/>
      </c>
      <c r="Q28" s="176" t="n">
        <f aca="false">Q27+L28</f>
        <v>5.8</v>
      </c>
      <c r="R28" s="177" t="n">
        <f aca="false">R27+M28</f>
        <v>0.0216736111111111</v>
      </c>
      <c r="S28" s="178" t="n">
        <f aca="false">S27+L28</f>
        <v>17.24</v>
      </c>
      <c r="T28" s="128" t="n">
        <f aca="false">T27+M28</f>
        <v>0.0650208333333333</v>
      </c>
      <c r="U28" s="114"/>
      <c r="V28" s="115"/>
      <c r="Z28" s="117" t="n">
        <f aca="false">Z27</f>
        <v>1</v>
      </c>
      <c r="AA28" s="1" t="n">
        <f aca="false">IF($Z28=1,$L28,0)</f>
        <v>0</v>
      </c>
      <c r="AB28" s="1" t="n">
        <f aca="false">IF($Z28=2,$L28,0)</f>
        <v>0</v>
      </c>
      <c r="AC28" s="1" t="n">
        <f aca="false">IF($Z28=3,$L28,0)</f>
        <v>0</v>
      </c>
      <c r="AD28" s="1" t="n">
        <f aca="false">IF($Z28=4,$L28,0)</f>
        <v>0</v>
      </c>
      <c r="AE28" s="1" t="n">
        <f aca="false">IF($Z28=5,$L28,0)</f>
        <v>0</v>
      </c>
      <c r="AF28" s="1" t="n">
        <f aca="false">IF($Z28=6,$L28,0)</f>
        <v>0</v>
      </c>
      <c r="AG28" s="1" t="n">
        <f aca="false">IF($Z28=7,$L28,0)</f>
        <v>0</v>
      </c>
      <c r="AH28" s="1" t="n">
        <f aca="false">IF($Z28=8,$L28,0)</f>
        <v>0</v>
      </c>
      <c r="AI28" s="1" t="n">
        <f aca="false">IF($Z28=9,$L28,0)</f>
        <v>0</v>
      </c>
      <c r="AJ28" s="1" t="n">
        <f aca="false">IF($Z28=10,$L28,0)</f>
        <v>0</v>
      </c>
      <c r="AK28" s="1" t="n">
        <f aca="false">IF($Z28=11,$L28,0)</f>
        <v>0</v>
      </c>
      <c r="AL28" s="1" t="n">
        <f aca="false">IF($Z28=12,$L28,0)</f>
        <v>0</v>
      </c>
      <c r="AO28" s="1" t="n">
        <f aca="false">IF(K28=Main!$I$9,Calendar!L28,0)</f>
        <v>0</v>
      </c>
      <c r="AP28" s="1" t="n">
        <f aca="false">IF(K28=Main!$I$10,Calendar!L28,0)</f>
        <v>0</v>
      </c>
      <c r="AQ28" s="1" t="n">
        <f aca="false">IF(K28=Main!$I$11,Calendar!L28,0)</f>
        <v>0</v>
      </c>
    </row>
    <row r="29" customFormat="false" ht="13" hidden="false" customHeight="false" outlineLevel="0" collapsed="false">
      <c r="B29" s="99"/>
      <c r="C29" s="100"/>
      <c r="D29" s="80" t="n">
        <f aca="false">DATE(YEAR(D27),MONTH(D27),DAY(D27)+1)</f>
        <v>37997</v>
      </c>
      <c r="E29" s="179"/>
      <c r="F29" s="180"/>
      <c r="G29" s="131"/>
      <c r="H29" s="131"/>
      <c r="I29" s="131"/>
      <c r="J29" s="130"/>
      <c r="K29" s="180"/>
      <c r="L29" s="131"/>
      <c r="M29" s="181"/>
      <c r="N29" s="134"/>
      <c r="O29" s="134" t="str">
        <f aca="false">IF(L29=0,"",M29/L29)</f>
        <v/>
      </c>
      <c r="P29" s="182" t="str">
        <f aca="false">IF(L29=0,"",((L29/M29)/24))</f>
        <v/>
      </c>
      <c r="Q29" s="183" t="n">
        <f aca="false">Q28+L29</f>
        <v>5.8</v>
      </c>
      <c r="R29" s="184" t="n">
        <f aca="false">R28+M29</f>
        <v>0.0216736111111111</v>
      </c>
      <c r="S29" s="185" t="n">
        <f aca="false">S28+L29</f>
        <v>17.24</v>
      </c>
      <c r="T29" s="139" t="n">
        <f aca="false">T28+M29</f>
        <v>0.0650208333333333</v>
      </c>
      <c r="U29" s="114"/>
      <c r="V29" s="115"/>
      <c r="Z29" s="117" t="n">
        <f aca="false">MONTH(D29)</f>
        <v>1</v>
      </c>
      <c r="AA29" s="1" t="n">
        <f aca="false">IF($Z29=1,$L29,0)</f>
        <v>0</v>
      </c>
      <c r="AB29" s="1" t="n">
        <f aca="false">IF($Z29=2,$L29,0)</f>
        <v>0</v>
      </c>
      <c r="AC29" s="1" t="n">
        <f aca="false">IF($Z29=3,$L29,0)</f>
        <v>0</v>
      </c>
      <c r="AD29" s="1" t="n">
        <f aca="false">IF($Z29=4,$L29,0)</f>
        <v>0</v>
      </c>
      <c r="AE29" s="1" t="n">
        <f aca="false">IF($Z29=5,$L29,0)</f>
        <v>0</v>
      </c>
      <c r="AF29" s="1" t="n">
        <f aca="false">IF($Z29=6,$L29,0)</f>
        <v>0</v>
      </c>
      <c r="AG29" s="1" t="n">
        <f aca="false">IF($Z29=7,$L29,0)</f>
        <v>0</v>
      </c>
      <c r="AH29" s="1" t="n">
        <f aca="false">IF($Z29=8,$L29,0)</f>
        <v>0</v>
      </c>
      <c r="AI29" s="1" t="n">
        <f aca="false">IF($Z29=9,$L29,0)</f>
        <v>0</v>
      </c>
      <c r="AJ29" s="1" t="n">
        <f aca="false">IF($Z29=10,$L29,0)</f>
        <v>0</v>
      </c>
      <c r="AK29" s="1" t="n">
        <f aca="false">IF($Z29=11,$L29,0)</f>
        <v>0</v>
      </c>
      <c r="AL29" s="1" t="n">
        <f aca="false">IF($Z29=12,$L29,0)</f>
        <v>0</v>
      </c>
      <c r="AO29" s="1" t="n">
        <f aca="false">IF(K29=Main!$I$9,Calendar!L29,0)</f>
        <v>0</v>
      </c>
      <c r="AP29" s="1" t="n">
        <f aca="false">IF(K29=Main!$I$10,Calendar!L29,0)</f>
        <v>0</v>
      </c>
      <c r="AQ29" s="1" t="n">
        <f aca="false">IF(K29=Main!$I$11,Calendar!L29,0)</f>
        <v>0</v>
      </c>
    </row>
    <row r="30" customFormat="false" ht="13" hidden="false" customHeight="false" outlineLevel="0" collapsed="false">
      <c r="B30" s="99"/>
      <c r="C30" s="100"/>
      <c r="D30" s="80"/>
      <c r="E30" s="186"/>
      <c r="F30" s="173"/>
      <c r="G30" s="120"/>
      <c r="H30" s="120"/>
      <c r="I30" s="120"/>
      <c r="J30" s="119"/>
      <c r="K30" s="173"/>
      <c r="L30" s="120"/>
      <c r="M30" s="174"/>
      <c r="N30" s="123"/>
      <c r="O30" s="123" t="str">
        <f aca="false">IF(L30=0,"",M30/L30)</f>
        <v/>
      </c>
      <c r="P30" s="175" t="str">
        <f aca="false">IF(L30=0,"",((L30/M30)/24))</f>
        <v/>
      </c>
      <c r="Q30" s="176" t="n">
        <f aca="false">Q29+L30</f>
        <v>5.8</v>
      </c>
      <c r="R30" s="177" t="n">
        <f aca="false">R29+M30</f>
        <v>0.0216736111111111</v>
      </c>
      <c r="S30" s="178" t="n">
        <f aca="false">S29+L30</f>
        <v>17.24</v>
      </c>
      <c r="T30" s="128" t="n">
        <f aca="false">T29+M30</f>
        <v>0.0650208333333333</v>
      </c>
      <c r="U30" s="114"/>
      <c r="V30" s="115"/>
      <c r="Z30" s="117" t="n">
        <f aca="false">Z29</f>
        <v>1</v>
      </c>
      <c r="AA30" s="1" t="n">
        <f aca="false">IF($Z30=1,$L30,0)</f>
        <v>0</v>
      </c>
      <c r="AB30" s="1" t="n">
        <f aca="false">IF($Z30=2,$L30,0)</f>
        <v>0</v>
      </c>
      <c r="AC30" s="1" t="n">
        <f aca="false">IF($Z30=3,$L30,0)</f>
        <v>0</v>
      </c>
      <c r="AD30" s="1" t="n">
        <f aca="false">IF($Z30=4,$L30,0)</f>
        <v>0</v>
      </c>
      <c r="AE30" s="1" t="n">
        <f aca="false">IF($Z30=5,$L30,0)</f>
        <v>0</v>
      </c>
      <c r="AF30" s="1" t="n">
        <f aca="false">IF($Z30=6,$L30,0)</f>
        <v>0</v>
      </c>
      <c r="AG30" s="1" t="n">
        <f aca="false">IF($Z30=7,$L30,0)</f>
        <v>0</v>
      </c>
      <c r="AH30" s="1" t="n">
        <f aca="false">IF($Z30=8,$L30,0)</f>
        <v>0</v>
      </c>
      <c r="AI30" s="1" t="n">
        <f aca="false">IF($Z30=9,$L30,0)</f>
        <v>0</v>
      </c>
      <c r="AJ30" s="1" t="n">
        <f aca="false">IF($Z30=10,$L30,0)</f>
        <v>0</v>
      </c>
      <c r="AK30" s="1" t="n">
        <f aca="false">IF($Z30=11,$L30,0)</f>
        <v>0</v>
      </c>
      <c r="AL30" s="1" t="n">
        <f aca="false">IF($Z30=12,$L30,0)</f>
        <v>0</v>
      </c>
      <c r="AO30" s="1" t="n">
        <f aca="false">IF(K30=Main!$I$9,Calendar!L30,0)</f>
        <v>0</v>
      </c>
      <c r="AP30" s="1" t="n">
        <f aca="false">IF(K30=Main!$I$10,Calendar!L30,0)</f>
        <v>0</v>
      </c>
      <c r="AQ30" s="1" t="n">
        <f aca="false">IF(K30=Main!$I$11,Calendar!L30,0)</f>
        <v>0</v>
      </c>
    </row>
    <row r="31" customFormat="false" ht="13" hidden="false" customHeight="false" outlineLevel="0" collapsed="false">
      <c r="B31" s="99"/>
      <c r="C31" s="100"/>
      <c r="D31" s="187" t="n">
        <f aca="false">DATE(YEAR(D29),MONTH(D29),DAY(D29)+1)</f>
        <v>37998</v>
      </c>
      <c r="E31" s="179"/>
      <c r="F31" s="180"/>
      <c r="G31" s="131"/>
      <c r="H31" s="131"/>
      <c r="I31" s="131"/>
      <c r="J31" s="130"/>
      <c r="K31" s="180"/>
      <c r="L31" s="131"/>
      <c r="M31" s="181"/>
      <c r="N31" s="134"/>
      <c r="O31" s="134" t="str">
        <f aca="false">IF(L31=0,"",M31/L31)</f>
        <v/>
      </c>
      <c r="P31" s="182" t="str">
        <f aca="false">IF(L31=0,"",((L31/M31)/24))</f>
        <v/>
      </c>
      <c r="Q31" s="183" t="n">
        <f aca="false">Q30+L31</f>
        <v>5.8</v>
      </c>
      <c r="R31" s="184" t="n">
        <f aca="false">R30+M31</f>
        <v>0.0216736111111111</v>
      </c>
      <c r="S31" s="185" t="n">
        <f aca="false">S30+L31</f>
        <v>17.24</v>
      </c>
      <c r="T31" s="139" t="n">
        <f aca="false">T30+M31</f>
        <v>0.0650208333333333</v>
      </c>
      <c r="U31" s="114"/>
      <c r="V31" s="115"/>
      <c r="Z31" s="117" t="n">
        <f aca="false">MONTH(D31)</f>
        <v>1</v>
      </c>
      <c r="AA31" s="1" t="n">
        <f aca="false">IF($Z31=1,$L31,0)</f>
        <v>0</v>
      </c>
      <c r="AB31" s="1" t="n">
        <f aca="false">IF($Z31=2,$L31,0)</f>
        <v>0</v>
      </c>
      <c r="AC31" s="1" t="n">
        <f aca="false">IF($Z31=3,$L31,0)</f>
        <v>0</v>
      </c>
      <c r="AD31" s="1" t="n">
        <f aca="false">IF($Z31=4,$L31,0)</f>
        <v>0</v>
      </c>
      <c r="AE31" s="1" t="n">
        <f aca="false">IF($Z31=5,$L31,0)</f>
        <v>0</v>
      </c>
      <c r="AF31" s="1" t="n">
        <f aca="false">IF($Z31=6,$L31,0)</f>
        <v>0</v>
      </c>
      <c r="AG31" s="1" t="n">
        <f aca="false">IF($Z31=7,$L31,0)</f>
        <v>0</v>
      </c>
      <c r="AH31" s="1" t="n">
        <f aca="false">IF($Z31=8,$L31,0)</f>
        <v>0</v>
      </c>
      <c r="AI31" s="1" t="n">
        <f aca="false">IF($Z31=9,$L31,0)</f>
        <v>0</v>
      </c>
      <c r="AJ31" s="1" t="n">
        <f aca="false">IF($Z31=10,$L31,0)</f>
        <v>0</v>
      </c>
      <c r="AK31" s="1" t="n">
        <f aca="false">IF($Z31=11,$L31,0)</f>
        <v>0</v>
      </c>
      <c r="AL31" s="1" t="n">
        <f aca="false">IF($Z31=12,$L31,0)</f>
        <v>0</v>
      </c>
      <c r="AO31" s="1" t="n">
        <f aca="false">IF(K31=Main!$I$9,Calendar!L31,0)</f>
        <v>0</v>
      </c>
      <c r="AP31" s="1" t="n">
        <f aca="false">IF(K31=Main!$I$10,Calendar!L31,0)</f>
        <v>0</v>
      </c>
      <c r="AQ31" s="1" t="n">
        <f aca="false">IF(K31=Main!$I$11,Calendar!L31,0)</f>
        <v>0</v>
      </c>
    </row>
    <row r="32" customFormat="false" ht="14" hidden="false" customHeight="false" outlineLevel="0" collapsed="false">
      <c r="B32" s="99"/>
      <c r="C32" s="100"/>
      <c r="D32" s="187"/>
      <c r="E32" s="188"/>
      <c r="F32" s="189"/>
      <c r="G32" s="155"/>
      <c r="H32" s="155"/>
      <c r="I32" s="155"/>
      <c r="J32" s="154"/>
      <c r="K32" s="189"/>
      <c r="L32" s="155"/>
      <c r="M32" s="190"/>
      <c r="N32" s="158"/>
      <c r="O32" s="158" t="str">
        <f aca="false">IF(L32=0,"",M32/L32)</f>
        <v/>
      </c>
      <c r="P32" s="191" t="str">
        <f aca="false">IF(L32=0,"",((L32/M32)/24))</f>
        <v/>
      </c>
      <c r="Q32" s="192" t="n">
        <f aca="false">Q31+L32</f>
        <v>5.8</v>
      </c>
      <c r="R32" s="193" t="n">
        <f aca="false">R31+M32</f>
        <v>0.0216736111111111</v>
      </c>
      <c r="S32" s="194" t="n">
        <f aca="false">S31+L32</f>
        <v>17.24</v>
      </c>
      <c r="T32" s="163" t="n">
        <f aca="false">T31+M32</f>
        <v>0.0650208333333333</v>
      </c>
      <c r="U32" s="114"/>
      <c r="V32" s="115"/>
      <c r="Z32" s="117" t="n">
        <f aca="false">Z31</f>
        <v>1</v>
      </c>
      <c r="AA32" s="1" t="n">
        <f aca="false">IF($Z32=1,$L32,0)</f>
        <v>0</v>
      </c>
      <c r="AB32" s="1" t="n">
        <f aca="false">IF($Z32=2,$L32,0)</f>
        <v>0</v>
      </c>
      <c r="AC32" s="1" t="n">
        <f aca="false">IF($Z32=3,$L32,0)</f>
        <v>0</v>
      </c>
      <c r="AD32" s="1" t="n">
        <f aca="false">IF($Z32=4,$L32,0)</f>
        <v>0</v>
      </c>
      <c r="AE32" s="1" t="n">
        <f aca="false">IF($Z32=5,$L32,0)</f>
        <v>0</v>
      </c>
      <c r="AF32" s="1" t="n">
        <f aca="false">IF($Z32=6,$L32,0)</f>
        <v>0</v>
      </c>
      <c r="AG32" s="1" t="n">
        <f aca="false">IF($Z32=7,$L32,0)</f>
        <v>0</v>
      </c>
      <c r="AH32" s="1" t="n">
        <f aca="false">IF($Z32=8,$L32,0)</f>
        <v>0</v>
      </c>
      <c r="AI32" s="1" t="n">
        <f aca="false">IF($Z32=9,$L32,0)</f>
        <v>0</v>
      </c>
      <c r="AJ32" s="1" t="n">
        <f aca="false">IF($Z32=10,$L32,0)</f>
        <v>0</v>
      </c>
      <c r="AK32" s="1" t="n">
        <f aca="false">IF($Z32=11,$L32,0)</f>
        <v>0</v>
      </c>
      <c r="AL32" s="1" t="n">
        <f aca="false">IF($Z32=12,$L32,0)</f>
        <v>0</v>
      </c>
      <c r="AO32" s="1" t="n">
        <f aca="false">IF(K32=Main!$I$9,Calendar!L32,0)</f>
        <v>0</v>
      </c>
      <c r="AP32" s="1" t="n">
        <f aca="false">IF(K32=Main!$I$10,Calendar!L32,0)</f>
        <v>0</v>
      </c>
      <c r="AQ32" s="1" t="n">
        <f aca="false">IF(K32=Main!$I$11,Calendar!L32,0)</f>
        <v>0</v>
      </c>
    </row>
    <row r="33" customFormat="false" ht="13" hidden="false" customHeight="true" outlineLevel="0" collapsed="false">
      <c r="B33" s="99" t="n">
        <f aca="false">D35</f>
        <v>38000</v>
      </c>
      <c r="C33" s="100" t="n">
        <f aca="false">C19+1</f>
        <v>3</v>
      </c>
      <c r="D33" s="164" t="n">
        <f aca="false">DATE(YEAR(D31),MONTH(D31),DAY(D31)+1)</f>
        <v>37999</v>
      </c>
      <c r="E33" s="165"/>
      <c r="F33" s="166"/>
      <c r="G33" s="104"/>
      <c r="H33" s="104"/>
      <c r="I33" s="104"/>
      <c r="J33" s="103"/>
      <c r="K33" s="166"/>
      <c r="L33" s="104"/>
      <c r="M33" s="167"/>
      <c r="N33" s="108"/>
      <c r="O33" s="108" t="str">
        <f aca="false">IF(L33=0,"",M33/L33)</f>
        <v/>
      </c>
      <c r="P33" s="168" t="str">
        <f aca="false">IF(L33=0,"",((L33/M33)/24))</f>
        <v/>
      </c>
      <c r="Q33" s="169" t="n">
        <f aca="false">L33</f>
        <v>0</v>
      </c>
      <c r="R33" s="170" t="n">
        <f aca="false">M33</f>
        <v>0</v>
      </c>
      <c r="S33" s="171" t="n">
        <f aca="false">S32+L33</f>
        <v>17.24</v>
      </c>
      <c r="T33" s="113" t="n">
        <f aca="false">T32+M33</f>
        <v>0.0650208333333333</v>
      </c>
      <c r="U33" s="114" t="n">
        <f aca="false">Q46</f>
        <v>0</v>
      </c>
      <c r="V33" s="115" t="n">
        <f aca="false">R46</f>
        <v>0</v>
      </c>
      <c r="Z33" s="117" t="n">
        <f aca="false">MONTH(D33)</f>
        <v>1</v>
      </c>
      <c r="AA33" s="1" t="n">
        <f aca="false">IF($Z33=1,$L33,0)</f>
        <v>0</v>
      </c>
      <c r="AB33" s="1" t="n">
        <f aca="false">IF($Z33=2,$L33,0)</f>
        <v>0</v>
      </c>
      <c r="AC33" s="1" t="n">
        <f aca="false">IF($Z33=3,$L33,0)</f>
        <v>0</v>
      </c>
      <c r="AD33" s="1" t="n">
        <f aca="false">IF($Z33=4,$L33,0)</f>
        <v>0</v>
      </c>
      <c r="AE33" s="1" t="n">
        <f aca="false">IF($Z33=5,$L33,0)</f>
        <v>0</v>
      </c>
      <c r="AF33" s="1" t="n">
        <f aca="false">IF($Z33=6,$L33,0)</f>
        <v>0</v>
      </c>
      <c r="AG33" s="1" t="n">
        <f aca="false">IF($Z33=7,$L33,0)</f>
        <v>0</v>
      </c>
      <c r="AH33" s="1" t="n">
        <f aca="false">IF($Z33=8,$L33,0)</f>
        <v>0</v>
      </c>
      <c r="AI33" s="1" t="n">
        <f aca="false">IF($Z33=9,$L33,0)</f>
        <v>0</v>
      </c>
      <c r="AJ33" s="1" t="n">
        <f aca="false">IF($Z33=10,$L33,0)</f>
        <v>0</v>
      </c>
      <c r="AK33" s="1" t="n">
        <f aca="false">IF($Z33=11,$L33,0)</f>
        <v>0</v>
      </c>
      <c r="AL33" s="1" t="n">
        <f aca="false">IF($Z33=12,$L33,0)</f>
        <v>0</v>
      </c>
      <c r="AO33" s="1" t="n">
        <f aca="false">IF(K33=Main!$I$9,Calendar!L33,0)</f>
        <v>0</v>
      </c>
      <c r="AP33" s="1" t="n">
        <f aca="false">IF(K33=Main!$I$10,Calendar!L33,0)</f>
        <v>0</v>
      </c>
      <c r="AQ33" s="1" t="n">
        <f aca="false">IF(K33=Main!$I$11,Calendar!L33,0)</f>
        <v>0</v>
      </c>
    </row>
    <row r="34" customFormat="false" ht="13" hidden="false" customHeight="false" outlineLevel="0" collapsed="false">
      <c r="B34" s="99"/>
      <c r="C34" s="100"/>
      <c r="D34" s="164"/>
      <c r="E34" s="172"/>
      <c r="F34" s="173"/>
      <c r="G34" s="120"/>
      <c r="H34" s="120"/>
      <c r="I34" s="120"/>
      <c r="J34" s="119"/>
      <c r="K34" s="173"/>
      <c r="L34" s="120"/>
      <c r="M34" s="174"/>
      <c r="N34" s="123"/>
      <c r="O34" s="123" t="str">
        <f aca="false">IF(L34=0,"",M34/L34)</f>
        <v/>
      </c>
      <c r="P34" s="175" t="str">
        <f aca="false">IF(L34=0,"",((L34/M34)/24))</f>
        <v/>
      </c>
      <c r="Q34" s="176" t="n">
        <f aca="false">Q33+L34</f>
        <v>0</v>
      </c>
      <c r="R34" s="177" t="n">
        <f aca="false">R33+M34</f>
        <v>0</v>
      </c>
      <c r="S34" s="178" t="n">
        <f aca="false">S33+L34</f>
        <v>17.24</v>
      </c>
      <c r="T34" s="128" t="n">
        <f aca="false">T33+M34</f>
        <v>0.0650208333333333</v>
      </c>
      <c r="U34" s="114"/>
      <c r="V34" s="115"/>
      <c r="Z34" s="117" t="n">
        <f aca="false">Z33</f>
        <v>1</v>
      </c>
      <c r="AA34" s="1" t="n">
        <f aca="false">IF($Z34=1,$L34,0)</f>
        <v>0</v>
      </c>
      <c r="AB34" s="1" t="n">
        <f aca="false">IF($Z34=2,$L34,0)</f>
        <v>0</v>
      </c>
      <c r="AC34" s="1" t="n">
        <f aca="false">IF($Z34=3,$L34,0)</f>
        <v>0</v>
      </c>
      <c r="AD34" s="1" t="n">
        <f aca="false">IF($Z34=4,$L34,0)</f>
        <v>0</v>
      </c>
      <c r="AE34" s="1" t="n">
        <f aca="false">IF($Z34=5,$L34,0)</f>
        <v>0</v>
      </c>
      <c r="AF34" s="1" t="n">
        <f aca="false">IF($Z34=6,$L34,0)</f>
        <v>0</v>
      </c>
      <c r="AG34" s="1" t="n">
        <f aca="false">IF($Z34=7,$L34,0)</f>
        <v>0</v>
      </c>
      <c r="AH34" s="1" t="n">
        <f aca="false">IF($Z34=8,$L34,0)</f>
        <v>0</v>
      </c>
      <c r="AI34" s="1" t="n">
        <f aca="false">IF($Z34=9,$L34,0)</f>
        <v>0</v>
      </c>
      <c r="AJ34" s="1" t="n">
        <f aca="false">IF($Z34=10,$L34,0)</f>
        <v>0</v>
      </c>
      <c r="AK34" s="1" t="n">
        <f aca="false">IF($Z34=11,$L34,0)</f>
        <v>0</v>
      </c>
      <c r="AL34" s="1" t="n">
        <f aca="false">IF($Z34=12,$L34,0)</f>
        <v>0</v>
      </c>
      <c r="AO34" s="1" t="n">
        <f aca="false">IF(K34=Main!$I$9,Calendar!L34,0)</f>
        <v>0</v>
      </c>
      <c r="AP34" s="1" t="n">
        <f aca="false">IF(K34=Main!$I$10,Calendar!L34,0)</f>
        <v>0</v>
      </c>
      <c r="AQ34" s="1" t="n">
        <f aca="false">IF(K34=Main!$I$11,Calendar!L34,0)</f>
        <v>0</v>
      </c>
    </row>
    <row r="35" customFormat="false" ht="13" hidden="false" customHeight="false" outlineLevel="0" collapsed="false">
      <c r="B35" s="99"/>
      <c r="C35" s="100"/>
      <c r="D35" s="80" t="n">
        <f aca="false">DATE(YEAR(D33),MONTH(D33),DAY(D33)+1)</f>
        <v>38000</v>
      </c>
      <c r="E35" s="179"/>
      <c r="F35" s="180"/>
      <c r="G35" s="131"/>
      <c r="H35" s="131"/>
      <c r="I35" s="131"/>
      <c r="J35" s="130"/>
      <c r="K35" s="180"/>
      <c r="L35" s="131"/>
      <c r="M35" s="181"/>
      <c r="N35" s="134"/>
      <c r="O35" s="134" t="str">
        <f aca="false">IF(L35=0,"",M35/L35)</f>
        <v/>
      </c>
      <c r="P35" s="182" t="str">
        <f aca="false">IF(L35=0,"",((L35/M35)/24))</f>
        <v/>
      </c>
      <c r="Q35" s="183" t="n">
        <f aca="false">Q34+L35</f>
        <v>0</v>
      </c>
      <c r="R35" s="184" t="n">
        <f aca="false">R34+M35</f>
        <v>0</v>
      </c>
      <c r="S35" s="185" t="n">
        <f aca="false">S34+L35</f>
        <v>17.24</v>
      </c>
      <c r="T35" s="139" t="n">
        <f aca="false">T34+M35</f>
        <v>0.0650208333333333</v>
      </c>
      <c r="U35" s="114"/>
      <c r="V35" s="115"/>
      <c r="Z35" s="117" t="n">
        <f aca="false">MONTH(D35)</f>
        <v>1</v>
      </c>
      <c r="AA35" s="1" t="n">
        <f aca="false">IF($Z35=1,$L35,0)</f>
        <v>0</v>
      </c>
      <c r="AB35" s="1" t="n">
        <f aca="false">IF($Z35=2,$L35,0)</f>
        <v>0</v>
      </c>
      <c r="AC35" s="1" t="n">
        <f aca="false">IF($Z35=3,$L35,0)</f>
        <v>0</v>
      </c>
      <c r="AD35" s="1" t="n">
        <f aca="false">IF($Z35=4,$L35,0)</f>
        <v>0</v>
      </c>
      <c r="AE35" s="1" t="n">
        <f aca="false">IF($Z35=5,$L35,0)</f>
        <v>0</v>
      </c>
      <c r="AF35" s="1" t="n">
        <f aca="false">IF($Z35=6,$L35,0)</f>
        <v>0</v>
      </c>
      <c r="AG35" s="1" t="n">
        <f aca="false">IF($Z35=7,$L35,0)</f>
        <v>0</v>
      </c>
      <c r="AH35" s="1" t="n">
        <f aca="false">IF($Z35=8,$L35,0)</f>
        <v>0</v>
      </c>
      <c r="AI35" s="1" t="n">
        <f aca="false">IF($Z35=9,$L35,0)</f>
        <v>0</v>
      </c>
      <c r="AJ35" s="1" t="n">
        <f aca="false">IF($Z35=10,$L35,0)</f>
        <v>0</v>
      </c>
      <c r="AK35" s="1" t="n">
        <f aca="false">IF($Z35=11,$L35,0)</f>
        <v>0</v>
      </c>
      <c r="AL35" s="1" t="n">
        <f aca="false">IF($Z35=12,$L35,0)</f>
        <v>0</v>
      </c>
      <c r="AO35" s="1" t="n">
        <f aca="false">IF(K35=Main!$I$9,Calendar!L35,0)</f>
        <v>0</v>
      </c>
      <c r="AP35" s="1" t="n">
        <f aca="false">IF(K35=Main!$I$10,Calendar!L35,0)</f>
        <v>0</v>
      </c>
      <c r="AQ35" s="1" t="n">
        <f aca="false">IF(K35=Main!$I$11,Calendar!L35,0)</f>
        <v>0</v>
      </c>
    </row>
    <row r="36" customFormat="false" ht="13" hidden="false" customHeight="false" outlineLevel="0" collapsed="false">
      <c r="B36" s="99"/>
      <c r="C36" s="100"/>
      <c r="D36" s="80"/>
      <c r="E36" s="186"/>
      <c r="F36" s="173"/>
      <c r="G36" s="120"/>
      <c r="H36" s="120"/>
      <c r="I36" s="120"/>
      <c r="J36" s="119"/>
      <c r="K36" s="173"/>
      <c r="L36" s="120"/>
      <c r="M36" s="174"/>
      <c r="N36" s="123"/>
      <c r="O36" s="123" t="str">
        <f aca="false">IF(L36=0,"",M36/L36)</f>
        <v/>
      </c>
      <c r="P36" s="175" t="str">
        <f aca="false">IF(L36=0,"",((L36/M36)/24))</f>
        <v/>
      </c>
      <c r="Q36" s="176" t="n">
        <f aca="false">Q35+L36</f>
        <v>0</v>
      </c>
      <c r="R36" s="177" t="n">
        <f aca="false">R35+M36</f>
        <v>0</v>
      </c>
      <c r="S36" s="178" t="n">
        <f aca="false">S35+L36</f>
        <v>17.24</v>
      </c>
      <c r="T36" s="128" t="n">
        <f aca="false">T35+M36</f>
        <v>0.0650208333333333</v>
      </c>
      <c r="U36" s="114"/>
      <c r="V36" s="115"/>
      <c r="Z36" s="117" t="n">
        <f aca="false">Z35</f>
        <v>1</v>
      </c>
      <c r="AA36" s="1" t="n">
        <f aca="false">IF($Z36=1,$L36,0)</f>
        <v>0</v>
      </c>
      <c r="AB36" s="1" t="n">
        <f aca="false">IF($Z36=2,$L36,0)</f>
        <v>0</v>
      </c>
      <c r="AC36" s="1" t="n">
        <f aca="false">IF($Z36=3,$L36,0)</f>
        <v>0</v>
      </c>
      <c r="AD36" s="1" t="n">
        <f aca="false">IF($Z36=4,$L36,0)</f>
        <v>0</v>
      </c>
      <c r="AE36" s="1" t="n">
        <f aca="false">IF($Z36=5,$L36,0)</f>
        <v>0</v>
      </c>
      <c r="AF36" s="1" t="n">
        <f aca="false">IF($Z36=6,$L36,0)</f>
        <v>0</v>
      </c>
      <c r="AG36" s="1" t="n">
        <f aca="false">IF($Z36=7,$L36,0)</f>
        <v>0</v>
      </c>
      <c r="AH36" s="1" t="n">
        <f aca="false">IF($Z36=8,$L36,0)</f>
        <v>0</v>
      </c>
      <c r="AI36" s="1" t="n">
        <f aca="false">IF($Z36=9,$L36,0)</f>
        <v>0</v>
      </c>
      <c r="AJ36" s="1" t="n">
        <f aca="false">IF($Z36=10,$L36,0)</f>
        <v>0</v>
      </c>
      <c r="AK36" s="1" t="n">
        <f aca="false">IF($Z36=11,$L36,0)</f>
        <v>0</v>
      </c>
      <c r="AL36" s="1" t="n">
        <f aca="false">IF($Z36=12,$L36,0)</f>
        <v>0</v>
      </c>
      <c r="AO36" s="1" t="n">
        <f aca="false">IF(K36=Main!$I$9,Calendar!L36,0)</f>
        <v>0</v>
      </c>
      <c r="AP36" s="1" t="n">
        <f aca="false">IF(K36=Main!$I$10,Calendar!L36,0)</f>
        <v>0</v>
      </c>
      <c r="AQ36" s="1" t="n">
        <f aca="false">IF(K36=Main!$I$11,Calendar!L36,0)</f>
        <v>0</v>
      </c>
    </row>
    <row r="37" customFormat="false" ht="13" hidden="false" customHeight="false" outlineLevel="0" collapsed="false">
      <c r="B37" s="99"/>
      <c r="C37" s="100"/>
      <c r="D37" s="80" t="n">
        <f aca="false">DATE(YEAR(D35),MONTH(D35),DAY(D35)+1)</f>
        <v>38001</v>
      </c>
      <c r="E37" s="179"/>
      <c r="F37" s="180"/>
      <c r="G37" s="131"/>
      <c r="H37" s="131"/>
      <c r="I37" s="131"/>
      <c r="J37" s="130"/>
      <c r="K37" s="180"/>
      <c r="L37" s="131"/>
      <c r="M37" s="181"/>
      <c r="N37" s="134"/>
      <c r="O37" s="134" t="str">
        <f aca="false">IF(L37=0,"",M37/L37)</f>
        <v/>
      </c>
      <c r="P37" s="182" t="str">
        <f aca="false">IF(L37=0,"",((L37/M37)/24))</f>
        <v/>
      </c>
      <c r="Q37" s="183" t="n">
        <f aca="false">Q36+L37</f>
        <v>0</v>
      </c>
      <c r="R37" s="184" t="n">
        <f aca="false">R36+M37</f>
        <v>0</v>
      </c>
      <c r="S37" s="185" t="n">
        <f aca="false">S36+L37</f>
        <v>17.24</v>
      </c>
      <c r="T37" s="139" t="n">
        <f aca="false">T36+M37</f>
        <v>0.0650208333333333</v>
      </c>
      <c r="U37" s="114"/>
      <c r="V37" s="115"/>
      <c r="Z37" s="117" t="n">
        <f aca="false">MONTH(D37)</f>
        <v>1</v>
      </c>
      <c r="AA37" s="1" t="n">
        <f aca="false">IF($Z37=1,$L37,0)</f>
        <v>0</v>
      </c>
      <c r="AB37" s="1" t="n">
        <f aca="false">IF($Z37=2,$L37,0)</f>
        <v>0</v>
      </c>
      <c r="AC37" s="1" t="n">
        <f aca="false">IF($Z37=3,$L37,0)</f>
        <v>0</v>
      </c>
      <c r="AD37" s="1" t="n">
        <f aca="false">IF($Z37=4,$L37,0)</f>
        <v>0</v>
      </c>
      <c r="AE37" s="1" t="n">
        <f aca="false">IF($Z37=5,$L37,0)</f>
        <v>0</v>
      </c>
      <c r="AF37" s="1" t="n">
        <f aca="false">IF($Z37=6,$L37,0)</f>
        <v>0</v>
      </c>
      <c r="AG37" s="1" t="n">
        <f aca="false">IF($Z37=7,$L37,0)</f>
        <v>0</v>
      </c>
      <c r="AH37" s="1" t="n">
        <f aca="false">IF($Z37=8,$L37,0)</f>
        <v>0</v>
      </c>
      <c r="AI37" s="1" t="n">
        <f aca="false">IF($Z37=9,$L37,0)</f>
        <v>0</v>
      </c>
      <c r="AJ37" s="1" t="n">
        <f aca="false">IF($Z37=10,$L37,0)</f>
        <v>0</v>
      </c>
      <c r="AK37" s="1" t="n">
        <f aca="false">IF($Z37=11,$L37,0)</f>
        <v>0</v>
      </c>
      <c r="AL37" s="1" t="n">
        <f aca="false">IF($Z37=12,$L37,0)</f>
        <v>0</v>
      </c>
      <c r="AO37" s="1" t="n">
        <f aca="false">IF(K37=Main!$I$9,Calendar!L37,0)</f>
        <v>0</v>
      </c>
      <c r="AP37" s="1" t="n">
        <f aca="false">IF(K37=Main!$I$10,Calendar!L37,0)</f>
        <v>0</v>
      </c>
      <c r="AQ37" s="1" t="n">
        <f aca="false">IF(K37=Main!$I$11,Calendar!L37,0)</f>
        <v>0</v>
      </c>
    </row>
    <row r="38" customFormat="false" ht="13" hidden="false" customHeight="false" outlineLevel="0" collapsed="false">
      <c r="B38" s="99"/>
      <c r="C38" s="100"/>
      <c r="D38" s="80"/>
      <c r="E38" s="186"/>
      <c r="F38" s="173"/>
      <c r="G38" s="120"/>
      <c r="H38" s="120"/>
      <c r="I38" s="120"/>
      <c r="J38" s="119"/>
      <c r="K38" s="173"/>
      <c r="L38" s="120"/>
      <c r="M38" s="174"/>
      <c r="N38" s="123"/>
      <c r="O38" s="123" t="str">
        <f aca="false">IF(L38=0,"",M38/L38)</f>
        <v/>
      </c>
      <c r="P38" s="175" t="str">
        <f aca="false">IF(L38=0,"",((L38/M38)/24))</f>
        <v/>
      </c>
      <c r="Q38" s="176" t="n">
        <f aca="false">Q37+L38</f>
        <v>0</v>
      </c>
      <c r="R38" s="177" t="n">
        <f aca="false">R37+M38</f>
        <v>0</v>
      </c>
      <c r="S38" s="178" t="n">
        <f aca="false">S37+L38</f>
        <v>17.24</v>
      </c>
      <c r="T38" s="128" t="n">
        <f aca="false">T37+M38</f>
        <v>0.0650208333333333</v>
      </c>
      <c r="U38" s="114"/>
      <c r="V38" s="115"/>
      <c r="Z38" s="117" t="n">
        <f aca="false">Z37</f>
        <v>1</v>
      </c>
      <c r="AA38" s="1" t="n">
        <f aca="false">IF($Z38=1,$L38,0)</f>
        <v>0</v>
      </c>
      <c r="AB38" s="1" t="n">
        <f aca="false">IF($Z38=2,$L38,0)</f>
        <v>0</v>
      </c>
      <c r="AC38" s="1" t="n">
        <f aca="false">IF($Z38=3,$L38,0)</f>
        <v>0</v>
      </c>
      <c r="AD38" s="1" t="n">
        <f aca="false">IF($Z38=4,$L38,0)</f>
        <v>0</v>
      </c>
      <c r="AE38" s="1" t="n">
        <f aca="false">IF($Z38=5,$L38,0)</f>
        <v>0</v>
      </c>
      <c r="AF38" s="1" t="n">
        <f aca="false">IF($Z38=6,$L38,0)</f>
        <v>0</v>
      </c>
      <c r="AG38" s="1" t="n">
        <f aca="false">IF($Z38=7,$L38,0)</f>
        <v>0</v>
      </c>
      <c r="AH38" s="1" t="n">
        <f aca="false">IF($Z38=8,$L38,0)</f>
        <v>0</v>
      </c>
      <c r="AI38" s="1" t="n">
        <f aca="false">IF($Z38=9,$L38,0)</f>
        <v>0</v>
      </c>
      <c r="AJ38" s="1" t="n">
        <f aca="false">IF($Z38=10,$L38,0)</f>
        <v>0</v>
      </c>
      <c r="AK38" s="1" t="n">
        <f aca="false">IF($Z38=11,$L38,0)</f>
        <v>0</v>
      </c>
      <c r="AL38" s="1" t="n">
        <f aca="false">IF($Z38=12,$L38,0)</f>
        <v>0</v>
      </c>
      <c r="AO38" s="1" t="n">
        <f aca="false">IF(K38=Main!$I$9,Calendar!L38,0)</f>
        <v>0</v>
      </c>
      <c r="AP38" s="1" t="n">
        <f aca="false">IF(K38=Main!$I$10,Calendar!L38,0)</f>
        <v>0</v>
      </c>
      <c r="AQ38" s="1" t="n">
        <f aca="false">IF(K38=Main!$I$11,Calendar!L38,0)</f>
        <v>0</v>
      </c>
    </row>
    <row r="39" customFormat="false" ht="13" hidden="false" customHeight="false" outlineLevel="0" collapsed="false">
      <c r="B39" s="99"/>
      <c r="C39" s="100"/>
      <c r="D39" s="80" t="n">
        <f aca="false">DATE(YEAR(D37),MONTH(D37),DAY(D37)+1)</f>
        <v>38002</v>
      </c>
      <c r="E39" s="179"/>
      <c r="F39" s="180"/>
      <c r="G39" s="131"/>
      <c r="H39" s="131"/>
      <c r="I39" s="131"/>
      <c r="J39" s="130"/>
      <c r="K39" s="180"/>
      <c r="L39" s="131"/>
      <c r="M39" s="181"/>
      <c r="N39" s="134"/>
      <c r="O39" s="134" t="str">
        <f aca="false">IF(L39=0,"",M39/L39)</f>
        <v/>
      </c>
      <c r="P39" s="182" t="str">
        <f aca="false">IF(L39=0,"",((L39/M39)/24))</f>
        <v/>
      </c>
      <c r="Q39" s="183" t="n">
        <f aca="false">Q38+L39</f>
        <v>0</v>
      </c>
      <c r="R39" s="184" t="n">
        <f aca="false">R38+M39</f>
        <v>0</v>
      </c>
      <c r="S39" s="185" t="n">
        <f aca="false">S38+L39</f>
        <v>17.24</v>
      </c>
      <c r="T39" s="139" t="n">
        <f aca="false">T38+M39</f>
        <v>0.0650208333333333</v>
      </c>
      <c r="U39" s="114"/>
      <c r="V39" s="115"/>
      <c r="Z39" s="117" t="n">
        <f aca="false">MONTH(D39)</f>
        <v>1</v>
      </c>
      <c r="AA39" s="1" t="n">
        <f aca="false">IF($Z39=1,$L39,0)</f>
        <v>0</v>
      </c>
      <c r="AB39" s="1" t="n">
        <f aca="false">IF($Z39=2,$L39,0)</f>
        <v>0</v>
      </c>
      <c r="AC39" s="1" t="n">
        <f aca="false">IF($Z39=3,$L39,0)</f>
        <v>0</v>
      </c>
      <c r="AD39" s="1" t="n">
        <f aca="false">IF($Z39=4,$L39,0)</f>
        <v>0</v>
      </c>
      <c r="AE39" s="1" t="n">
        <f aca="false">IF($Z39=5,$L39,0)</f>
        <v>0</v>
      </c>
      <c r="AF39" s="1" t="n">
        <f aca="false">IF($Z39=6,$L39,0)</f>
        <v>0</v>
      </c>
      <c r="AG39" s="1" t="n">
        <f aca="false">IF($Z39=7,$L39,0)</f>
        <v>0</v>
      </c>
      <c r="AH39" s="1" t="n">
        <f aca="false">IF($Z39=8,$L39,0)</f>
        <v>0</v>
      </c>
      <c r="AI39" s="1" t="n">
        <f aca="false">IF($Z39=9,$L39,0)</f>
        <v>0</v>
      </c>
      <c r="AJ39" s="1" t="n">
        <f aca="false">IF($Z39=10,$L39,0)</f>
        <v>0</v>
      </c>
      <c r="AK39" s="1" t="n">
        <f aca="false">IF($Z39=11,$L39,0)</f>
        <v>0</v>
      </c>
      <c r="AL39" s="1" t="n">
        <f aca="false">IF($Z39=12,$L39,0)</f>
        <v>0</v>
      </c>
      <c r="AO39" s="1" t="n">
        <f aca="false">IF(K39=Main!$I$9,Calendar!L39,0)</f>
        <v>0</v>
      </c>
      <c r="AP39" s="1" t="n">
        <f aca="false">IF(K39=Main!$I$10,Calendar!L39,0)</f>
        <v>0</v>
      </c>
      <c r="AQ39" s="1" t="n">
        <f aca="false">IF(K39=Main!$I$11,Calendar!L39,0)</f>
        <v>0</v>
      </c>
    </row>
    <row r="40" customFormat="false" ht="13" hidden="false" customHeight="false" outlineLevel="0" collapsed="false">
      <c r="B40" s="99"/>
      <c r="C40" s="100"/>
      <c r="D40" s="80"/>
      <c r="E40" s="186"/>
      <c r="F40" s="173"/>
      <c r="G40" s="120"/>
      <c r="H40" s="120"/>
      <c r="I40" s="120"/>
      <c r="J40" s="119"/>
      <c r="K40" s="173"/>
      <c r="L40" s="120"/>
      <c r="M40" s="174"/>
      <c r="N40" s="123"/>
      <c r="O40" s="123" t="str">
        <f aca="false">IF(L40=0,"",M40/L40)</f>
        <v/>
      </c>
      <c r="P40" s="175" t="str">
        <f aca="false">IF(L40=0,"",((L40/M40)/24))</f>
        <v/>
      </c>
      <c r="Q40" s="176" t="n">
        <f aca="false">Q39+L40</f>
        <v>0</v>
      </c>
      <c r="R40" s="177" t="n">
        <f aca="false">R39+M40</f>
        <v>0</v>
      </c>
      <c r="S40" s="178" t="n">
        <f aca="false">S39+L40</f>
        <v>17.24</v>
      </c>
      <c r="T40" s="128" t="n">
        <f aca="false">T39+M40</f>
        <v>0.0650208333333333</v>
      </c>
      <c r="U40" s="114"/>
      <c r="V40" s="115"/>
      <c r="Z40" s="117" t="n">
        <f aca="false">Z39</f>
        <v>1</v>
      </c>
      <c r="AA40" s="1" t="n">
        <f aca="false">IF($Z40=1,$L40,0)</f>
        <v>0</v>
      </c>
      <c r="AB40" s="1" t="n">
        <f aca="false">IF($Z40=2,$L40,0)</f>
        <v>0</v>
      </c>
      <c r="AC40" s="1" t="n">
        <f aca="false">IF($Z40=3,$L40,0)</f>
        <v>0</v>
      </c>
      <c r="AD40" s="1" t="n">
        <f aca="false">IF($Z40=4,$L40,0)</f>
        <v>0</v>
      </c>
      <c r="AE40" s="1" t="n">
        <f aca="false">IF($Z40=5,$L40,0)</f>
        <v>0</v>
      </c>
      <c r="AF40" s="1" t="n">
        <f aca="false">IF($Z40=6,$L40,0)</f>
        <v>0</v>
      </c>
      <c r="AG40" s="1" t="n">
        <f aca="false">IF($Z40=7,$L40,0)</f>
        <v>0</v>
      </c>
      <c r="AH40" s="1" t="n">
        <f aca="false">IF($Z40=8,$L40,0)</f>
        <v>0</v>
      </c>
      <c r="AI40" s="1" t="n">
        <f aca="false">IF($Z40=9,$L40,0)</f>
        <v>0</v>
      </c>
      <c r="AJ40" s="1" t="n">
        <f aca="false">IF($Z40=10,$L40,0)</f>
        <v>0</v>
      </c>
      <c r="AK40" s="1" t="n">
        <f aca="false">IF($Z40=11,$L40,0)</f>
        <v>0</v>
      </c>
      <c r="AL40" s="1" t="n">
        <f aca="false">IF($Z40=12,$L40,0)</f>
        <v>0</v>
      </c>
      <c r="AO40" s="1" t="n">
        <f aca="false">IF(K40=Main!$I$9,Calendar!L40,0)</f>
        <v>0</v>
      </c>
      <c r="AP40" s="1" t="n">
        <f aca="false">IF(K40=Main!$I$10,Calendar!L40,0)</f>
        <v>0</v>
      </c>
      <c r="AQ40" s="1" t="n">
        <f aca="false">IF(K40=Main!$I$11,Calendar!L40,0)</f>
        <v>0</v>
      </c>
    </row>
    <row r="41" customFormat="false" ht="13" hidden="false" customHeight="false" outlineLevel="0" collapsed="false">
      <c r="B41" s="99"/>
      <c r="C41" s="100"/>
      <c r="D41" s="80" t="n">
        <f aca="false">DATE(YEAR(D39),MONTH(D39),DAY(D39)+1)</f>
        <v>38003</v>
      </c>
      <c r="E41" s="179"/>
      <c r="F41" s="180"/>
      <c r="G41" s="131"/>
      <c r="H41" s="131"/>
      <c r="I41" s="131"/>
      <c r="J41" s="130"/>
      <c r="K41" s="180"/>
      <c r="L41" s="131"/>
      <c r="M41" s="181"/>
      <c r="N41" s="134"/>
      <c r="O41" s="134" t="str">
        <f aca="false">IF(L41=0,"",M41/L41)</f>
        <v/>
      </c>
      <c r="P41" s="182" t="str">
        <f aca="false">IF(L41=0,"",((L41/M41)/24))</f>
        <v/>
      </c>
      <c r="Q41" s="183" t="n">
        <f aca="false">Q40+L41</f>
        <v>0</v>
      </c>
      <c r="R41" s="184" t="n">
        <f aca="false">R40+M41</f>
        <v>0</v>
      </c>
      <c r="S41" s="185" t="n">
        <f aca="false">S40+L41</f>
        <v>17.24</v>
      </c>
      <c r="T41" s="139" t="n">
        <f aca="false">T40+M41</f>
        <v>0.0650208333333333</v>
      </c>
      <c r="U41" s="114"/>
      <c r="V41" s="115"/>
      <c r="Z41" s="117" t="n">
        <f aca="false">MONTH(D41)</f>
        <v>1</v>
      </c>
      <c r="AA41" s="1" t="n">
        <f aca="false">IF($Z41=1,$L41,0)</f>
        <v>0</v>
      </c>
      <c r="AB41" s="1" t="n">
        <f aca="false">IF($Z41=2,$L41,0)</f>
        <v>0</v>
      </c>
      <c r="AC41" s="1" t="n">
        <f aca="false">IF($Z41=3,$L41,0)</f>
        <v>0</v>
      </c>
      <c r="AD41" s="1" t="n">
        <f aca="false">IF($Z41=4,$L41,0)</f>
        <v>0</v>
      </c>
      <c r="AE41" s="1" t="n">
        <f aca="false">IF($Z41=5,$L41,0)</f>
        <v>0</v>
      </c>
      <c r="AF41" s="1" t="n">
        <f aca="false">IF($Z41=6,$L41,0)</f>
        <v>0</v>
      </c>
      <c r="AG41" s="1" t="n">
        <f aca="false">IF($Z41=7,$L41,0)</f>
        <v>0</v>
      </c>
      <c r="AH41" s="1" t="n">
        <f aca="false">IF($Z41=8,$L41,0)</f>
        <v>0</v>
      </c>
      <c r="AI41" s="1" t="n">
        <f aca="false">IF($Z41=9,$L41,0)</f>
        <v>0</v>
      </c>
      <c r="AJ41" s="1" t="n">
        <f aca="false">IF($Z41=10,$L41,0)</f>
        <v>0</v>
      </c>
      <c r="AK41" s="1" t="n">
        <f aca="false">IF($Z41=11,$L41,0)</f>
        <v>0</v>
      </c>
      <c r="AL41" s="1" t="n">
        <f aca="false">IF($Z41=12,$L41,0)</f>
        <v>0</v>
      </c>
      <c r="AO41" s="1" t="n">
        <f aca="false">IF(K41=Main!$I$9,Calendar!L41,0)</f>
        <v>0</v>
      </c>
      <c r="AP41" s="1" t="n">
        <f aca="false">IF(K41=Main!$I$10,Calendar!L41,0)</f>
        <v>0</v>
      </c>
      <c r="AQ41" s="1" t="n">
        <f aca="false">IF(K41=Main!$I$11,Calendar!L41,0)</f>
        <v>0</v>
      </c>
    </row>
    <row r="42" customFormat="false" ht="13" hidden="false" customHeight="false" outlineLevel="0" collapsed="false">
      <c r="B42" s="99"/>
      <c r="C42" s="100"/>
      <c r="D42" s="80"/>
      <c r="E42" s="186"/>
      <c r="F42" s="173"/>
      <c r="G42" s="120"/>
      <c r="H42" s="120"/>
      <c r="I42" s="120"/>
      <c r="J42" s="119"/>
      <c r="K42" s="173"/>
      <c r="L42" s="120"/>
      <c r="M42" s="174"/>
      <c r="N42" s="123"/>
      <c r="O42" s="123" t="str">
        <f aca="false">IF(L42=0,"",M42/L42)</f>
        <v/>
      </c>
      <c r="P42" s="175" t="str">
        <f aca="false">IF(L42=0,"",((L42/M42)/24))</f>
        <v/>
      </c>
      <c r="Q42" s="176" t="n">
        <f aca="false">Q41+L42</f>
        <v>0</v>
      </c>
      <c r="R42" s="177" t="n">
        <f aca="false">R41+M42</f>
        <v>0</v>
      </c>
      <c r="S42" s="178" t="n">
        <f aca="false">S41+L42</f>
        <v>17.24</v>
      </c>
      <c r="T42" s="128" t="n">
        <f aca="false">T41+M42</f>
        <v>0.0650208333333333</v>
      </c>
      <c r="U42" s="114"/>
      <c r="V42" s="115"/>
      <c r="Z42" s="117" t="n">
        <f aca="false">Z41</f>
        <v>1</v>
      </c>
      <c r="AA42" s="1" t="n">
        <f aca="false">IF($Z42=1,$L42,0)</f>
        <v>0</v>
      </c>
      <c r="AB42" s="1" t="n">
        <f aca="false">IF($Z42=2,$L42,0)</f>
        <v>0</v>
      </c>
      <c r="AC42" s="1" t="n">
        <f aca="false">IF($Z42=3,$L42,0)</f>
        <v>0</v>
      </c>
      <c r="AD42" s="1" t="n">
        <f aca="false">IF($Z42=4,$L42,0)</f>
        <v>0</v>
      </c>
      <c r="AE42" s="1" t="n">
        <f aca="false">IF($Z42=5,$L42,0)</f>
        <v>0</v>
      </c>
      <c r="AF42" s="1" t="n">
        <f aca="false">IF($Z42=6,$L42,0)</f>
        <v>0</v>
      </c>
      <c r="AG42" s="1" t="n">
        <f aca="false">IF($Z42=7,$L42,0)</f>
        <v>0</v>
      </c>
      <c r="AH42" s="1" t="n">
        <f aca="false">IF($Z42=8,$L42,0)</f>
        <v>0</v>
      </c>
      <c r="AI42" s="1" t="n">
        <f aca="false">IF($Z42=9,$L42,0)</f>
        <v>0</v>
      </c>
      <c r="AJ42" s="1" t="n">
        <f aca="false">IF($Z42=10,$L42,0)</f>
        <v>0</v>
      </c>
      <c r="AK42" s="1" t="n">
        <f aca="false">IF($Z42=11,$L42,0)</f>
        <v>0</v>
      </c>
      <c r="AL42" s="1" t="n">
        <f aca="false">IF($Z42=12,$L42,0)</f>
        <v>0</v>
      </c>
      <c r="AO42" s="1" t="n">
        <f aca="false">IF(K42=Main!$I$9,Calendar!L42,0)</f>
        <v>0</v>
      </c>
      <c r="AP42" s="1" t="n">
        <f aca="false">IF(K42=Main!$I$10,Calendar!L42,0)</f>
        <v>0</v>
      </c>
      <c r="AQ42" s="1" t="n">
        <f aca="false">IF(K42=Main!$I$11,Calendar!L42,0)</f>
        <v>0</v>
      </c>
    </row>
    <row r="43" customFormat="false" ht="13" hidden="false" customHeight="false" outlineLevel="0" collapsed="false">
      <c r="B43" s="99"/>
      <c r="C43" s="100"/>
      <c r="D43" s="80" t="n">
        <f aca="false">DATE(YEAR(D41),MONTH(D41),DAY(D41)+1)</f>
        <v>38004</v>
      </c>
      <c r="E43" s="179"/>
      <c r="F43" s="180"/>
      <c r="G43" s="131"/>
      <c r="H43" s="131"/>
      <c r="I43" s="131"/>
      <c r="J43" s="130"/>
      <c r="K43" s="180"/>
      <c r="L43" s="131"/>
      <c r="M43" s="181"/>
      <c r="N43" s="134"/>
      <c r="O43" s="134" t="str">
        <f aca="false">IF(L43=0,"",M43/L43)</f>
        <v/>
      </c>
      <c r="P43" s="182" t="str">
        <f aca="false">IF(L43=0,"",((L43/M43)/24))</f>
        <v/>
      </c>
      <c r="Q43" s="183" t="n">
        <f aca="false">Q42+L43</f>
        <v>0</v>
      </c>
      <c r="R43" s="184" t="n">
        <f aca="false">R42+M43</f>
        <v>0</v>
      </c>
      <c r="S43" s="185" t="n">
        <f aca="false">S42+L43</f>
        <v>17.24</v>
      </c>
      <c r="T43" s="139" t="n">
        <f aca="false">T42+M43</f>
        <v>0.0650208333333333</v>
      </c>
      <c r="U43" s="114"/>
      <c r="V43" s="115"/>
      <c r="Z43" s="117" t="n">
        <f aca="false">MONTH(D43)</f>
        <v>1</v>
      </c>
      <c r="AA43" s="1" t="n">
        <f aca="false">IF($Z43=1,$L43,0)</f>
        <v>0</v>
      </c>
      <c r="AB43" s="1" t="n">
        <f aca="false">IF($Z43=2,$L43,0)</f>
        <v>0</v>
      </c>
      <c r="AC43" s="1" t="n">
        <f aca="false">IF($Z43=3,$L43,0)</f>
        <v>0</v>
      </c>
      <c r="AD43" s="1" t="n">
        <f aca="false">IF($Z43=4,$L43,0)</f>
        <v>0</v>
      </c>
      <c r="AE43" s="1" t="n">
        <f aca="false">IF($Z43=5,$L43,0)</f>
        <v>0</v>
      </c>
      <c r="AF43" s="1" t="n">
        <f aca="false">IF($Z43=6,$L43,0)</f>
        <v>0</v>
      </c>
      <c r="AG43" s="1" t="n">
        <f aca="false">IF($Z43=7,$L43,0)</f>
        <v>0</v>
      </c>
      <c r="AH43" s="1" t="n">
        <f aca="false">IF($Z43=8,$L43,0)</f>
        <v>0</v>
      </c>
      <c r="AI43" s="1" t="n">
        <f aca="false">IF($Z43=9,$L43,0)</f>
        <v>0</v>
      </c>
      <c r="AJ43" s="1" t="n">
        <f aca="false">IF($Z43=10,$L43,0)</f>
        <v>0</v>
      </c>
      <c r="AK43" s="1" t="n">
        <f aca="false">IF($Z43=11,$L43,0)</f>
        <v>0</v>
      </c>
      <c r="AL43" s="1" t="n">
        <f aca="false">IF($Z43=12,$L43,0)</f>
        <v>0</v>
      </c>
      <c r="AO43" s="1" t="n">
        <f aca="false">IF(K43=Main!$I$9,Calendar!L43,0)</f>
        <v>0</v>
      </c>
      <c r="AP43" s="1" t="n">
        <f aca="false">IF(K43=Main!$I$10,Calendar!L43,0)</f>
        <v>0</v>
      </c>
      <c r="AQ43" s="1" t="n">
        <f aca="false">IF(K43=Main!$I$11,Calendar!L43,0)</f>
        <v>0</v>
      </c>
    </row>
    <row r="44" customFormat="false" ht="13" hidden="false" customHeight="false" outlineLevel="0" collapsed="false">
      <c r="B44" s="99"/>
      <c r="C44" s="100"/>
      <c r="D44" s="80"/>
      <c r="E44" s="186"/>
      <c r="F44" s="173"/>
      <c r="G44" s="120"/>
      <c r="H44" s="120"/>
      <c r="I44" s="120"/>
      <c r="J44" s="119"/>
      <c r="K44" s="173"/>
      <c r="L44" s="120"/>
      <c r="M44" s="174"/>
      <c r="N44" s="123"/>
      <c r="O44" s="123" t="str">
        <f aca="false">IF(L44=0,"",M44/L44)</f>
        <v/>
      </c>
      <c r="P44" s="175" t="str">
        <f aca="false">IF(L44=0,"",((L44/M44)/24))</f>
        <v/>
      </c>
      <c r="Q44" s="176" t="n">
        <f aca="false">Q43+L44</f>
        <v>0</v>
      </c>
      <c r="R44" s="177" t="n">
        <f aca="false">R43+M44</f>
        <v>0</v>
      </c>
      <c r="S44" s="178" t="n">
        <f aca="false">S43+L44</f>
        <v>17.24</v>
      </c>
      <c r="T44" s="128" t="n">
        <f aca="false">T43+M44</f>
        <v>0.0650208333333333</v>
      </c>
      <c r="U44" s="114"/>
      <c r="V44" s="115"/>
      <c r="Z44" s="117" t="n">
        <f aca="false">Z43</f>
        <v>1</v>
      </c>
      <c r="AA44" s="1" t="n">
        <f aca="false">IF($Z44=1,$L44,0)</f>
        <v>0</v>
      </c>
      <c r="AB44" s="1" t="n">
        <f aca="false">IF($Z44=2,$L44,0)</f>
        <v>0</v>
      </c>
      <c r="AC44" s="1" t="n">
        <f aca="false">IF($Z44=3,$L44,0)</f>
        <v>0</v>
      </c>
      <c r="AD44" s="1" t="n">
        <f aca="false">IF($Z44=4,$L44,0)</f>
        <v>0</v>
      </c>
      <c r="AE44" s="1" t="n">
        <f aca="false">IF($Z44=5,$L44,0)</f>
        <v>0</v>
      </c>
      <c r="AF44" s="1" t="n">
        <f aca="false">IF($Z44=6,$L44,0)</f>
        <v>0</v>
      </c>
      <c r="AG44" s="1" t="n">
        <f aca="false">IF($Z44=7,$L44,0)</f>
        <v>0</v>
      </c>
      <c r="AH44" s="1" t="n">
        <f aca="false">IF($Z44=8,$L44,0)</f>
        <v>0</v>
      </c>
      <c r="AI44" s="1" t="n">
        <f aca="false">IF($Z44=9,$L44,0)</f>
        <v>0</v>
      </c>
      <c r="AJ44" s="1" t="n">
        <f aca="false">IF($Z44=10,$L44,0)</f>
        <v>0</v>
      </c>
      <c r="AK44" s="1" t="n">
        <f aca="false">IF($Z44=11,$L44,0)</f>
        <v>0</v>
      </c>
      <c r="AL44" s="1" t="n">
        <f aca="false">IF($Z44=12,$L44,0)</f>
        <v>0</v>
      </c>
      <c r="AO44" s="1" t="n">
        <f aca="false">IF(K44=Main!$I$9,Calendar!L44,0)</f>
        <v>0</v>
      </c>
      <c r="AP44" s="1" t="n">
        <f aca="false">IF(K44=Main!$I$10,Calendar!L44,0)</f>
        <v>0</v>
      </c>
      <c r="AQ44" s="1" t="n">
        <f aca="false">IF(K44=Main!$I$11,Calendar!L44,0)</f>
        <v>0</v>
      </c>
    </row>
    <row r="45" customFormat="false" ht="13" hidden="false" customHeight="false" outlineLevel="0" collapsed="false">
      <c r="B45" s="99"/>
      <c r="C45" s="100"/>
      <c r="D45" s="187" t="n">
        <f aca="false">DATE(YEAR(D43),MONTH(D43),DAY(D43)+1)</f>
        <v>38005</v>
      </c>
      <c r="E45" s="179"/>
      <c r="F45" s="180"/>
      <c r="G45" s="131"/>
      <c r="H45" s="131"/>
      <c r="I45" s="131"/>
      <c r="J45" s="130"/>
      <c r="K45" s="180"/>
      <c r="L45" s="131"/>
      <c r="M45" s="181"/>
      <c r="N45" s="134"/>
      <c r="O45" s="134" t="str">
        <f aca="false">IF(L45=0,"",M45/L45)</f>
        <v/>
      </c>
      <c r="P45" s="182" t="str">
        <f aca="false">IF(L45=0,"",((L45/M45)/24))</f>
        <v/>
      </c>
      <c r="Q45" s="183" t="n">
        <f aca="false">Q44+L45</f>
        <v>0</v>
      </c>
      <c r="R45" s="184" t="n">
        <f aca="false">R44+M45</f>
        <v>0</v>
      </c>
      <c r="S45" s="185" t="n">
        <f aca="false">S44+L45</f>
        <v>17.24</v>
      </c>
      <c r="T45" s="139" t="n">
        <f aca="false">T44+M45</f>
        <v>0.0650208333333333</v>
      </c>
      <c r="U45" s="114"/>
      <c r="V45" s="115"/>
      <c r="Z45" s="117" t="n">
        <f aca="false">MONTH(D45)</f>
        <v>1</v>
      </c>
      <c r="AA45" s="1" t="n">
        <f aca="false">IF($Z45=1,$L45,0)</f>
        <v>0</v>
      </c>
      <c r="AB45" s="1" t="n">
        <f aca="false">IF($Z45=2,$L45,0)</f>
        <v>0</v>
      </c>
      <c r="AC45" s="1" t="n">
        <f aca="false">IF($Z45=3,$L45,0)</f>
        <v>0</v>
      </c>
      <c r="AD45" s="1" t="n">
        <f aca="false">IF($Z45=4,$L45,0)</f>
        <v>0</v>
      </c>
      <c r="AE45" s="1" t="n">
        <f aca="false">IF($Z45=5,$L45,0)</f>
        <v>0</v>
      </c>
      <c r="AF45" s="1" t="n">
        <f aca="false">IF($Z45=6,$L45,0)</f>
        <v>0</v>
      </c>
      <c r="AG45" s="1" t="n">
        <f aca="false">IF($Z45=7,$L45,0)</f>
        <v>0</v>
      </c>
      <c r="AH45" s="1" t="n">
        <f aca="false">IF($Z45=8,$L45,0)</f>
        <v>0</v>
      </c>
      <c r="AI45" s="1" t="n">
        <f aca="false">IF($Z45=9,$L45,0)</f>
        <v>0</v>
      </c>
      <c r="AJ45" s="1" t="n">
        <f aca="false">IF($Z45=10,$L45,0)</f>
        <v>0</v>
      </c>
      <c r="AK45" s="1" t="n">
        <f aca="false">IF($Z45=11,$L45,0)</f>
        <v>0</v>
      </c>
      <c r="AL45" s="1" t="n">
        <f aca="false">IF($Z45=12,$L45,0)</f>
        <v>0</v>
      </c>
      <c r="AO45" s="1" t="n">
        <f aca="false">IF(K45=Main!$I$9,Calendar!L45,0)</f>
        <v>0</v>
      </c>
      <c r="AP45" s="1" t="n">
        <f aca="false">IF(K45=Main!$I$10,Calendar!L45,0)</f>
        <v>0</v>
      </c>
      <c r="AQ45" s="1" t="n">
        <f aca="false">IF(K45=Main!$I$11,Calendar!L45,0)</f>
        <v>0</v>
      </c>
    </row>
    <row r="46" customFormat="false" ht="14" hidden="false" customHeight="false" outlineLevel="0" collapsed="false">
      <c r="B46" s="99"/>
      <c r="C46" s="100"/>
      <c r="D46" s="187"/>
      <c r="E46" s="188"/>
      <c r="F46" s="189"/>
      <c r="G46" s="155"/>
      <c r="H46" s="155"/>
      <c r="I46" s="155"/>
      <c r="J46" s="154"/>
      <c r="K46" s="189"/>
      <c r="L46" s="155"/>
      <c r="M46" s="190"/>
      <c r="N46" s="158"/>
      <c r="O46" s="158" t="str">
        <f aca="false">IF(L46=0,"",M46/L46)</f>
        <v/>
      </c>
      <c r="P46" s="191" t="str">
        <f aca="false">IF(L46=0,"",((L46/M46)/24))</f>
        <v/>
      </c>
      <c r="Q46" s="192" t="n">
        <f aca="false">Q45+L46</f>
        <v>0</v>
      </c>
      <c r="R46" s="193" t="n">
        <f aca="false">R45+M46</f>
        <v>0</v>
      </c>
      <c r="S46" s="194" t="n">
        <f aca="false">S45+L46</f>
        <v>17.24</v>
      </c>
      <c r="T46" s="163" t="n">
        <f aca="false">T45+M46</f>
        <v>0.0650208333333333</v>
      </c>
      <c r="U46" s="114"/>
      <c r="V46" s="115"/>
      <c r="Z46" s="117" t="n">
        <f aca="false">Z45</f>
        <v>1</v>
      </c>
      <c r="AA46" s="1" t="n">
        <f aca="false">IF($Z46=1,$L46,0)</f>
        <v>0</v>
      </c>
      <c r="AB46" s="1" t="n">
        <f aca="false">IF($Z46=2,$L46,0)</f>
        <v>0</v>
      </c>
      <c r="AC46" s="1" t="n">
        <f aca="false">IF($Z46=3,$L46,0)</f>
        <v>0</v>
      </c>
      <c r="AD46" s="1" t="n">
        <f aca="false">IF($Z46=4,$L46,0)</f>
        <v>0</v>
      </c>
      <c r="AE46" s="1" t="n">
        <f aca="false">IF($Z46=5,$L46,0)</f>
        <v>0</v>
      </c>
      <c r="AF46" s="1" t="n">
        <f aca="false">IF($Z46=6,$L46,0)</f>
        <v>0</v>
      </c>
      <c r="AG46" s="1" t="n">
        <f aca="false">IF($Z46=7,$L46,0)</f>
        <v>0</v>
      </c>
      <c r="AH46" s="1" t="n">
        <f aca="false">IF($Z46=8,$L46,0)</f>
        <v>0</v>
      </c>
      <c r="AI46" s="1" t="n">
        <f aca="false">IF($Z46=9,$L46,0)</f>
        <v>0</v>
      </c>
      <c r="AJ46" s="1" t="n">
        <f aca="false">IF($Z46=10,$L46,0)</f>
        <v>0</v>
      </c>
      <c r="AK46" s="1" t="n">
        <f aca="false">IF($Z46=11,$L46,0)</f>
        <v>0</v>
      </c>
      <c r="AL46" s="1" t="n">
        <f aca="false">IF($Z46=12,$L46,0)</f>
        <v>0</v>
      </c>
      <c r="AO46" s="1" t="n">
        <f aca="false">IF(K46=Main!$I$9,Calendar!L46,0)</f>
        <v>0</v>
      </c>
      <c r="AP46" s="1" t="n">
        <f aca="false">IF(K46=Main!$I$10,Calendar!L46,0)</f>
        <v>0</v>
      </c>
      <c r="AQ46" s="1" t="n">
        <f aca="false">IF(K46=Main!$I$11,Calendar!L46,0)</f>
        <v>0</v>
      </c>
    </row>
    <row r="47" customFormat="false" ht="13" hidden="false" customHeight="true" outlineLevel="0" collapsed="false">
      <c r="B47" s="99" t="n">
        <f aca="false">D49</f>
        <v>38007</v>
      </c>
      <c r="C47" s="100" t="n">
        <f aca="false">C33+1</f>
        <v>4</v>
      </c>
      <c r="D47" s="164" t="n">
        <f aca="false">DATE(YEAR(D45),MONTH(D45),DAY(D45)+1)</f>
        <v>38006</v>
      </c>
      <c r="E47" s="165"/>
      <c r="F47" s="166"/>
      <c r="G47" s="104"/>
      <c r="H47" s="104"/>
      <c r="I47" s="104"/>
      <c r="J47" s="103"/>
      <c r="K47" s="166"/>
      <c r="L47" s="104"/>
      <c r="M47" s="167"/>
      <c r="N47" s="108"/>
      <c r="O47" s="108" t="str">
        <f aca="false">IF(L47=0,"",M47/L47)</f>
        <v/>
      </c>
      <c r="P47" s="168" t="str">
        <f aca="false">IF(L47=0,"",((L47/M47)/24))</f>
        <v/>
      </c>
      <c r="Q47" s="169" t="n">
        <f aca="false">L47</f>
        <v>0</v>
      </c>
      <c r="R47" s="170" t="n">
        <f aca="false">M47</f>
        <v>0</v>
      </c>
      <c r="S47" s="171" t="n">
        <f aca="false">S46+L47</f>
        <v>17.24</v>
      </c>
      <c r="T47" s="113" t="n">
        <f aca="false">T46+M47</f>
        <v>0.0650208333333333</v>
      </c>
      <c r="U47" s="114" t="n">
        <f aca="false">Q60</f>
        <v>0</v>
      </c>
      <c r="V47" s="115" t="n">
        <f aca="false">R60</f>
        <v>0</v>
      </c>
      <c r="Z47" s="117" t="n">
        <f aca="false">MONTH(D47)</f>
        <v>1</v>
      </c>
      <c r="AA47" s="1" t="n">
        <f aca="false">IF($Z47=1,$L47,0)</f>
        <v>0</v>
      </c>
      <c r="AB47" s="1" t="n">
        <f aca="false">IF($Z47=2,$L47,0)</f>
        <v>0</v>
      </c>
      <c r="AC47" s="1" t="n">
        <f aca="false">IF($Z47=3,$L47,0)</f>
        <v>0</v>
      </c>
      <c r="AD47" s="1" t="n">
        <f aca="false">IF($Z47=4,$L47,0)</f>
        <v>0</v>
      </c>
      <c r="AE47" s="1" t="n">
        <f aca="false">IF($Z47=5,$L47,0)</f>
        <v>0</v>
      </c>
      <c r="AF47" s="1" t="n">
        <f aca="false">IF($Z47=6,$L47,0)</f>
        <v>0</v>
      </c>
      <c r="AG47" s="1" t="n">
        <f aca="false">IF($Z47=7,$L47,0)</f>
        <v>0</v>
      </c>
      <c r="AH47" s="1" t="n">
        <f aca="false">IF($Z47=8,$L47,0)</f>
        <v>0</v>
      </c>
      <c r="AI47" s="1" t="n">
        <f aca="false">IF($Z47=9,$L47,0)</f>
        <v>0</v>
      </c>
      <c r="AJ47" s="1" t="n">
        <f aca="false">IF($Z47=10,$L47,0)</f>
        <v>0</v>
      </c>
      <c r="AK47" s="1" t="n">
        <f aca="false">IF($Z47=11,$L47,0)</f>
        <v>0</v>
      </c>
      <c r="AL47" s="1" t="n">
        <f aca="false">IF($Z47=12,$L47,0)</f>
        <v>0</v>
      </c>
      <c r="AO47" s="1" t="n">
        <f aca="false">IF(K47=Main!$I$9,Calendar!L47,0)</f>
        <v>0</v>
      </c>
      <c r="AP47" s="1" t="n">
        <f aca="false">IF(K47=Main!$I$10,Calendar!L47,0)</f>
        <v>0</v>
      </c>
      <c r="AQ47" s="1" t="n">
        <f aca="false">IF(K47=Main!$I$11,Calendar!L47,0)</f>
        <v>0</v>
      </c>
    </row>
    <row r="48" customFormat="false" ht="13" hidden="false" customHeight="false" outlineLevel="0" collapsed="false">
      <c r="B48" s="99"/>
      <c r="C48" s="100"/>
      <c r="D48" s="164"/>
      <c r="E48" s="172"/>
      <c r="F48" s="173"/>
      <c r="G48" s="120"/>
      <c r="H48" s="120"/>
      <c r="I48" s="120"/>
      <c r="J48" s="119"/>
      <c r="K48" s="173"/>
      <c r="L48" s="120"/>
      <c r="M48" s="174"/>
      <c r="N48" s="123"/>
      <c r="O48" s="123" t="str">
        <f aca="false">IF(L48=0,"",M48/L48)</f>
        <v/>
      </c>
      <c r="P48" s="175" t="str">
        <f aca="false">IF(L48=0,"",((L48/M48)/24))</f>
        <v/>
      </c>
      <c r="Q48" s="176" t="n">
        <f aca="false">Q47+L48</f>
        <v>0</v>
      </c>
      <c r="R48" s="177" t="n">
        <f aca="false">R47+M48</f>
        <v>0</v>
      </c>
      <c r="S48" s="178" t="n">
        <f aca="false">S47+L48</f>
        <v>17.24</v>
      </c>
      <c r="T48" s="128" t="n">
        <f aca="false">T47+M48</f>
        <v>0.0650208333333333</v>
      </c>
      <c r="U48" s="114"/>
      <c r="V48" s="115"/>
      <c r="Z48" s="117" t="n">
        <f aca="false">Z47</f>
        <v>1</v>
      </c>
      <c r="AA48" s="1" t="n">
        <f aca="false">IF($Z48=1,$L48,0)</f>
        <v>0</v>
      </c>
      <c r="AB48" s="1" t="n">
        <f aca="false">IF($Z48=2,$L48,0)</f>
        <v>0</v>
      </c>
      <c r="AC48" s="1" t="n">
        <f aca="false">IF($Z48=3,$L48,0)</f>
        <v>0</v>
      </c>
      <c r="AD48" s="1" t="n">
        <f aca="false">IF($Z48=4,$L48,0)</f>
        <v>0</v>
      </c>
      <c r="AE48" s="1" t="n">
        <f aca="false">IF($Z48=5,$L48,0)</f>
        <v>0</v>
      </c>
      <c r="AF48" s="1" t="n">
        <f aca="false">IF($Z48=6,$L48,0)</f>
        <v>0</v>
      </c>
      <c r="AG48" s="1" t="n">
        <f aca="false">IF($Z48=7,$L48,0)</f>
        <v>0</v>
      </c>
      <c r="AH48" s="1" t="n">
        <f aca="false">IF($Z48=8,$L48,0)</f>
        <v>0</v>
      </c>
      <c r="AI48" s="1" t="n">
        <f aca="false">IF($Z48=9,$L48,0)</f>
        <v>0</v>
      </c>
      <c r="AJ48" s="1" t="n">
        <f aca="false">IF($Z48=10,$L48,0)</f>
        <v>0</v>
      </c>
      <c r="AK48" s="1" t="n">
        <f aca="false">IF($Z48=11,$L48,0)</f>
        <v>0</v>
      </c>
      <c r="AL48" s="1" t="n">
        <f aca="false">IF($Z48=12,$L48,0)</f>
        <v>0</v>
      </c>
      <c r="AO48" s="1" t="n">
        <f aca="false">IF(K48=Main!$I$9,Calendar!L48,0)</f>
        <v>0</v>
      </c>
      <c r="AP48" s="1" t="n">
        <f aca="false">IF(K48=Main!$I$10,Calendar!L48,0)</f>
        <v>0</v>
      </c>
      <c r="AQ48" s="1" t="n">
        <f aca="false">IF(K48=Main!$I$11,Calendar!L48,0)</f>
        <v>0</v>
      </c>
    </row>
    <row r="49" customFormat="false" ht="13" hidden="false" customHeight="false" outlineLevel="0" collapsed="false">
      <c r="B49" s="99"/>
      <c r="C49" s="100"/>
      <c r="D49" s="80" t="n">
        <f aca="false">DATE(YEAR(D47),MONTH(D47),DAY(D47)+1)</f>
        <v>38007</v>
      </c>
      <c r="E49" s="179"/>
      <c r="F49" s="180"/>
      <c r="G49" s="131"/>
      <c r="H49" s="131"/>
      <c r="I49" s="131"/>
      <c r="J49" s="130"/>
      <c r="K49" s="180"/>
      <c r="L49" s="131"/>
      <c r="M49" s="181"/>
      <c r="N49" s="134"/>
      <c r="O49" s="134" t="str">
        <f aca="false">IF(L49=0,"",M49/L49)</f>
        <v/>
      </c>
      <c r="P49" s="182" t="str">
        <f aca="false">IF(L49=0,"",((L49/M49)/24))</f>
        <v/>
      </c>
      <c r="Q49" s="183" t="n">
        <f aca="false">Q48+L49</f>
        <v>0</v>
      </c>
      <c r="R49" s="184" t="n">
        <f aca="false">R48+M49</f>
        <v>0</v>
      </c>
      <c r="S49" s="185" t="n">
        <f aca="false">S48+L49</f>
        <v>17.24</v>
      </c>
      <c r="T49" s="139" t="n">
        <f aca="false">T48+M49</f>
        <v>0.0650208333333333</v>
      </c>
      <c r="U49" s="114"/>
      <c r="V49" s="115"/>
      <c r="Z49" s="117" t="n">
        <f aca="false">MONTH(D49)</f>
        <v>1</v>
      </c>
      <c r="AA49" s="1" t="n">
        <f aca="false">IF($Z49=1,$L49,0)</f>
        <v>0</v>
      </c>
      <c r="AB49" s="1" t="n">
        <f aca="false">IF($Z49=2,$L49,0)</f>
        <v>0</v>
      </c>
      <c r="AC49" s="1" t="n">
        <f aca="false">IF($Z49=3,$L49,0)</f>
        <v>0</v>
      </c>
      <c r="AD49" s="1" t="n">
        <f aca="false">IF($Z49=4,$L49,0)</f>
        <v>0</v>
      </c>
      <c r="AE49" s="1" t="n">
        <f aca="false">IF($Z49=5,$L49,0)</f>
        <v>0</v>
      </c>
      <c r="AF49" s="1" t="n">
        <f aca="false">IF($Z49=6,$L49,0)</f>
        <v>0</v>
      </c>
      <c r="AG49" s="1" t="n">
        <f aca="false">IF($Z49=7,$L49,0)</f>
        <v>0</v>
      </c>
      <c r="AH49" s="1" t="n">
        <f aca="false">IF($Z49=8,$L49,0)</f>
        <v>0</v>
      </c>
      <c r="AI49" s="1" t="n">
        <f aca="false">IF($Z49=9,$L49,0)</f>
        <v>0</v>
      </c>
      <c r="AJ49" s="1" t="n">
        <f aca="false">IF($Z49=10,$L49,0)</f>
        <v>0</v>
      </c>
      <c r="AK49" s="1" t="n">
        <f aca="false">IF($Z49=11,$L49,0)</f>
        <v>0</v>
      </c>
      <c r="AL49" s="1" t="n">
        <f aca="false">IF($Z49=12,$L49,0)</f>
        <v>0</v>
      </c>
      <c r="AO49" s="1" t="n">
        <f aca="false">IF(K49=Main!$I$9,Calendar!L49,0)</f>
        <v>0</v>
      </c>
      <c r="AP49" s="1" t="n">
        <f aca="false">IF(K49=Main!$I$10,Calendar!L49,0)</f>
        <v>0</v>
      </c>
      <c r="AQ49" s="1" t="n">
        <f aca="false">IF(K49=Main!$I$11,Calendar!L49,0)</f>
        <v>0</v>
      </c>
    </row>
    <row r="50" customFormat="false" ht="13" hidden="false" customHeight="false" outlineLevel="0" collapsed="false">
      <c r="B50" s="99"/>
      <c r="C50" s="100"/>
      <c r="D50" s="80"/>
      <c r="E50" s="186"/>
      <c r="F50" s="173"/>
      <c r="G50" s="120"/>
      <c r="H50" s="120"/>
      <c r="I50" s="120"/>
      <c r="J50" s="119"/>
      <c r="K50" s="173"/>
      <c r="L50" s="120"/>
      <c r="M50" s="174"/>
      <c r="N50" s="123"/>
      <c r="O50" s="123" t="str">
        <f aca="false">IF(L50=0,"",M50/L50)</f>
        <v/>
      </c>
      <c r="P50" s="175" t="str">
        <f aca="false">IF(L50=0,"",((L50/M50)/24))</f>
        <v/>
      </c>
      <c r="Q50" s="176" t="n">
        <f aca="false">Q49+L50</f>
        <v>0</v>
      </c>
      <c r="R50" s="177" t="n">
        <f aca="false">R49+M50</f>
        <v>0</v>
      </c>
      <c r="S50" s="178" t="n">
        <f aca="false">S49+L50</f>
        <v>17.24</v>
      </c>
      <c r="T50" s="128" t="n">
        <f aca="false">T49+M50</f>
        <v>0.0650208333333333</v>
      </c>
      <c r="U50" s="114"/>
      <c r="V50" s="115"/>
      <c r="Z50" s="117" t="n">
        <f aca="false">Z49</f>
        <v>1</v>
      </c>
      <c r="AA50" s="1" t="n">
        <f aca="false">IF($Z50=1,$L50,0)</f>
        <v>0</v>
      </c>
      <c r="AB50" s="1" t="n">
        <f aca="false">IF($Z50=2,$L50,0)</f>
        <v>0</v>
      </c>
      <c r="AC50" s="1" t="n">
        <f aca="false">IF($Z50=3,$L50,0)</f>
        <v>0</v>
      </c>
      <c r="AD50" s="1" t="n">
        <f aca="false">IF($Z50=4,$L50,0)</f>
        <v>0</v>
      </c>
      <c r="AE50" s="1" t="n">
        <f aca="false">IF($Z50=5,$L50,0)</f>
        <v>0</v>
      </c>
      <c r="AF50" s="1" t="n">
        <f aca="false">IF($Z50=6,$L50,0)</f>
        <v>0</v>
      </c>
      <c r="AG50" s="1" t="n">
        <f aca="false">IF($Z50=7,$L50,0)</f>
        <v>0</v>
      </c>
      <c r="AH50" s="1" t="n">
        <f aca="false">IF($Z50=8,$L50,0)</f>
        <v>0</v>
      </c>
      <c r="AI50" s="1" t="n">
        <f aca="false">IF($Z50=9,$L50,0)</f>
        <v>0</v>
      </c>
      <c r="AJ50" s="1" t="n">
        <f aca="false">IF($Z50=10,$L50,0)</f>
        <v>0</v>
      </c>
      <c r="AK50" s="1" t="n">
        <f aca="false">IF($Z50=11,$L50,0)</f>
        <v>0</v>
      </c>
      <c r="AL50" s="1" t="n">
        <f aca="false">IF($Z50=12,$L50,0)</f>
        <v>0</v>
      </c>
      <c r="AO50" s="1" t="n">
        <f aca="false">IF(K50=Main!$I$9,Calendar!L50,0)</f>
        <v>0</v>
      </c>
      <c r="AP50" s="1" t="n">
        <f aca="false">IF(K50=Main!$I$10,Calendar!L50,0)</f>
        <v>0</v>
      </c>
      <c r="AQ50" s="1" t="n">
        <f aca="false">IF(K50=Main!$I$11,Calendar!L50,0)</f>
        <v>0</v>
      </c>
    </row>
    <row r="51" customFormat="false" ht="13" hidden="false" customHeight="false" outlineLevel="0" collapsed="false">
      <c r="B51" s="99"/>
      <c r="C51" s="100"/>
      <c r="D51" s="80" t="n">
        <f aca="false">DATE(YEAR(D49),MONTH(D49),DAY(D49)+1)</f>
        <v>38008</v>
      </c>
      <c r="E51" s="179"/>
      <c r="F51" s="180"/>
      <c r="G51" s="131"/>
      <c r="H51" s="131"/>
      <c r="I51" s="131"/>
      <c r="J51" s="130"/>
      <c r="K51" s="180"/>
      <c r="L51" s="131"/>
      <c r="M51" s="181"/>
      <c r="N51" s="134"/>
      <c r="O51" s="134" t="str">
        <f aca="false">IF(L51=0,"",M51/L51)</f>
        <v/>
      </c>
      <c r="P51" s="182" t="str">
        <f aca="false">IF(L51=0,"",((L51/M51)/24))</f>
        <v/>
      </c>
      <c r="Q51" s="183" t="n">
        <f aca="false">Q50+L51</f>
        <v>0</v>
      </c>
      <c r="R51" s="184" t="n">
        <f aca="false">R50+M51</f>
        <v>0</v>
      </c>
      <c r="S51" s="185" t="n">
        <f aca="false">S50+L51</f>
        <v>17.24</v>
      </c>
      <c r="T51" s="139" t="n">
        <f aca="false">T50+M51</f>
        <v>0.0650208333333333</v>
      </c>
      <c r="U51" s="114"/>
      <c r="V51" s="115"/>
      <c r="Z51" s="117" t="n">
        <f aca="false">MONTH(D51)</f>
        <v>1</v>
      </c>
      <c r="AA51" s="1" t="n">
        <f aca="false">IF($Z51=1,$L51,0)</f>
        <v>0</v>
      </c>
      <c r="AB51" s="1" t="n">
        <f aca="false">IF($Z51=2,$L51,0)</f>
        <v>0</v>
      </c>
      <c r="AC51" s="1" t="n">
        <f aca="false">IF($Z51=3,$L51,0)</f>
        <v>0</v>
      </c>
      <c r="AD51" s="1" t="n">
        <f aca="false">IF($Z51=4,$L51,0)</f>
        <v>0</v>
      </c>
      <c r="AE51" s="1" t="n">
        <f aca="false">IF($Z51=5,$L51,0)</f>
        <v>0</v>
      </c>
      <c r="AF51" s="1" t="n">
        <f aca="false">IF($Z51=6,$L51,0)</f>
        <v>0</v>
      </c>
      <c r="AG51" s="1" t="n">
        <f aca="false">IF($Z51=7,$L51,0)</f>
        <v>0</v>
      </c>
      <c r="AH51" s="1" t="n">
        <f aca="false">IF($Z51=8,$L51,0)</f>
        <v>0</v>
      </c>
      <c r="AI51" s="1" t="n">
        <f aca="false">IF($Z51=9,$L51,0)</f>
        <v>0</v>
      </c>
      <c r="AJ51" s="1" t="n">
        <f aca="false">IF($Z51=10,$L51,0)</f>
        <v>0</v>
      </c>
      <c r="AK51" s="1" t="n">
        <f aca="false">IF($Z51=11,$L51,0)</f>
        <v>0</v>
      </c>
      <c r="AL51" s="1" t="n">
        <f aca="false">IF($Z51=12,$L51,0)</f>
        <v>0</v>
      </c>
      <c r="AO51" s="1" t="n">
        <f aca="false">IF(K51=Main!$I$9,Calendar!L51,0)</f>
        <v>0</v>
      </c>
      <c r="AP51" s="1" t="n">
        <f aca="false">IF(K51=Main!$I$10,Calendar!L51,0)</f>
        <v>0</v>
      </c>
      <c r="AQ51" s="1" t="n">
        <f aca="false">IF(K51=Main!$I$11,Calendar!L51,0)</f>
        <v>0</v>
      </c>
    </row>
    <row r="52" customFormat="false" ht="13" hidden="false" customHeight="false" outlineLevel="0" collapsed="false">
      <c r="B52" s="99"/>
      <c r="C52" s="100"/>
      <c r="D52" s="80"/>
      <c r="E52" s="186"/>
      <c r="F52" s="173"/>
      <c r="G52" s="120"/>
      <c r="H52" s="120"/>
      <c r="I52" s="120"/>
      <c r="J52" s="119"/>
      <c r="K52" s="173"/>
      <c r="L52" s="120"/>
      <c r="M52" s="174"/>
      <c r="N52" s="123"/>
      <c r="O52" s="123" t="str">
        <f aca="false">IF(L52=0,"",M52/L52)</f>
        <v/>
      </c>
      <c r="P52" s="175" t="str">
        <f aca="false">IF(L52=0,"",((L52/M52)/24))</f>
        <v/>
      </c>
      <c r="Q52" s="176" t="n">
        <f aca="false">Q51+L52</f>
        <v>0</v>
      </c>
      <c r="R52" s="177" t="n">
        <f aca="false">R51+M52</f>
        <v>0</v>
      </c>
      <c r="S52" s="178" t="n">
        <f aca="false">S51+L52</f>
        <v>17.24</v>
      </c>
      <c r="T52" s="128" t="n">
        <f aca="false">T51+M52</f>
        <v>0.0650208333333333</v>
      </c>
      <c r="U52" s="114"/>
      <c r="V52" s="115"/>
      <c r="Z52" s="117" t="n">
        <f aca="false">Z51</f>
        <v>1</v>
      </c>
      <c r="AA52" s="1" t="n">
        <f aca="false">IF($Z52=1,$L52,0)</f>
        <v>0</v>
      </c>
      <c r="AB52" s="1" t="n">
        <f aca="false">IF($Z52=2,$L52,0)</f>
        <v>0</v>
      </c>
      <c r="AC52" s="1" t="n">
        <f aca="false">IF($Z52=3,$L52,0)</f>
        <v>0</v>
      </c>
      <c r="AD52" s="1" t="n">
        <f aca="false">IF($Z52=4,$L52,0)</f>
        <v>0</v>
      </c>
      <c r="AE52" s="1" t="n">
        <f aca="false">IF($Z52=5,$L52,0)</f>
        <v>0</v>
      </c>
      <c r="AF52" s="1" t="n">
        <f aca="false">IF($Z52=6,$L52,0)</f>
        <v>0</v>
      </c>
      <c r="AG52" s="1" t="n">
        <f aca="false">IF($Z52=7,$L52,0)</f>
        <v>0</v>
      </c>
      <c r="AH52" s="1" t="n">
        <f aca="false">IF($Z52=8,$L52,0)</f>
        <v>0</v>
      </c>
      <c r="AI52" s="1" t="n">
        <f aca="false">IF($Z52=9,$L52,0)</f>
        <v>0</v>
      </c>
      <c r="AJ52" s="1" t="n">
        <f aca="false">IF($Z52=10,$L52,0)</f>
        <v>0</v>
      </c>
      <c r="AK52" s="1" t="n">
        <f aca="false">IF($Z52=11,$L52,0)</f>
        <v>0</v>
      </c>
      <c r="AL52" s="1" t="n">
        <f aca="false">IF($Z52=12,$L52,0)</f>
        <v>0</v>
      </c>
      <c r="AO52" s="1" t="n">
        <f aca="false">IF(K52=Main!$I$9,Calendar!L52,0)</f>
        <v>0</v>
      </c>
      <c r="AP52" s="1" t="n">
        <f aca="false">IF(K52=Main!$I$10,Calendar!L52,0)</f>
        <v>0</v>
      </c>
      <c r="AQ52" s="1" t="n">
        <f aca="false">IF(K52=Main!$I$11,Calendar!L52,0)</f>
        <v>0</v>
      </c>
    </row>
    <row r="53" customFormat="false" ht="13" hidden="false" customHeight="false" outlineLevel="0" collapsed="false">
      <c r="B53" s="99"/>
      <c r="C53" s="100"/>
      <c r="D53" s="80" t="n">
        <f aca="false">DATE(YEAR(D51),MONTH(D51),DAY(D51)+1)</f>
        <v>38009</v>
      </c>
      <c r="E53" s="179"/>
      <c r="F53" s="180"/>
      <c r="G53" s="131"/>
      <c r="H53" s="131"/>
      <c r="I53" s="131"/>
      <c r="J53" s="130"/>
      <c r="K53" s="180"/>
      <c r="L53" s="131"/>
      <c r="M53" s="181"/>
      <c r="N53" s="134"/>
      <c r="O53" s="134" t="str">
        <f aca="false">IF(L53=0,"",M53/L53)</f>
        <v/>
      </c>
      <c r="P53" s="182" t="str">
        <f aca="false">IF(L53=0,"",((L53/M53)/24))</f>
        <v/>
      </c>
      <c r="Q53" s="183" t="n">
        <f aca="false">Q52+L53</f>
        <v>0</v>
      </c>
      <c r="R53" s="184" t="n">
        <f aca="false">R52+M53</f>
        <v>0</v>
      </c>
      <c r="S53" s="185" t="n">
        <f aca="false">S52+L53</f>
        <v>17.24</v>
      </c>
      <c r="T53" s="139" t="n">
        <f aca="false">T52+M53</f>
        <v>0.0650208333333333</v>
      </c>
      <c r="U53" s="114"/>
      <c r="V53" s="115"/>
      <c r="Z53" s="117" t="n">
        <f aca="false">MONTH(D53)</f>
        <v>1</v>
      </c>
      <c r="AA53" s="1" t="n">
        <f aca="false">IF($Z53=1,$L53,0)</f>
        <v>0</v>
      </c>
      <c r="AB53" s="1" t="n">
        <f aca="false">IF($Z53=2,$L53,0)</f>
        <v>0</v>
      </c>
      <c r="AC53" s="1" t="n">
        <f aca="false">IF($Z53=3,$L53,0)</f>
        <v>0</v>
      </c>
      <c r="AD53" s="1" t="n">
        <f aca="false">IF($Z53=4,$L53,0)</f>
        <v>0</v>
      </c>
      <c r="AE53" s="1" t="n">
        <f aca="false">IF($Z53=5,$L53,0)</f>
        <v>0</v>
      </c>
      <c r="AF53" s="1" t="n">
        <f aca="false">IF($Z53=6,$L53,0)</f>
        <v>0</v>
      </c>
      <c r="AG53" s="1" t="n">
        <f aca="false">IF($Z53=7,$L53,0)</f>
        <v>0</v>
      </c>
      <c r="AH53" s="1" t="n">
        <f aca="false">IF($Z53=8,$L53,0)</f>
        <v>0</v>
      </c>
      <c r="AI53" s="1" t="n">
        <f aca="false">IF($Z53=9,$L53,0)</f>
        <v>0</v>
      </c>
      <c r="AJ53" s="1" t="n">
        <f aca="false">IF($Z53=10,$L53,0)</f>
        <v>0</v>
      </c>
      <c r="AK53" s="1" t="n">
        <f aca="false">IF($Z53=11,$L53,0)</f>
        <v>0</v>
      </c>
      <c r="AL53" s="1" t="n">
        <f aca="false">IF($Z53=12,$L53,0)</f>
        <v>0</v>
      </c>
      <c r="AO53" s="1" t="n">
        <f aca="false">IF(K53=Main!$I$9,Calendar!L53,0)</f>
        <v>0</v>
      </c>
      <c r="AP53" s="1" t="n">
        <f aca="false">IF(K53=Main!$I$10,Calendar!L53,0)</f>
        <v>0</v>
      </c>
      <c r="AQ53" s="1" t="n">
        <f aca="false">IF(K53=Main!$I$11,Calendar!L53,0)</f>
        <v>0</v>
      </c>
    </row>
    <row r="54" customFormat="false" ht="13" hidden="false" customHeight="false" outlineLevel="0" collapsed="false">
      <c r="B54" s="99"/>
      <c r="C54" s="100"/>
      <c r="D54" s="80"/>
      <c r="E54" s="186"/>
      <c r="F54" s="173"/>
      <c r="G54" s="120"/>
      <c r="H54" s="120"/>
      <c r="I54" s="120"/>
      <c r="J54" s="119"/>
      <c r="K54" s="173"/>
      <c r="L54" s="120"/>
      <c r="M54" s="174"/>
      <c r="N54" s="123"/>
      <c r="O54" s="123" t="str">
        <f aca="false">IF(L54=0,"",M54/L54)</f>
        <v/>
      </c>
      <c r="P54" s="175" t="str">
        <f aca="false">IF(L54=0,"",((L54/M54)/24))</f>
        <v/>
      </c>
      <c r="Q54" s="176" t="n">
        <f aca="false">Q53+L54</f>
        <v>0</v>
      </c>
      <c r="R54" s="177" t="n">
        <f aca="false">R53+M54</f>
        <v>0</v>
      </c>
      <c r="S54" s="178" t="n">
        <f aca="false">S53+L54</f>
        <v>17.24</v>
      </c>
      <c r="T54" s="128" t="n">
        <f aca="false">T53+M54</f>
        <v>0.0650208333333333</v>
      </c>
      <c r="U54" s="114"/>
      <c r="V54" s="115"/>
      <c r="Z54" s="117" t="n">
        <f aca="false">Z53</f>
        <v>1</v>
      </c>
      <c r="AA54" s="1" t="n">
        <f aca="false">IF($Z54=1,$L54,0)</f>
        <v>0</v>
      </c>
      <c r="AB54" s="1" t="n">
        <f aca="false">IF($Z54=2,$L54,0)</f>
        <v>0</v>
      </c>
      <c r="AC54" s="1" t="n">
        <f aca="false">IF($Z54=3,$L54,0)</f>
        <v>0</v>
      </c>
      <c r="AD54" s="1" t="n">
        <f aca="false">IF($Z54=4,$L54,0)</f>
        <v>0</v>
      </c>
      <c r="AE54" s="1" t="n">
        <f aca="false">IF($Z54=5,$L54,0)</f>
        <v>0</v>
      </c>
      <c r="AF54" s="1" t="n">
        <f aca="false">IF($Z54=6,$L54,0)</f>
        <v>0</v>
      </c>
      <c r="AG54" s="1" t="n">
        <f aca="false">IF($Z54=7,$L54,0)</f>
        <v>0</v>
      </c>
      <c r="AH54" s="1" t="n">
        <f aca="false">IF($Z54=8,$L54,0)</f>
        <v>0</v>
      </c>
      <c r="AI54" s="1" t="n">
        <f aca="false">IF($Z54=9,$L54,0)</f>
        <v>0</v>
      </c>
      <c r="AJ54" s="1" t="n">
        <f aca="false">IF($Z54=10,$L54,0)</f>
        <v>0</v>
      </c>
      <c r="AK54" s="1" t="n">
        <f aca="false">IF($Z54=11,$L54,0)</f>
        <v>0</v>
      </c>
      <c r="AL54" s="1" t="n">
        <f aca="false">IF($Z54=12,$L54,0)</f>
        <v>0</v>
      </c>
      <c r="AO54" s="1" t="n">
        <f aca="false">IF(K54=Main!$I$9,Calendar!L54,0)</f>
        <v>0</v>
      </c>
      <c r="AP54" s="1" t="n">
        <f aca="false">IF(K54=Main!$I$10,Calendar!L54,0)</f>
        <v>0</v>
      </c>
      <c r="AQ54" s="1" t="n">
        <f aca="false">IF(K54=Main!$I$11,Calendar!L54,0)</f>
        <v>0</v>
      </c>
    </row>
    <row r="55" customFormat="false" ht="13" hidden="false" customHeight="false" outlineLevel="0" collapsed="false">
      <c r="B55" s="99"/>
      <c r="C55" s="100"/>
      <c r="D55" s="80" t="n">
        <f aca="false">DATE(YEAR(D53),MONTH(D53),DAY(D53)+1)</f>
        <v>38010</v>
      </c>
      <c r="E55" s="179"/>
      <c r="F55" s="180"/>
      <c r="G55" s="131"/>
      <c r="H55" s="131"/>
      <c r="I55" s="131"/>
      <c r="J55" s="130"/>
      <c r="K55" s="180"/>
      <c r="L55" s="131"/>
      <c r="M55" s="181"/>
      <c r="N55" s="134"/>
      <c r="O55" s="134" t="str">
        <f aca="false">IF(L55=0,"",M55/L55)</f>
        <v/>
      </c>
      <c r="P55" s="182" t="str">
        <f aca="false">IF(L55=0,"",((L55/M55)/24))</f>
        <v/>
      </c>
      <c r="Q55" s="183" t="n">
        <f aca="false">Q54+L55</f>
        <v>0</v>
      </c>
      <c r="R55" s="184" t="n">
        <f aca="false">R54+M55</f>
        <v>0</v>
      </c>
      <c r="S55" s="185" t="n">
        <f aca="false">S54+L55</f>
        <v>17.24</v>
      </c>
      <c r="T55" s="139" t="n">
        <f aca="false">T54+M55</f>
        <v>0.0650208333333333</v>
      </c>
      <c r="U55" s="114"/>
      <c r="V55" s="115"/>
      <c r="Z55" s="117" t="n">
        <f aca="false">MONTH(D55)</f>
        <v>1</v>
      </c>
      <c r="AA55" s="1" t="n">
        <f aca="false">IF($Z55=1,$L55,0)</f>
        <v>0</v>
      </c>
      <c r="AB55" s="1" t="n">
        <f aca="false">IF($Z55=2,$L55,0)</f>
        <v>0</v>
      </c>
      <c r="AC55" s="1" t="n">
        <f aca="false">IF($Z55=3,$L55,0)</f>
        <v>0</v>
      </c>
      <c r="AD55" s="1" t="n">
        <f aca="false">IF($Z55=4,$L55,0)</f>
        <v>0</v>
      </c>
      <c r="AE55" s="1" t="n">
        <f aca="false">IF($Z55=5,$L55,0)</f>
        <v>0</v>
      </c>
      <c r="AF55" s="1" t="n">
        <f aca="false">IF($Z55=6,$L55,0)</f>
        <v>0</v>
      </c>
      <c r="AG55" s="1" t="n">
        <f aca="false">IF($Z55=7,$L55,0)</f>
        <v>0</v>
      </c>
      <c r="AH55" s="1" t="n">
        <f aca="false">IF($Z55=8,$L55,0)</f>
        <v>0</v>
      </c>
      <c r="AI55" s="1" t="n">
        <f aca="false">IF($Z55=9,$L55,0)</f>
        <v>0</v>
      </c>
      <c r="AJ55" s="1" t="n">
        <f aca="false">IF($Z55=10,$L55,0)</f>
        <v>0</v>
      </c>
      <c r="AK55" s="1" t="n">
        <f aca="false">IF($Z55=11,$L55,0)</f>
        <v>0</v>
      </c>
      <c r="AL55" s="1" t="n">
        <f aca="false">IF($Z55=12,$L55,0)</f>
        <v>0</v>
      </c>
      <c r="AO55" s="1" t="n">
        <f aca="false">IF(K55=Main!$I$9,Calendar!L55,0)</f>
        <v>0</v>
      </c>
      <c r="AP55" s="1" t="n">
        <f aca="false">IF(K55=Main!$I$10,Calendar!L55,0)</f>
        <v>0</v>
      </c>
      <c r="AQ55" s="1" t="n">
        <f aca="false">IF(K55=Main!$I$11,Calendar!L55,0)</f>
        <v>0</v>
      </c>
    </row>
    <row r="56" customFormat="false" ht="13" hidden="false" customHeight="false" outlineLevel="0" collapsed="false">
      <c r="B56" s="99"/>
      <c r="C56" s="100"/>
      <c r="D56" s="80"/>
      <c r="E56" s="186"/>
      <c r="F56" s="173"/>
      <c r="G56" s="120"/>
      <c r="H56" s="120"/>
      <c r="I56" s="120"/>
      <c r="J56" s="119"/>
      <c r="K56" s="173"/>
      <c r="L56" s="120"/>
      <c r="M56" s="174"/>
      <c r="N56" s="123"/>
      <c r="O56" s="123" t="str">
        <f aca="false">IF(L56=0,"",M56/L56)</f>
        <v/>
      </c>
      <c r="P56" s="175" t="str">
        <f aca="false">IF(L56=0,"",((L56/M56)/24))</f>
        <v/>
      </c>
      <c r="Q56" s="176" t="n">
        <f aca="false">Q55+L56</f>
        <v>0</v>
      </c>
      <c r="R56" s="177" t="n">
        <f aca="false">R55+M56</f>
        <v>0</v>
      </c>
      <c r="S56" s="178" t="n">
        <f aca="false">S55+L56</f>
        <v>17.24</v>
      </c>
      <c r="T56" s="128" t="n">
        <f aca="false">T55+M56</f>
        <v>0.0650208333333333</v>
      </c>
      <c r="U56" s="114"/>
      <c r="V56" s="115"/>
      <c r="Z56" s="117" t="n">
        <f aca="false">Z55</f>
        <v>1</v>
      </c>
      <c r="AA56" s="1" t="n">
        <f aca="false">IF($Z56=1,$L56,0)</f>
        <v>0</v>
      </c>
      <c r="AB56" s="1" t="n">
        <f aca="false">IF($Z56=2,$L56,0)</f>
        <v>0</v>
      </c>
      <c r="AC56" s="1" t="n">
        <f aca="false">IF($Z56=3,$L56,0)</f>
        <v>0</v>
      </c>
      <c r="AD56" s="1" t="n">
        <f aca="false">IF($Z56=4,$L56,0)</f>
        <v>0</v>
      </c>
      <c r="AE56" s="1" t="n">
        <f aca="false">IF($Z56=5,$L56,0)</f>
        <v>0</v>
      </c>
      <c r="AF56" s="1" t="n">
        <f aca="false">IF($Z56=6,$L56,0)</f>
        <v>0</v>
      </c>
      <c r="AG56" s="1" t="n">
        <f aca="false">IF($Z56=7,$L56,0)</f>
        <v>0</v>
      </c>
      <c r="AH56" s="1" t="n">
        <f aca="false">IF($Z56=8,$L56,0)</f>
        <v>0</v>
      </c>
      <c r="AI56" s="1" t="n">
        <f aca="false">IF($Z56=9,$L56,0)</f>
        <v>0</v>
      </c>
      <c r="AJ56" s="1" t="n">
        <f aca="false">IF($Z56=10,$L56,0)</f>
        <v>0</v>
      </c>
      <c r="AK56" s="1" t="n">
        <f aca="false">IF($Z56=11,$L56,0)</f>
        <v>0</v>
      </c>
      <c r="AL56" s="1" t="n">
        <f aca="false">IF($Z56=12,$L56,0)</f>
        <v>0</v>
      </c>
      <c r="AO56" s="1" t="n">
        <f aca="false">IF(K56=Main!$I$9,Calendar!L56,0)</f>
        <v>0</v>
      </c>
      <c r="AP56" s="1" t="n">
        <f aca="false">IF(K56=Main!$I$10,Calendar!L56,0)</f>
        <v>0</v>
      </c>
      <c r="AQ56" s="1" t="n">
        <f aca="false">IF(K56=Main!$I$11,Calendar!L56,0)</f>
        <v>0</v>
      </c>
    </row>
    <row r="57" customFormat="false" ht="13" hidden="false" customHeight="false" outlineLevel="0" collapsed="false">
      <c r="B57" s="99"/>
      <c r="C57" s="100"/>
      <c r="D57" s="80" t="n">
        <f aca="false">DATE(YEAR(D55),MONTH(D55),DAY(D55)+1)</f>
        <v>38011</v>
      </c>
      <c r="E57" s="179"/>
      <c r="F57" s="180"/>
      <c r="G57" s="131"/>
      <c r="H57" s="131"/>
      <c r="I57" s="131"/>
      <c r="J57" s="130"/>
      <c r="K57" s="180"/>
      <c r="L57" s="131"/>
      <c r="M57" s="181"/>
      <c r="N57" s="134"/>
      <c r="O57" s="134" t="str">
        <f aca="false">IF(L57=0,"",M57/L57)</f>
        <v/>
      </c>
      <c r="P57" s="182" t="str">
        <f aca="false">IF(L57=0,"",((L57/M57)/24))</f>
        <v/>
      </c>
      <c r="Q57" s="183" t="n">
        <f aca="false">Q56+L57</f>
        <v>0</v>
      </c>
      <c r="R57" s="184" t="n">
        <f aca="false">R56+M57</f>
        <v>0</v>
      </c>
      <c r="S57" s="185" t="n">
        <f aca="false">S56+L57</f>
        <v>17.24</v>
      </c>
      <c r="T57" s="139" t="n">
        <f aca="false">T56+M57</f>
        <v>0.0650208333333333</v>
      </c>
      <c r="U57" s="114"/>
      <c r="V57" s="115"/>
      <c r="Z57" s="117" t="n">
        <f aca="false">MONTH(D57)</f>
        <v>1</v>
      </c>
      <c r="AA57" s="1" t="n">
        <f aca="false">IF($Z57=1,$L57,0)</f>
        <v>0</v>
      </c>
      <c r="AB57" s="1" t="n">
        <f aca="false">IF($Z57=2,$L57,0)</f>
        <v>0</v>
      </c>
      <c r="AC57" s="1" t="n">
        <f aca="false">IF($Z57=3,$L57,0)</f>
        <v>0</v>
      </c>
      <c r="AD57" s="1" t="n">
        <f aca="false">IF($Z57=4,$L57,0)</f>
        <v>0</v>
      </c>
      <c r="AE57" s="1" t="n">
        <f aca="false">IF($Z57=5,$L57,0)</f>
        <v>0</v>
      </c>
      <c r="AF57" s="1" t="n">
        <f aca="false">IF($Z57=6,$L57,0)</f>
        <v>0</v>
      </c>
      <c r="AG57" s="1" t="n">
        <f aca="false">IF($Z57=7,$L57,0)</f>
        <v>0</v>
      </c>
      <c r="AH57" s="1" t="n">
        <f aca="false">IF($Z57=8,$L57,0)</f>
        <v>0</v>
      </c>
      <c r="AI57" s="1" t="n">
        <f aca="false">IF($Z57=9,$L57,0)</f>
        <v>0</v>
      </c>
      <c r="AJ57" s="1" t="n">
        <f aca="false">IF($Z57=10,$L57,0)</f>
        <v>0</v>
      </c>
      <c r="AK57" s="1" t="n">
        <f aca="false">IF($Z57=11,$L57,0)</f>
        <v>0</v>
      </c>
      <c r="AL57" s="1" t="n">
        <f aca="false">IF($Z57=12,$L57,0)</f>
        <v>0</v>
      </c>
      <c r="AO57" s="1" t="n">
        <f aca="false">IF(K57=Main!$I$9,Calendar!L57,0)</f>
        <v>0</v>
      </c>
      <c r="AP57" s="1" t="n">
        <f aca="false">IF(K57=Main!$I$10,Calendar!L57,0)</f>
        <v>0</v>
      </c>
      <c r="AQ57" s="1" t="n">
        <f aca="false">IF(K57=Main!$I$11,Calendar!L57,0)</f>
        <v>0</v>
      </c>
    </row>
    <row r="58" customFormat="false" ht="13" hidden="false" customHeight="false" outlineLevel="0" collapsed="false">
      <c r="B58" s="99"/>
      <c r="C58" s="100"/>
      <c r="D58" s="80"/>
      <c r="E58" s="186"/>
      <c r="F58" s="173"/>
      <c r="G58" s="120"/>
      <c r="H58" s="120"/>
      <c r="I58" s="120"/>
      <c r="J58" s="119"/>
      <c r="K58" s="173"/>
      <c r="L58" s="120"/>
      <c r="M58" s="174"/>
      <c r="N58" s="123"/>
      <c r="O58" s="123" t="str">
        <f aca="false">IF(L58=0,"",M58/L58)</f>
        <v/>
      </c>
      <c r="P58" s="175" t="str">
        <f aca="false">IF(L58=0,"",((L58/M58)/24))</f>
        <v/>
      </c>
      <c r="Q58" s="176" t="n">
        <f aca="false">Q57+L58</f>
        <v>0</v>
      </c>
      <c r="R58" s="177" t="n">
        <f aca="false">R57+M58</f>
        <v>0</v>
      </c>
      <c r="S58" s="178" t="n">
        <f aca="false">S57+L58</f>
        <v>17.24</v>
      </c>
      <c r="T58" s="128" t="n">
        <f aca="false">T57+M58</f>
        <v>0.0650208333333333</v>
      </c>
      <c r="U58" s="114"/>
      <c r="V58" s="115"/>
      <c r="Z58" s="117" t="n">
        <f aca="false">Z57</f>
        <v>1</v>
      </c>
      <c r="AA58" s="1" t="n">
        <f aca="false">IF($Z58=1,$L58,0)</f>
        <v>0</v>
      </c>
      <c r="AB58" s="1" t="n">
        <f aca="false">IF($Z58=2,$L58,0)</f>
        <v>0</v>
      </c>
      <c r="AC58" s="1" t="n">
        <f aca="false">IF($Z58=3,$L58,0)</f>
        <v>0</v>
      </c>
      <c r="AD58" s="1" t="n">
        <f aca="false">IF($Z58=4,$L58,0)</f>
        <v>0</v>
      </c>
      <c r="AE58" s="1" t="n">
        <f aca="false">IF($Z58=5,$L58,0)</f>
        <v>0</v>
      </c>
      <c r="AF58" s="1" t="n">
        <f aca="false">IF($Z58=6,$L58,0)</f>
        <v>0</v>
      </c>
      <c r="AG58" s="1" t="n">
        <f aca="false">IF($Z58=7,$L58,0)</f>
        <v>0</v>
      </c>
      <c r="AH58" s="1" t="n">
        <f aca="false">IF($Z58=8,$L58,0)</f>
        <v>0</v>
      </c>
      <c r="AI58" s="1" t="n">
        <f aca="false">IF($Z58=9,$L58,0)</f>
        <v>0</v>
      </c>
      <c r="AJ58" s="1" t="n">
        <f aca="false">IF($Z58=10,$L58,0)</f>
        <v>0</v>
      </c>
      <c r="AK58" s="1" t="n">
        <f aca="false">IF($Z58=11,$L58,0)</f>
        <v>0</v>
      </c>
      <c r="AL58" s="1" t="n">
        <f aca="false">IF($Z58=12,$L58,0)</f>
        <v>0</v>
      </c>
      <c r="AO58" s="1" t="n">
        <f aca="false">IF(K58=Main!$I$9,Calendar!L58,0)</f>
        <v>0</v>
      </c>
      <c r="AP58" s="1" t="n">
        <f aca="false">IF(K58=Main!$I$10,Calendar!L58,0)</f>
        <v>0</v>
      </c>
      <c r="AQ58" s="1" t="n">
        <f aca="false">IF(K58=Main!$I$11,Calendar!L58,0)</f>
        <v>0</v>
      </c>
    </row>
    <row r="59" customFormat="false" ht="13" hidden="false" customHeight="false" outlineLevel="0" collapsed="false">
      <c r="B59" s="99"/>
      <c r="C59" s="100"/>
      <c r="D59" s="187" t="n">
        <f aca="false">DATE(YEAR(D57),MONTH(D57),DAY(D57)+1)</f>
        <v>38012</v>
      </c>
      <c r="E59" s="179"/>
      <c r="F59" s="180"/>
      <c r="G59" s="131"/>
      <c r="H59" s="131"/>
      <c r="I59" s="131"/>
      <c r="J59" s="130"/>
      <c r="K59" s="180"/>
      <c r="L59" s="131"/>
      <c r="M59" s="181"/>
      <c r="N59" s="134"/>
      <c r="O59" s="134" t="str">
        <f aca="false">IF(L59=0,"",M59/L59)</f>
        <v/>
      </c>
      <c r="P59" s="182" t="str">
        <f aca="false">IF(L59=0,"",((L59/M59)/24))</f>
        <v/>
      </c>
      <c r="Q59" s="183" t="n">
        <f aca="false">Q58+L59</f>
        <v>0</v>
      </c>
      <c r="R59" s="184" t="n">
        <f aca="false">R58+M59</f>
        <v>0</v>
      </c>
      <c r="S59" s="185" t="n">
        <f aca="false">S58+L59</f>
        <v>17.24</v>
      </c>
      <c r="T59" s="139" t="n">
        <f aca="false">T58+M59</f>
        <v>0.0650208333333333</v>
      </c>
      <c r="U59" s="114"/>
      <c r="V59" s="115"/>
      <c r="Z59" s="117" t="n">
        <f aca="false">MONTH(D59)</f>
        <v>1</v>
      </c>
      <c r="AA59" s="1" t="n">
        <f aca="false">IF($Z59=1,$L59,0)</f>
        <v>0</v>
      </c>
      <c r="AB59" s="1" t="n">
        <f aca="false">IF($Z59=2,$L59,0)</f>
        <v>0</v>
      </c>
      <c r="AC59" s="1" t="n">
        <f aca="false">IF($Z59=3,$L59,0)</f>
        <v>0</v>
      </c>
      <c r="AD59" s="1" t="n">
        <f aca="false">IF($Z59=4,$L59,0)</f>
        <v>0</v>
      </c>
      <c r="AE59" s="1" t="n">
        <f aca="false">IF($Z59=5,$L59,0)</f>
        <v>0</v>
      </c>
      <c r="AF59" s="1" t="n">
        <f aca="false">IF($Z59=6,$L59,0)</f>
        <v>0</v>
      </c>
      <c r="AG59" s="1" t="n">
        <f aca="false">IF($Z59=7,$L59,0)</f>
        <v>0</v>
      </c>
      <c r="AH59" s="1" t="n">
        <f aca="false">IF($Z59=8,$L59,0)</f>
        <v>0</v>
      </c>
      <c r="AI59" s="1" t="n">
        <f aca="false">IF($Z59=9,$L59,0)</f>
        <v>0</v>
      </c>
      <c r="AJ59" s="1" t="n">
        <f aca="false">IF($Z59=10,$L59,0)</f>
        <v>0</v>
      </c>
      <c r="AK59" s="1" t="n">
        <f aca="false">IF($Z59=11,$L59,0)</f>
        <v>0</v>
      </c>
      <c r="AL59" s="1" t="n">
        <f aca="false">IF($Z59=12,$L59,0)</f>
        <v>0</v>
      </c>
      <c r="AO59" s="1" t="n">
        <f aca="false">IF(K59=Main!$I$9,Calendar!L59,0)</f>
        <v>0</v>
      </c>
      <c r="AP59" s="1" t="n">
        <f aca="false">IF(K59=Main!$I$10,Calendar!L59,0)</f>
        <v>0</v>
      </c>
      <c r="AQ59" s="1" t="n">
        <f aca="false">IF(K59=Main!$I$11,Calendar!L59,0)</f>
        <v>0</v>
      </c>
    </row>
    <row r="60" customFormat="false" ht="14" hidden="false" customHeight="false" outlineLevel="0" collapsed="false">
      <c r="B60" s="99"/>
      <c r="C60" s="100"/>
      <c r="D60" s="187"/>
      <c r="E60" s="188"/>
      <c r="F60" s="189"/>
      <c r="G60" s="155"/>
      <c r="H60" s="155"/>
      <c r="I60" s="155"/>
      <c r="J60" s="154"/>
      <c r="K60" s="189"/>
      <c r="L60" s="155"/>
      <c r="M60" s="190"/>
      <c r="N60" s="158"/>
      <c r="O60" s="158" t="str">
        <f aca="false">IF(L60=0,"",M60/L60)</f>
        <v/>
      </c>
      <c r="P60" s="191" t="str">
        <f aca="false">IF(L60=0,"",((L60/M60)/24))</f>
        <v/>
      </c>
      <c r="Q60" s="192" t="n">
        <f aca="false">Q59+L60</f>
        <v>0</v>
      </c>
      <c r="R60" s="193" t="n">
        <f aca="false">R59+M60</f>
        <v>0</v>
      </c>
      <c r="S60" s="194" t="n">
        <f aca="false">S59+L60</f>
        <v>17.24</v>
      </c>
      <c r="T60" s="163" t="n">
        <f aca="false">T59+M60</f>
        <v>0.0650208333333333</v>
      </c>
      <c r="U60" s="114"/>
      <c r="V60" s="115"/>
      <c r="Z60" s="117" t="n">
        <f aca="false">Z59</f>
        <v>1</v>
      </c>
      <c r="AA60" s="1" t="n">
        <f aca="false">IF($Z60=1,$L60,0)</f>
        <v>0</v>
      </c>
      <c r="AB60" s="1" t="n">
        <f aca="false">IF($Z60=2,$L60,0)</f>
        <v>0</v>
      </c>
      <c r="AC60" s="1" t="n">
        <f aca="false">IF($Z60=3,$L60,0)</f>
        <v>0</v>
      </c>
      <c r="AD60" s="1" t="n">
        <f aca="false">IF($Z60=4,$L60,0)</f>
        <v>0</v>
      </c>
      <c r="AE60" s="1" t="n">
        <f aca="false">IF($Z60=5,$L60,0)</f>
        <v>0</v>
      </c>
      <c r="AF60" s="1" t="n">
        <f aca="false">IF($Z60=6,$L60,0)</f>
        <v>0</v>
      </c>
      <c r="AG60" s="1" t="n">
        <f aca="false">IF($Z60=7,$L60,0)</f>
        <v>0</v>
      </c>
      <c r="AH60" s="1" t="n">
        <f aca="false">IF($Z60=8,$L60,0)</f>
        <v>0</v>
      </c>
      <c r="AI60" s="1" t="n">
        <f aca="false">IF($Z60=9,$L60,0)</f>
        <v>0</v>
      </c>
      <c r="AJ60" s="1" t="n">
        <f aca="false">IF($Z60=10,$L60,0)</f>
        <v>0</v>
      </c>
      <c r="AK60" s="1" t="n">
        <f aca="false">IF($Z60=11,$L60,0)</f>
        <v>0</v>
      </c>
      <c r="AL60" s="1" t="n">
        <f aca="false">IF($Z60=12,$L60,0)</f>
        <v>0</v>
      </c>
      <c r="AO60" s="1" t="n">
        <f aca="false">IF(K60=Main!$I$9,Calendar!L60,0)</f>
        <v>0</v>
      </c>
      <c r="AP60" s="1" t="n">
        <f aca="false">IF(K60=Main!$I$10,Calendar!L60,0)</f>
        <v>0</v>
      </c>
      <c r="AQ60" s="1" t="n">
        <f aca="false">IF(K60=Main!$I$11,Calendar!L60,0)</f>
        <v>0</v>
      </c>
    </row>
    <row r="61" customFormat="false" ht="13" hidden="false" customHeight="true" outlineLevel="0" collapsed="false">
      <c r="B61" s="99" t="n">
        <f aca="false">D63</f>
        <v>38014</v>
      </c>
      <c r="C61" s="100" t="n">
        <f aca="false">C47+1</f>
        <v>5</v>
      </c>
      <c r="D61" s="164" t="n">
        <f aca="false">DATE(YEAR(D59),MONTH(D59),DAY(D59)+1)</f>
        <v>38013</v>
      </c>
      <c r="E61" s="165"/>
      <c r="F61" s="166"/>
      <c r="G61" s="104"/>
      <c r="H61" s="104"/>
      <c r="I61" s="104"/>
      <c r="J61" s="103"/>
      <c r="K61" s="166"/>
      <c r="L61" s="104"/>
      <c r="M61" s="167"/>
      <c r="N61" s="108"/>
      <c r="O61" s="108" t="str">
        <f aca="false">IF(L61=0,"",M61/L61)</f>
        <v/>
      </c>
      <c r="P61" s="168" t="str">
        <f aca="false">IF(L61=0,"",((L61/M61)/24))</f>
        <v/>
      </c>
      <c r="Q61" s="169" t="n">
        <f aca="false">L61</f>
        <v>0</v>
      </c>
      <c r="R61" s="170" t="n">
        <f aca="false">M61</f>
        <v>0</v>
      </c>
      <c r="S61" s="171" t="n">
        <f aca="false">S60+L61</f>
        <v>17.24</v>
      </c>
      <c r="T61" s="113" t="n">
        <f aca="false">T60+M61</f>
        <v>0.0650208333333333</v>
      </c>
      <c r="U61" s="114" t="n">
        <f aca="false">Q74</f>
        <v>0</v>
      </c>
      <c r="V61" s="115" t="n">
        <f aca="false">R74</f>
        <v>0</v>
      </c>
      <c r="Z61" s="117" t="n">
        <f aca="false">MONTH(D61)</f>
        <v>1</v>
      </c>
      <c r="AA61" s="1" t="n">
        <f aca="false">IF($Z61=1,$L61,0)</f>
        <v>0</v>
      </c>
      <c r="AB61" s="1" t="n">
        <f aca="false">IF($Z61=2,$L61,0)</f>
        <v>0</v>
      </c>
      <c r="AC61" s="1" t="n">
        <f aca="false">IF($Z61=3,$L61,0)</f>
        <v>0</v>
      </c>
      <c r="AD61" s="1" t="n">
        <f aca="false">IF($Z61=4,$L61,0)</f>
        <v>0</v>
      </c>
      <c r="AE61" s="1" t="n">
        <f aca="false">IF($Z61=5,$L61,0)</f>
        <v>0</v>
      </c>
      <c r="AF61" s="1" t="n">
        <f aca="false">IF($Z61=6,$L61,0)</f>
        <v>0</v>
      </c>
      <c r="AG61" s="1" t="n">
        <f aca="false">IF($Z61=7,$L61,0)</f>
        <v>0</v>
      </c>
      <c r="AH61" s="1" t="n">
        <f aca="false">IF($Z61=8,$L61,0)</f>
        <v>0</v>
      </c>
      <c r="AI61" s="1" t="n">
        <f aca="false">IF($Z61=9,$L61,0)</f>
        <v>0</v>
      </c>
      <c r="AJ61" s="1" t="n">
        <f aca="false">IF($Z61=10,$L61,0)</f>
        <v>0</v>
      </c>
      <c r="AK61" s="1" t="n">
        <f aca="false">IF($Z61=11,$L61,0)</f>
        <v>0</v>
      </c>
      <c r="AL61" s="1" t="n">
        <f aca="false">IF($Z61=12,$L61,0)</f>
        <v>0</v>
      </c>
      <c r="AO61" s="1" t="n">
        <f aca="false">IF(K61=Main!$I$9,Calendar!L61,0)</f>
        <v>0</v>
      </c>
      <c r="AP61" s="1" t="n">
        <f aca="false">IF(K61=Main!$I$10,Calendar!L61,0)</f>
        <v>0</v>
      </c>
      <c r="AQ61" s="1" t="n">
        <f aca="false">IF(K61=Main!$I$11,Calendar!L61,0)</f>
        <v>0</v>
      </c>
    </row>
    <row r="62" customFormat="false" ht="13" hidden="false" customHeight="false" outlineLevel="0" collapsed="false">
      <c r="B62" s="99"/>
      <c r="C62" s="100"/>
      <c r="D62" s="164"/>
      <c r="E62" s="172"/>
      <c r="F62" s="173"/>
      <c r="G62" s="120"/>
      <c r="H62" s="120"/>
      <c r="I62" s="120"/>
      <c r="J62" s="119"/>
      <c r="K62" s="173"/>
      <c r="L62" s="120"/>
      <c r="M62" s="174"/>
      <c r="N62" s="123"/>
      <c r="O62" s="123" t="str">
        <f aca="false">IF(L62=0,"",M62/L62)</f>
        <v/>
      </c>
      <c r="P62" s="175" t="str">
        <f aca="false">IF(L62=0,"",((L62/M62)/24))</f>
        <v/>
      </c>
      <c r="Q62" s="176" t="n">
        <f aca="false">Q61+L62</f>
        <v>0</v>
      </c>
      <c r="R62" s="177" t="n">
        <f aca="false">R61+M62</f>
        <v>0</v>
      </c>
      <c r="S62" s="178" t="n">
        <f aca="false">S61+L62</f>
        <v>17.24</v>
      </c>
      <c r="T62" s="128" t="n">
        <f aca="false">T61+M62</f>
        <v>0.0650208333333333</v>
      </c>
      <c r="U62" s="114"/>
      <c r="V62" s="115"/>
      <c r="Z62" s="117" t="n">
        <f aca="false">Z61</f>
        <v>1</v>
      </c>
      <c r="AA62" s="1" t="n">
        <f aca="false">IF($Z62=1,$L62,0)</f>
        <v>0</v>
      </c>
      <c r="AB62" s="1" t="n">
        <f aca="false">IF($Z62=2,$L62,0)</f>
        <v>0</v>
      </c>
      <c r="AC62" s="1" t="n">
        <f aca="false">IF($Z62=3,$L62,0)</f>
        <v>0</v>
      </c>
      <c r="AD62" s="1" t="n">
        <f aca="false">IF($Z62=4,$L62,0)</f>
        <v>0</v>
      </c>
      <c r="AE62" s="1" t="n">
        <f aca="false">IF($Z62=5,$L62,0)</f>
        <v>0</v>
      </c>
      <c r="AF62" s="1" t="n">
        <f aca="false">IF($Z62=6,$L62,0)</f>
        <v>0</v>
      </c>
      <c r="AG62" s="1" t="n">
        <f aca="false">IF($Z62=7,$L62,0)</f>
        <v>0</v>
      </c>
      <c r="AH62" s="1" t="n">
        <f aca="false">IF($Z62=8,$L62,0)</f>
        <v>0</v>
      </c>
      <c r="AI62" s="1" t="n">
        <f aca="false">IF($Z62=9,$L62,0)</f>
        <v>0</v>
      </c>
      <c r="AJ62" s="1" t="n">
        <f aca="false">IF($Z62=10,$L62,0)</f>
        <v>0</v>
      </c>
      <c r="AK62" s="1" t="n">
        <f aca="false">IF($Z62=11,$L62,0)</f>
        <v>0</v>
      </c>
      <c r="AL62" s="1" t="n">
        <f aca="false">IF($Z62=12,$L62,0)</f>
        <v>0</v>
      </c>
      <c r="AO62" s="1" t="n">
        <f aca="false">IF(K62=Main!$I$9,Calendar!L62,0)</f>
        <v>0</v>
      </c>
      <c r="AP62" s="1" t="n">
        <f aca="false">IF(K62=Main!$I$10,Calendar!L62,0)</f>
        <v>0</v>
      </c>
      <c r="AQ62" s="1" t="n">
        <f aca="false">IF(K62=Main!$I$11,Calendar!L62,0)</f>
        <v>0</v>
      </c>
    </row>
    <row r="63" customFormat="false" ht="13" hidden="false" customHeight="false" outlineLevel="0" collapsed="false">
      <c r="B63" s="99"/>
      <c r="C63" s="100"/>
      <c r="D63" s="80" t="n">
        <f aca="false">DATE(YEAR(D61),MONTH(D61),DAY(D61)+1)</f>
        <v>38014</v>
      </c>
      <c r="E63" s="179"/>
      <c r="F63" s="180"/>
      <c r="G63" s="131"/>
      <c r="H63" s="131"/>
      <c r="I63" s="131"/>
      <c r="J63" s="130"/>
      <c r="K63" s="180"/>
      <c r="L63" s="131"/>
      <c r="M63" s="181"/>
      <c r="N63" s="134"/>
      <c r="O63" s="134" t="str">
        <f aca="false">IF(L63=0,"",M63/L63)</f>
        <v/>
      </c>
      <c r="P63" s="182" t="str">
        <f aca="false">IF(L63=0,"",((L63/M63)/24))</f>
        <v/>
      </c>
      <c r="Q63" s="183" t="n">
        <f aca="false">Q62+L63</f>
        <v>0</v>
      </c>
      <c r="R63" s="184" t="n">
        <f aca="false">R62+M63</f>
        <v>0</v>
      </c>
      <c r="S63" s="185" t="n">
        <f aca="false">S62+L63</f>
        <v>17.24</v>
      </c>
      <c r="T63" s="139" t="n">
        <f aca="false">T62+M63</f>
        <v>0.0650208333333333</v>
      </c>
      <c r="U63" s="114"/>
      <c r="V63" s="115"/>
      <c r="Z63" s="117" t="n">
        <f aca="false">MONTH(D63)</f>
        <v>1</v>
      </c>
      <c r="AA63" s="1" t="n">
        <f aca="false">IF($Z63=1,$L63,0)</f>
        <v>0</v>
      </c>
      <c r="AB63" s="1" t="n">
        <f aca="false">IF($Z63=2,$L63,0)</f>
        <v>0</v>
      </c>
      <c r="AC63" s="1" t="n">
        <f aca="false">IF($Z63=3,$L63,0)</f>
        <v>0</v>
      </c>
      <c r="AD63" s="1" t="n">
        <f aca="false">IF($Z63=4,$L63,0)</f>
        <v>0</v>
      </c>
      <c r="AE63" s="1" t="n">
        <f aca="false">IF($Z63=5,$L63,0)</f>
        <v>0</v>
      </c>
      <c r="AF63" s="1" t="n">
        <f aca="false">IF($Z63=6,$L63,0)</f>
        <v>0</v>
      </c>
      <c r="AG63" s="1" t="n">
        <f aca="false">IF($Z63=7,$L63,0)</f>
        <v>0</v>
      </c>
      <c r="AH63" s="1" t="n">
        <f aca="false">IF($Z63=8,$L63,0)</f>
        <v>0</v>
      </c>
      <c r="AI63" s="1" t="n">
        <f aca="false">IF($Z63=9,$L63,0)</f>
        <v>0</v>
      </c>
      <c r="AJ63" s="1" t="n">
        <f aca="false">IF($Z63=10,$L63,0)</f>
        <v>0</v>
      </c>
      <c r="AK63" s="1" t="n">
        <f aca="false">IF($Z63=11,$L63,0)</f>
        <v>0</v>
      </c>
      <c r="AL63" s="1" t="n">
        <f aca="false">IF($Z63=12,$L63,0)</f>
        <v>0</v>
      </c>
      <c r="AO63" s="1" t="n">
        <f aca="false">IF(K63=Main!$I$9,Calendar!L63,0)</f>
        <v>0</v>
      </c>
      <c r="AP63" s="1" t="n">
        <f aca="false">IF(K63=Main!$I$10,Calendar!L63,0)</f>
        <v>0</v>
      </c>
      <c r="AQ63" s="1" t="n">
        <f aca="false">IF(K63=Main!$I$11,Calendar!L63,0)</f>
        <v>0</v>
      </c>
    </row>
    <row r="64" customFormat="false" ht="13" hidden="false" customHeight="false" outlineLevel="0" collapsed="false">
      <c r="B64" s="99"/>
      <c r="C64" s="100"/>
      <c r="D64" s="80"/>
      <c r="E64" s="186"/>
      <c r="F64" s="173"/>
      <c r="G64" s="120"/>
      <c r="H64" s="120"/>
      <c r="I64" s="120"/>
      <c r="J64" s="119"/>
      <c r="K64" s="173"/>
      <c r="L64" s="120"/>
      <c r="M64" s="174"/>
      <c r="N64" s="123"/>
      <c r="O64" s="123" t="str">
        <f aca="false">IF(L64=0,"",M64/L64)</f>
        <v/>
      </c>
      <c r="P64" s="175" t="str">
        <f aca="false">IF(L64=0,"",((L64/M64)/24))</f>
        <v/>
      </c>
      <c r="Q64" s="176" t="n">
        <f aca="false">Q63+L64</f>
        <v>0</v>
      </c>
      <c r="R64" s="177" t="n">
        <f aca="false">R63+M64</f>
        <v>0</v>
      </c>
      <c r="S64" s="178" t="n">
        <f aca="false">S63+L64</f>
        <v>17.24</v>
      </c>
      <c r="T64" s="128" t="n">
        <f aca="false">T63+M64</f>
        <v>0.0650208333333333</v>
      </c>
      <c r="U64" s="114"/>
      <c r="V64" s="115"/>
      <c r="Z64" s="117" t="n">
        <f aca="false">Z63</f>
        <v>1</v>
      </c>
      <c r="AA64" s="1" t="n">
        <f aca="false">IF($Z64=1,$L64,0)</f>
        <v>0</v>
      </c>
      <c r="AB64" s="1" t="n">
        <f aca="false">IF($Z64=2,$L64,0)</f>
        <v>0</v>
      </c>
      <c r="AC64" s="1" t="n">
        <f aca="false">IF($Z64=3,$L64,0)</f>
        <v>0</v>
      </c>
      <c r="AD64" s="1" t="n">
        <f aca="false">IF($Z64=4,$L64,0)</f>
        <v>0</v>
      </c>
      <c r="AE64" s="1" t="n">
        <f aca="false">IF($Z64=5,$L64,0)</f>
        <v>0</v>
      </c>
      <c r="AF64" s="1" t="n">
        <f aca="false">IF($Z64=6,$L64,0)</f>
        <v>0</v>
      </c>
      <c r="AG64" s="1" t="n">
        <f aca="false">IF($Z64=7,$L64,0)</f>
        <v>0</v>
      </c>
      <c r="AH64" s="1" t="n">
        <f aca="false">IF($Z64=8,$L64,0)</f>
        <v>0</v>
      </c>
      <c r="AI64" s="1" t="n">
        <f aca="false">IF($Z64=9,$L64,0)</f>
        <v>0</v>
      </c>
      <c r="AJ64" s="1" t="n">
        <f aca="false">IF($Z64=10,$L64,0)</f>
        <v>0</v>
      </c>
      <c r="AK64" s="1" t="n">
        <f aca="false">IF($Z64=11,$L64,0)</f>
        <v>0</v>
      </c>
      <c r="AL64" s="1" t="n">
        <f aca="false">IF($Z64=12,$L64,0)</f>
        <v>0</v>
      </c>
      <c r="AO64" s="1" t="n">
        <f aca="false">IF(K64=Main!$I$9,Calendar!L64,0)</f>
        <v>0</v>
      </c>
      <c r="AP64" s="1" t="n">
        <f aca="false">IF(K64=Main!$I$10,Calendar!L64,0)</f>
        <v>0</v>
      </c>
      <c r="AQ64" s="1" t="n">
        <f aca="false">IF(K64=Main!$I$11,Calendar!L64,0)</f>
        <v>0</v>
      </c>
    </row>
    <row r="65" customFormat="false" ht="13" hidden="false" customHeight="false" outlineLevel="0" collapsed="false">
      <c r="B65" s="99"/>
      <c r="C65" s="100"/>
      <c r="D65" s="80" t="n">
        <f aca="false">DATE(YEAR(D63),MONTH(D63),DAY(D63)+1)</f>
        <v>38015</v>
      </c>
      <c r="E65" s="179"/>
      <c r="F65" s="180"/>
      <c r="G65" s="131"/>
      <c r="H65" s="131"/>
      <c r="I65" s="131"/>
      <c r="J65" s="130"/>
      <c r="K65" s="180"/>
      <c r="L65" s="131"/>
      <c r="M65" s="181"/>
      <c r="N65" s="134"/>
      <c r="O65" s="134" t="str">
        <f aca="false">IF(L65=0,"",M65/L65)</f>
        <v/>
      </c>
      <c r="P65" s="182" t="str">
        <f aca="false">IF(L65=0,"",((L65/M65)/24))</f>
        <v/>
      </c>
      <c r="Q65" s="183" t="n">
        <f aca="false">Q64+L65</f>
        <v>0</v>
      </c>
      <c r="R65" s="184" t="n">
        <f aca="false">R64+M65</f>
        <v>0</v>
      </c>
      <c r="S65" s="185" t="n">
        <f aca="false">S64+L65</f>
        <v>17.24</v>
      </c>
      <c r="T65" s="139" t="n">
        <f aca="false">T64+M65</f>
        <v>0.0650208333333333</v>
      </c>
      <c r="U65" s="114"/>
      <c r="V65" s="115"/>
      <c r="Z65" s="117" t="n">
        <f aca="false">MONTH(D65)</f>
        <v>1</v>
      </c>
      <c r="AA65" s="1" t="n">
        <f aca="false">IF($Z65=1,$L65,0)</f>
        <v>0</v>
      </c>
      <c r="AB65" s="1" t="n">
        <f aca="false">IF($Z65=2,$L65,0)</f>
        <v>0</v>
      </c>
      <c r="AC65" s="1" t="n">
        <f aca="false">IF($Z65=3,$L65,0)</f>
        <v>0</v>
      </c>
      <c r="AD65" s="1" t="n">
        <f aca="false">IF($Z65=4,$L65,0)</f>
        <v>0</v>
      </c>
      <c r="AE65" s="1" t="n">
        <f aca="false">IF($Z65=5,$L65,0)</f>
        <v>0</v>
      </c>
      <c r="AF65" s="1" t="n">
        <f aca="false">IF($Z65=6,$L65,0)</f>
        <v>0</v>
      </c>
      <c r="AG65" s="1" t="n">
        <f aca="false">IF($Z65=7,$L65,0)</f>
        <v>0</v>
      </c>
      <c r="AH65" s="1" t="n">
        <f aca="false">IF($Z65=8,$L65,0)</f>
        <v>0</v>
      </c>
      <c r="AI65" s="1" t="n">
        <f aca="false">IF($Z65=9,$L65,0)</f>
        <v>0</v>
      </c>
      <c r="AJ65" s="1" t="n">
        <f aca="false">IF($Z65=10,$L65,0)</f>
        <v>0</v>
      </c>
      <c r="AK65" s="1" t="n">
        <f aca="false">IF($Z65=11,$L65,0)</f>
        <v>0</v>
      </c>
      <c r="AL65" s="1" t="n">
        <f aca="false">IF($Z65=12,$L65,0)</f>
        <v>0</v>
      </c>
      <c r="AO65" s="1" t="n">
        <f aca="false">IF(K65=Main!$I$9,Calendar!L65,0)</f>
        <v>0</v>
      </c>
      <c r="AP65" s="1" t="n">
        <f aca="false">IF(K65=Main!$I$10,Calendar!L65,0)</f>
        <v>0</v>
      </c>
      <c r="AQ65" s="1" t="n">
        <f aca="false">IF(K65=Main!$I$11,Calendar!L65,0)</f>
        <v>0</v>
      </c>
    </row>
    <row r="66" customFormat="false" ht="13" hidden="false" customHeight="false" outlineLevel="0" collapsed="false">
      <c r="B66" s="99"/>
      <c r="C66" s="100"/>
      <c r="D66" s="80"/>
      <c r="E66" s="186"/>
      <c r="F66" s="173"/>
      <c r="G66" s="120"/>
      <c r="H66" s="120"/>
      <c r="I66" s="120"/>
      <c r="J66" s="119"/>
      <c r="K66" s="173"/>
      <c r="L66" s="120"/>
      <c r="M66" s="174"/>
      <c r="N66" s="123"/>
      <c r="O66" s="123" t="str">
        <f aca="false">IF(L66=0,"",M66/L66)</f>
        <v/>
      </c>
      <c r="P66" s="175" t="str">
        <f aca="false">IF(L66=0,"",((L66/M66)/24))</f>
        <v/>
      </c>
      <c r="Q66" s="176" t="n">
        <f aca="false">Q65+L66</f>
        <v>0</v>
      </c>
      <c r="R66" s="177" t="n">
        <f aca="false">R65+M66</f>
        <v>0</v>
      </c>
      <c r="S66" s="178" t="n">
        <f aca="false">S65+L66</f>
        <v>17.24</v>
      </c>
      <c r="T66" s="128" t="n">
        <f aca="false">T65+M66</f>
        <v>0.0650208333333333</v>
      </c>
      <c r="U66" s="114"/>
      <c r="V66" s="115"/>
      <c r="Z66" s="117" t="n">
        <f aca="false">Z65</f>
        <v>1</v>
      </c>
      <c r="AA66" s="1" t="n">
        <f aca="false">IF($Z66=1,$L66,0)</f>
        <v>0</v>
      </c>
      <c r="AB66" s="1" t="n">
        <f aca="false">IF($Z66=2,$L66,0)</f>
        <v>0</v>
      </c>
      <c r="AC66" s="1" t="n">
        <f aca="false">IF($Z66=3,$L66,0)</f>
        <v>0</v>
      </c>
      <c r="AD66" s="1" t="n">
        <f aca="false">IF($Z66=4,$L66,0)</f>
        <v>0</v>
      </c>
      <c r="AE66" s="1" t="n">
        <f aca="false">IF($Z66=5,$L66,0)</f>
        <v>0</v>
      </c>
      <c r="AF66" s="1" t="n">
        <f aca="false">IF($Z66=6,$L66,0)</f>
        <v>0</v>
      </c>
      <c r="AG66" s="1" t="n">
        <f aca="false">IF($Z66=7,$L66,0)</f>
        <v>0</v>
      </c>
      <c r="AH66" s="1" t="n">
        <f aca="false">IF($Z66=8,$L66,0)</f>
        <v>0</v>
      </c>
      <c r="AI66" s="1" t="n">
        <f aca="false">IF($Z66=9,$L66,0)</f>
        <v>0</v>
      </c>
      <c r="AJ66" s="1" t="n">
        <f aca="false">IF($Z66=10,$L66,0)</f>
        <v>0</v>
      </c>
      <c r="AK66" s="1" t="n">
        <f aca="false">IF($Z66=11,$L66,0)</f>
        <v>0</v>
      </c>
      <c r="AL66" s="1" t="n">
        <f aca="false">IF($Z66=12,$L66,0)</f>
        <v>0</v>
      </c>
      <c r="AO66" s="1" t="n">
        <f aca="false">IF(K66=Main!$I$9,Calendar!L66,0)</f>
        <v>0</v>
      </c>
      <c r="AP66" s="1" t="n">
        <f aca="false">IF(K66=Main!$I$10,Calendar!L66,0)</f>
        <v>0</v>
      </c>
      <c r="AQ66" s="1" t="n">
        <f aca="false">IF(K66=Main!$I$11,Calendar!L66,0)</f>
        <v>0</v>
      </c>
    </row>
    <row r="67" customFormat="false" ht="13" hidden="false" customHeight="false" outlineLevel="0" collapsed="false">
      <c r="B67" s="99"/>
      <c r="C67" s="100"/>
      <c r="D67" s="80" t="n">
        <f aca="false">DATE(YEAR(D65),MONTH(D65),DAY(D65)+1)</f>
        <v>38016</v>
      </c>
      <c r="E67" s="179"/>
      <c r="F67" s="180"/>
      <c r="G67" s="131"/>
      <c r="H67" s="131"/>
      <c r="I67" s="131"/>
      <c r="J67" s="130"/>
      <c r="K67" s="180"/>
      <c r="L67" s="131"/>
      <c r="M67" s="181"/>
      <c r="N67" s="134"/>
      <c r="O67" s="134" t="str">
        <f aca="false">IF(L67=0,"",M67/L67)</f>
        <v/>
      </c>
      <c r="P67" s="182" t="str">
        <f aca="false">IF(L67=0,"",((L67/M67)/24))</f>
        <v/>
      </c>
      <c r="Q67" s="183" t="n">
        <f aca="false">Q66+L67</f>
        <v>0</v>
      </c>
      <c r="R67" s="184" t="n">
        <f aca="false">R66+M67</f>
        <v>0</v>
      </c>
      <c r="S67" s="185" t="n">
        <f aca="false">S66+L67</f>
        <v>17.24</v>
      </c>
      <c r="T67" s="139" t="n">
        <f aca="false">T66+M67</f>
        <v>0.0650208333333333</v>
      </c>
      <c r="U67" s="114"/>
      <c r="V67" s="115"/>
      <c r="Z67" s="117" t="n">
        <f aca="false">MONTH(D67)</f>
        <v>1</v>
      </c>
      <c r="AA67" s="1" t="n">
        <f aca="false">IF($Z67=1,$L67,0)</f>
        <v>0</v>
      </c>
      <c r="AB67" s="1" t="n">
        <f aca="false">IF($Z67=2,$L67,0)</f>
        <v>0</v>
      </c>
      <c r="AC67" s="1" t="n">
        <f aca="false">IF($Z67=3,$L67,0)</f>
        <v>0</v>
      </c>
      <c r="AD67" s="1" t="n">
        <f aca="false">IF($Z67=4,$L67,0)</f>
        <v>0</v>
      </c>
      <c r="AE67" s="1" t="n">
        <f aca="false">IF($Z67=5,$L67,0)</f>
        <v>0</v>
      </c>
      <c r="AF67" s="1" t="n">
        <f aca="false">IF($Z67=6,$L67,0)</f>
        <v>0</v>
      </c>
      <c r="AG67" s="1" t="n">
        <f aca="false">IF($Z67=7,$L67,0)</f>
        <v>0</v>
      </c>
      <c r="AH67" s="1" t="n">
        <f aca="false">IF($Z67=8,$L67,0)</f>
        <v>0</v>
      </c>
      <c r="AI67" s="1" t="n">
        <f aca="false">IF($Z67=9,$L67,0)</f>
        <v>0</v>
      </c>
      <c r="AJ67" s="1" t="n">
        <f aca="false">IF($Z67=10,$L67,0)</f>
        <v>0</v>
      </c>
      <c r="AK67" s="1" t="n">
        <f aca="false">IF($Z67=11,$L67,0)</f>
        <v>0</v>
      </c>
      <c r="AL67" s="1" t="n">
        <f aca="false">IF($Z67=12,$L67,0)</f>
        <v>0</v>
      </c>
      <c r="AO67" s="1" t="n">
        <f aca="false">IF(K67=Main!$I$9,Calendar!L67,0)</f>
        <v>0</v>
      </c>
      <c r="AP67" s="1" t="n">
        <f aca="false">IF(K67=Main!$I$10,Calendar!L67,0)</f>
        <v>0</v>
      </c>
      <c r="AQ67" s="1" t="n">
        <f aca="false">IF(K67=Main!$I$11,Calendar!L67,0)</f>
        <v>0</v>
      </c>
    </row>
    <row r="68" customFormat="false" ht="13" hidden="false" customHeight="false" outlineLevel="0" collapsed="false">
      <c r="B68" s="99"/>
      <c r="C68" s="100"/>
      <c r="D68" s="80"/>
      <c r="E68" s="186"/>
      <c r="F68" s="173"/>
      <c r="G68" s="120"/>
      <c r="H68" s="120"/>
      <c r="I68" s="120"/>
      <c r="J68" s="119"/>
      <c r="K68" s="173"/>
      <c r="L68" s="120"/>
      <c r="M68" s="174"/>
      <c r="N68" s="123"/>
      <c r="O68" s="123" t="str">
        <f aca="false">IF(L68=0,"",M68/L68)</f>
        <v/>
      </c>
      <c r="P68" s="175" t="str">
        <f aca="false">IF(L68=0,"",((L68/M68)/24))</f>
        <v/>
      </c>
      <c r="Q68" s="176" t="n">
        <f aca="false">Q67+L68</f>
        <v>0</v>
      </c>
      <c r="R68" s="177" t="n">
        <f aca="false">R67+M68</f>
        <v>0</v>
      </c>
      <c r="S68" s="178" t="n">
        <f aca="false">S67+L68</f>
        <v>17.24</v>
      </c>
      <c r="T68" s="128" t="n">
        <f aca="false">T67+M68</f>
        <v>0.0650208333333333</v>
      </c>
      <c r="U68" s="114"/>
      <c r="V68" s="115"/>
      <c r="Z68" s="117" t="n">
        <f aca="false">Z67</f>
        <v>1</v>
      </c>
      <c r="AA68" s="1" t="n">
        <f aca="false">IF($Z68=1,$L68,0)</f>
        <v>0</v>
      </c>
      <c r="AB68" s="1" t="n">
        <f aca="false">IF($Z68=2,$L68,0)</f>
        <v>0</v>
      </c>
      <c r="AC68" s="1" t="n">
        <f aca="false">IF($Z68=3,$L68,0)</f>
        <v>0</v>
      </c>
      <c r="AD68" s="1" t="n">
        <f aca="false">IF($Z68=4,$L68,0)</f>
        <v>0</v>
      </c>
      <c r="AE68" s="1" t="n">
        <f aca="false">IF($Z68=5,$L68,0)</f>
        <v>0</v>
      </c>
      <c r="AF68" s="1" t="n">
        <f aca="false">IF($Z68=6,$L68,0)</f>
        <v>0</v>
      </c>
      <c r="AG68" s="1" t="n">
        <f aca="false">IF($Z68=7,$L68,0)</f>
        <v>0</v>
      </c>
      <c r="AH68" s="1" t="n">
        <f aca="false">IF($Z68=8,$L68,0)</f>
        <v>0</v>
      </c>
      <c r="AI68" s="1" t="n">
        <f aca="false">IF($Z68=9,$L68,0)</f>
        <v>0</v>
      </c>
      <c r="AJ68" s="1" t="n">
        <f aca="false">IF($Z68=10,$L68,0)</f>
        <v>0</v>
      </c>
      <c r="AK68" s="1" t="n">
        <f aca="false">IF($Z68=11,$L68,0)</f>
        <v>0</v>
      </c>
      <c r="AL68" s="1" t="n">
        <f aca="false">IF($Z68=12,$L68,0)</f>
        <v>0</v>
      </c>
      <c r="AO68" s="1" t="n">
        <f aca="false">IF(K68=Main!$I$9,Calendar!L68,0)</f>
        <v>0</v>
      </c>
      <c r="AP68" s="1" t="n">
        <f aca="false">IF(K68=Main!$I$10,Calendar!L68,0)</f>
        <v>0</v>
      </c>
      <c r="AQ68" s="1" t="n">
        <f aca="false">IF(K68=Main!$I$11,Calendar!L68,0)</f>
        <v>0</v>
      </c>
    </row>
    <row r="69" customFormat="false" ht="13" hidden="false" customHeight="false" outlineLevel="0" collapsed="false">
      <c r="B69" s="99"/>
      <c r="C69" s="100"/>
      <c r="D69" s="80" t="n">
        <f aca="false">DATE(YEAR(D67),MONTH(D67),DAY(D67)+1)</f>
        <v>38017</v>
      </c>
      <c r="E69" s="179"/>
      <c r="F69" s="180"/>
      <c r="G69" s="131"/>
      <c r="H69" s="131"/>
      <c r="I69" s="131"/>
      <c r="J69" s="130"/>
      <c r="K69" s="180"/>
      <c r="L69" s="131"/>
      <c r="M69" s="181"/>
      <c r="N69" s="134"/>
      <c r="O69" s="134" t="str">
        <f aca="false">IF(L69=0,"",M69/L69)</f>
        <v/>
      </c>
      <c r="P69" s="182" t="str">
        <f aca="false">IF(L69=0,"",((L69/M69)/24))</f>
        <v/>
      </c>
      <c r="Q69" s="183" t="n">
        <f aca="false">Q68+L69</f>
        <v>0</v>
      </c>
      <c r="R69" s="184" t="n">
        <f aca="false">R68+M69</f>
        <v>0</v>
      </c>
      <c r="S69" s="185" t="n">
        <f aca="false">S68+L69</f>
        <v>17.24</v>
      </c>
      <c r="T69" s="139" t="n">
        <f aca="false">T68+M69</f>
        <v>0.0650208333333333</v>
      </c>
      <c r="U69" s="114"/>
      <c r="V69" s="115"/>
      <c r="Z69" s="117" t="n">
        <f aca="false">MONTH(D69)</f>
        <v>2</v>
      </c>
      <c r="AA69" s="1" t="n">
        <f aca="false">IF($Z69=1,$L69,0)</f>
        <v>0</v>
      </c>
      <c r="AB69" s="1" t="n">
        <f aca="false">IF($Z69=2,$L69,0)</f>
        <v>0</v>
      </c>
      <c r="AC69" s="1" t="n">
        <f aca="false">IF($Z69=3,$L69,0)</f>
        <v>0</v>
      </c>
      <c r="AD69" s="1" t="n">
        <f aca="false">IF($Z69=4,$L69,0)</f>
        <v>0</v>
      </c>
      <c r="AE69" s="1" t="n">
        <f aca="false">IF($Z69=5,$L69,0)</f>
        <v>0</v>
      </c>
      <c r="AF69" s="1" t="n">
        <f aca="false">IF($Z69=6,$L69,0)</f>
        <v>0</v>
      </c>
      <c r="AG69" s="1" t="n">
        <f aca="false">IF($Z69=7,$L69,0)</f>
        <v>0</v>
      </c>
      <c r="AH69" s="1" t="n">
        <f aca="false">IF($Z69=8,$L69,0)</f>
        <v>0</v>
      </c>
      <c r="AI69" s="1" t="n">
        <f aca="false">IF($Z69=9,$L69,0)</f>
        <v>0</v>
      </c>
      <c r="AJ69" s="1" t="n">
        <f aca="false">IF($Z69=10,$L69,0)</f>
        <v>0</v>
      </c>
      <c r="AK69" s="1" t="n">
        <f aca="false">IF($Z69=11,$L69,0)</f>
        <v>0</v>
      </c>
      <c r="AL69" s="1" t="n">
        <f aca="false">IF($Z69=12,$L69,0)</f>
        <v>0</v>
      </c>
      <c r="AO69" s="1" t="n">
        <f aca="false">IF(K69=Main!$I$9,Calendar!L69,0)</f>
        <v>0</v>
      </c>
      <c r="AP69" s="1" t="n">
        <f aca="false">IF(K69=Main!$I$10,Calendar!L69,0)</f>
        <v>0</v>
      </c>
      <c r="AQ69" s="1" t="n">
        <f aca="false">IF(K69=Main!$I$11,Calendar!L69,0)</f>
        <v>0</v>
      </c>
    </row>
    <row r="70" customFormat="false" ht="13" hidden="false" customHeight="false" outlineLevel="0" collapsed="false">
      <c r="B70" s="99"/>
      <c r="C70" s="100"/>
      <c r="D70" s="80"/>
      <c r="E70" s="186"/>
      <c r="F70" s="173"/>
      <c r="G70" s="120"/>
      <c r="H70" s="120"/>
      <c r="I70" s="120"/>
      <c r="J70" s="119"/>
      <c r="K70" s="173"/>
      <c r="L70" s="120"/>
      <c r="M70" s="174"/>
      <c r="N70" s="123"/>
      <c r="O70" s="123" t="str">
        <f aca="false">IF(L70=0,"",M70/L70)</f>
        <v/>
      </c>
      <c r="P70" s="175" t="str">
        <f aca="false">IF(L70=0,"",((L70/M70)/24))</f>
        <v/>
      </c>
      <c r="Q70" s="176" t="n">
        <f aca="false">Q69+L70</f>
        <v>0</v>
      </c>
      <c r="R70" s="177" t="n">
        <f aca="false">R69+M70</f>
        <v>0</v>
      </c>
      <c r="S70" s="178" t="n">
        <f aca="false">S69+L70</f>
        <v>17.24</v>
      </c>
      <c r="T70" s="128" t="n">
        <f aca="false">T69+M70</f>
        <v>0.0650208333333333</v>
      </c>
      <c r="U70" s="114"/>
      <c r="V70" s="115"/>
      <c r="Z70" s="117" t="n">
        <f aca="false">Z69</f>
        <v>2</v>
      </c>
      <c r="AA70" s="1" t="n">
        <f aca="false">IF($Z70=1,$L70,0)</f>
        <v>0</v>
      </c>
      <c r="AB70" s="1" t="n">
        <f aca="false">IF($Z70=2,$L70,0)</f>
        <v>0</v>
      </c>
      <c r="AC70" s="1" t="n">
        <f aca="false">IF($Z70=3,$L70,0)</f>
        <v>0</v>
      </c>
      <c r="AD70" s="1" t="n">
        <f aca="false">IF($Z70=4,$L70,0)</f>
        <v>0</v>
      </c>
      <c r="AE70" s="1" t="n">
        <f aca="false">IF($Z70=5,$L70,0)</f>
        <v>0</v>
      </c>
      <c r="AF70" s="1" t="n">
        <f aca="false">IF($Z70=6,$L70,0)</f>
        <v>0</v>
      </c>
      <c r="AG70" s="1" t="n">
        <f aca="false">IF($Z70=7,$L70,0)</f>
        <v>0</v>
      </c>
      <c r="AH70" s="1" t="n">
        <f aca="false">IF($Z70=8,$L70,0)</f>
        <v>0</v>
      </c>
      <c r="AI70" s="1" t="n">
        <f aca="false">IF($Z70=9,$L70,0)</f>
        <v>0</v>
      </c>
      <c r="AJ70" s="1" t="n">
        <f aca="false">IF($Z70=10,$L70,0)</f>
        <v>0</v>
      </c>
      <c r="AK70" s="1" t="n">
        <f aca="false">IF($Z70=11,$L70,0)</f>
        <v>0</v>
      </c>
      <c r="AL70" s="1" t="n">
        <f aca="false">IF($Z70=12,$L70,0)</f>
        <v>0</v>
      </c>
      <c r="AO70" s="1" t="n">
        <f aca="false">IF(K70=Main!$I$9,Calendar!L70,0)</f>
        <v>0</v>
      </c>
      <c r="AP70" s="1" t="n">
        <f aca="false">IF(K70=Main!$I$10,Calendar!L70,0)</f>
        <v>0</v>
      </c>
      <c r="AQ70" s="1" t="n">
        <f aca="false">IF(K70=Main!$I$11,Calendar!L70,0)</f>
        <v>0</v>
      </c>
    </row>
    <row r="71" customFormat="false" ht="13" hidden="false" customHeight="false" outlineLevel="0" collapsed="false">
      <c r="B71" s="99"/>
      <c r="C71" s="100"/>
      <c r="D71" s="80" t="n">
        <f aca="false">DATE(YEAR(D69),MONTH(D69),DAY(D69)+1)</f>
        <v>38018</v>
      </c>
      <c r="E71" s="179"/>
      <c r="F71" s="180"/>
      <c r="G71" s="131"/>
      <c r="H71" s="131"/>
      <c r="I71" s="131"/>
      <c r="J71" s="130"/>
      <c r="K71" s="180"/>
      <c r="L71" s="131"/>
      <c r="M71" s="181"/>
      <c r="N71" s="134"/>
      <c r="O71" s="134" t="str">
        <f aca="false">IF(L71=0,"",M71/L71)</f>
        <v/>
      </c>
      <c r="P71" s="182" t="str">
        <f aca="false">IF(L71=0,"",((L71/M71)/24))</f>
        <v/>
      </c>
      <c r="Q71" s="183" t="n">
        <f aca="false">Q70+L71</f>
        <v>0</v>
      </c>
      <c r="R71" s="184" t="n">
        <f aca="false">R70+M71</f>
        <v>0</v>
      </c>
      <c r="S71" s="185" t="n">
        <f aca="false">S70+L71</f>
        <v>17.24</v>
      </c>
      <c r="T71" s="139" t="n">
        <f aca="false">T70+M71</f>
        <v>0.0650208333333333</v>
      </c>
      <c r="U71" s="114"/>
      <c r="V71" s="115"/>
      <c r="Z71" s="117" t="n">
        <f aca="false">MONTH(D71)</f>
        <v>2</v>
      </c>
      <c r="AA71" s="1" t="n">
        <f aca="false">IF($Z71=1,$L71,0)</f>
        <v>0</v>
      </c>
      <c r="AB71" s="1" t="n">
        <f aca="false">IF($Z71=2,$L71,0)</f>
        <v>0</v>
      </c>
      <c r="AC71" s="1" t="n">
        <f aca="false">IF($Z71=3,$L71,0)</f>
        <v>0</v>
      </c>
      <c r="AD71" s="1" t="n">
        <f aca="false">IF($Z71=4,$L71,0)</f>
        <v>0</v>
      </c>
      <c r="AE71" s="1" t="n">
        <f aca="false">IF($Z71=5,$L71,0)</f>
        <v>0</v>
      </c>
      <c r="AF71" s="1" t="n">
        <f aca="false">IF($Z71=6,$L71,0)</f>
        <v>0</v>
      </c>
      <c r="AG71" s="1" t="n">
        <f aca="false">IF($Z71=7,$L71,0)</f>
        <v>0</v>
      </c>
      <c r="AH71" s="1" t="n">
        <f aca="false">IF($Z71=8,$L71,0)</f>
        <v>0</v>
      </c>
      <c r="AI71" s="1" t="n">
        <f aca="false">IF($Z71=9,$L71,0)</f>
        <v>0</v>
      </c>
      <c r="AJ71" s="1" t="n">
        <f aca="false">IF($Z71=10,$L71,0)</f>
        <v>0</v>
      </c>
      <c r="AK71" s="1" t="n">
        <f aca="false">IF($Z71=11,$L71,0)</f>
        <v>0</v>
      </c>
      <c r="AL71" s="1" t="n">
        <f aca="false">IF($Z71=12,$L71,0)</f>
        <v>0</v>
      </c>
      <c r="AO71" s="1" t="n">
        <f aca="false">IF(K71=Main!$I$9,Calendar!L71,0)</f>
        <v>0</v>
      </c>
      <c r="AP71" s="1" t="n">
        <f aca="false">IF(K71=Main!$I$10,Calendar!L71,0)</f>
        <v>0</v>
      </c>
      <c r="AQ71" s="1" t="n">
        <f aca="false">IF(K71=Main!$I$11,Calendar!L71,0)</f>
        <v>0</v>
      </c>
    </row>
    <row r="72" customFormat="false" ht="13" hidden="false" customHeight="false" outlineLevel="0" collapsed="false">
      <c r="B72" s="99"/>
      <c r="C72" s="100"/>
      <c r="D72" s="80"/>
      <c r="E72" s="186"/>
      <c r="F72" s="173"/>
      <c r="G72" s="120"/>
      <c r="H72" s="120"/>
      <c r="I72" s="120"/>
      <c r="J72" s="119"/>
      <c r="K72" s="173"/>
      <c r="L72" s="120"/>
      <c r="M72" s="174"/>
      <c r="N72" s="123"/>
      <c r="O72" s="123" t="str">
        <f aca="false">IF(L72=0,"",M72/L72)</f>
        <v/>
      </c>
      <c r="P72" s="175" t="str">
        <f aca="false">IF(L72=0,"",((L72/M72)/24))</f>
        <v/>
      </c>
      <c r="Q72" s="176" t="n">
        <f aca="false">Q71+L72</f>
        <v>0</v>
      </c>
      <c r="R72" s="177" t="n">
        <f aca="false">R71+M72</f>
        <v>0</v>
      </c>
      <c r="S72" s="178" t="n">
        <f aca="false">S71+L72</f>
        <v>17.24</v>
      </c>
      <c r="T72" s="128" t="n">
        <f aca="false">T71+M72</f>
        <v>0.0650208333333333</v>
      </c>
      <c r="U72" s="114"/>
      <c r="V72" s="115"/>
      <c r="Z72" s="117" t="n">
        <f aca="false">Z71</f>
        <v>2</v>
      </c>
      <c r="AA72" s="1" t="n">
        <f aca="false">IF($Z72=1,$L72,0)</f>
        <v>0</v>
      </c>
      <c r="AB72" s="1" t="n">
        <f aca="false">IF($Z72=2,$L72,0)</f>
        <v>0</v>
      </c>
      <c r="AC72" s="1" t="n">
        <f aca="false">IF($Z72=3,$L72,0)</f>
        <v>0</v>
      </c>
      <c r="AD72" s="1" t="n">
        <f aca="false">IF($Z72=4,$L72,0)</f>
        <v>0</v>
      </c>
      <c r="AE72" s="1" t="n">
        <f aca="false">IF($Z72=5,$L72,0)</f>
        <v>0</v>
      </c>
      <c r="AF72" s="1" t="n">
        <f aca="false">IF($Z72=6,$L72,0)</f>
        <v>0</v>
      </c>
      <c r="AG72" s="1" t="n">
        <f aca="false">IF($Z72=7,$L72,0)</f>
        <v>0</v>
      </c>
      <c r="AH72" s="1" t="n">
        <f aca="false">IF($Z72=8,$L72,0)</f>
        <v>0</v>
      </c>
      <c r="AI72" s="1" t="n">
        <f aca="false">IF($Z72=9,$L72,0)</f>
        <v>0</v>
      </c>
      <c r="AJ72" s="1" t="n">
        <f aca="false">IF($Z72=10,$L72,0)</f>
        <v>0</v>
      </c>
      <c r="AK72" s="1" t="n">
        <f aca="false">IF($Z72=11,$L72,0)</f>
        <v>0</v>
      </c>
      <c r="AL72" s="1" t="n">
        <f aca="false">IF($Z72=12,$L72,0)</f>
        <v>0</v>
      </c>
      <c r="AO72" s="1" t="n">
        <f aca="false">IF(K72=Main!$I$9,Calendar!L72,0)</f>
        <v>0</v>
      </c>
      <c r="AP72" s="1" t="n">
        <f aca="false">IF(K72=Main!$I$10,Calendar!L72,0)</f>
        <v>0</v>
      </c>
      <c r="AQ72" s="1" t="n">
        <f aca="false">IF(K72=Main!$I$11,Calendar!L72,0)</f>
        <v>0</v>
      </c>
    </row>
    <row r="73" customFormat="false" ht="13" hidden="false" customHeight="false" outlineLevel="0" collapsed="false">
      <c r="B73" s="99"/>
      <c r="C73" s="100"/>
      <c r="D73" s="187" t="n">
        <f aca="false">DATE(YEAR(D71),MONTH(D71),DAY(D71)+1)</f>
        <v>38019</v>
      </c>
      <c r="E73" s="179"/>
      <c r="F73" s="180"/>
      <c r="G73" s="131"/>
      <c r="H73" s="131"/>
      <c r="I73" s="131"/>
      <c r="J73" s="130"/>
      <c r="K73" s="180"/>
      <c r="L73" s="131"/>
      <c r="M73" s="181"/>
      <c r="N73" s="134"/>
      <c r="O73" s="134" t="str">
        <f aca="false">IF(L73=0,"",M73/L73)</f>
        <v/>
      </c>
      <c r="P73" s="182" t="str">
        <f aca="false">IF(L73=0,"",((L73/M73)/24))</f>
        <v/>
      </c>
      <c r="Q73" s="183" t="n">
        <f aca="false">Q72+L73</f>
        <v>0</v>
      </c>
      <c r="R73" s="184" t="n">
        <f aca="false">R72+M73</f>
        <v>0</v>
      </c>
      <c r="S73" s="185" t="n">
        <f aca="false">S72+L73</f>
        <v>17.24</v>
      </c>
      <c r="T73" s="139" t="n">
        <f aca="false">T72+M73</f>
        <v>0.0650208333333333</v>
      </c>
      <c r="U73" s="114"/>
      <c r="V73" s="115"/>
      <c r="Z73" s="117" t="n">
        <f aca="false">MONTH(D73)</f>
        <v>2</v>
      </c>
      <c r="AA73" s="1" t="n">
        <f aca="false">IF($Z73=1,$L73,0)</f>
        <v>0</v>
      </c>
      <c r="AB73" s="1" t="n">
        <f aca="false">IF($Z73=2,$L73,0)</f>
        <v>0</v>
      </c>
      <c r="AC73" s="1" t="n">
        <f aca="false">IF($Z73=3,$L73,0)</f>
        <v>0</v>
      </c>
      <c r="AD73" s="1" t="n">
        <f aca="false">IF($Z73=4,$L73,0)</f>
        <v>0</v>
      </c>
      <c r="AE73" s="1" t="n">
        <f aca="false">IF($Z73=5,$L73,0)</f>
        <v>0</v>
      </c>
      <c r="AF73" s="1" t="n">
        <f aca="false">IF($Z73=6,$L73,0)</f>
        <v>0</v>
      </c>
      <c r="AG73" s="1" t="n">
        <f aca="false">IF($Z73=7,$L73,0)</f>
        <v>0</v>
      </c>
      <c r="AH73" s="1" t="n">
        <f aca="false">IF($Z73=8,$L73,0)</f>
        <v>0</v>
      </c>
      <c r="AI73" s="1" t="n">
        <f aca="false">IF($Z73=9,$L73,0)</f>
        <v>0</v>
      </c>
      <c r="AJ73" s="1" t="n">
        <f aca="false">IF($Z73=10,$L73,0)</f>
        <v>0</v>
      </c>
      <c r="AK73" s="1" t="n">
        <f aca="false">IF($Z73=11,$L73,0)</f>
        <v>0</v>
      </c>
      <c r="AL73" s="1" t="n">
        <f aca="false">IF($Z73=12,$L73,0)</f>
        <v>0</v>
      </c>
      <c r="AO73" s="1" t="n">
        <f aca="false">IF(K73=Main!$I$9,Calendar!L73,0)</f>
        <v>0</v>
      </c>
      <c r="AP73" s="1" t="n">
        <f aca="false">IF(K73=Main!$I$10,Calendar!L73,0)</f>
        <v>0</v>
      </c>
      <c r="AQ73" s="1" t="n">
        <f aca="false">IF(K73=Main!$I$11,Calendar!L73,0)</f>
        <v>0</v>
      </c>
    </row>
    <row r="74" customFormat="false" ht="14" hidden="false" customHeight="false" outlineLevel="0" collapsed="false">
      <c r="B74" s="99"/>
      <c r="C74" s="100"/>
      <c r="D74" s="187"/>
      <c r="E74" s="188"/>
      <c r="F74" s="189"/>
      <c r="G74" s="155"/>
      <c r="H74" s="155"/>
      <c r="I74" s="155"/>
      <c r="J74" s="154"/>
      <c r="K74" s="189"/>
      <c r="L74" s="155"/>
      <c r="M74" s="190"/>
      <c r="N74" s="158"/>
      <c r="O74" s="158" t="str">
        <f aca="false">IF(L74=0,"",M74/L74)</f>
        <v/>
      </c>
      <c r="P74" s="191" t="str">
        <f aca="false">IF(L74=0,"",((L74/M74)/24))</f>
        <v/>
      </c>
      <c r="Q74" s="192" t="n">
        <f aca="false">Q73+L74</f>
        <v>0</v>
      </c>
      <c r="R74" s="193" t="n">
        <f aca="false">R73+M74</f>
        <v>0</v>
      </c>
      <c r="S74" s="194" t="n">
        <f aca="false">S73+L74</f>
        <v>17.24</v>
      </c>
      <c r="T74" s="163" t="n">
        <f aca="false">T73+M74</f>
        <v>0.0650208333333333</v>
      </c>
      <c r="U74" s="114"/>
      <c r="V74" s="115"/>
      <c r="Z74" s="117" t="n">
        <f aca="false">Z73</f>
        <v>2</v>
      </c>
      <c r="AA74" s="1" t="n">
        <f aca="false">IF($Z74=1,$L74,0)</f>
        <v>0</v>
      </c>
      <c r="AB74" s="1" t="n">
        <f aca="false">IF($Z74=2,$L74,0)</f>
        <v>0</v>
      </c>
      <c r="AC74" s="1" t="n">
        <f aca="false">IF($Z74=3,$L74,0)</f>
        <v>0</v>
      </c>
      <c r="AD74" s="1" t="n">
        <f aca="false">IF($Z74=4,$L74,0)</f>
        <v>0</v>
      </c>
      <c r="AE74" s="1" t="n">
        <f aca="false">IF($Z74=5,$L74,0)</f>
        <v>0</v>
      </c>
      <c r="AF74" s="1" t="n">
        <f aca="false">IF($Z74=6,$L74,0)</f>
        <v>0</v>
      </c>
      <c r="AG74" s="1" t="n">
        <f aca="false">IF($Z74=7,$L74,0)</f>
        <v>0</v>
      </c>
      <c r="AH74" s="1" t="n">
        <f aca="false">IF($Z74=8,$L74,0)</f>
        <v>0</v>
      </c>
      <c r="AI74" s="1" t="n">
        <f aca="false">IF($Z74=9,$L74,0)</f>
        <v>0</v>
      </c>
      <c r="AJ74" s="1" t="n">
        <f aca="false">IF($Z74=10,$L74,0)</f>
        <v>0</v>
      </c>
      <c r="AK74" s="1" t="n">
        <f aca="false">IF($Z74=11,$L74,0)</f>
        <v>0</v>
      </c>
      <c r="AL74" s="1" t="n">
        <f aca="false">IF($Z74=12,$L74,0)</f>
        <v>0</v>
      </c>
      <c r="AO74" s="1" t="n">
        <f aca="false">IF(K74=Main!$I$9,Calendar!L74,0)</f>
        <v>0</v>
      </c>
      <c r="AP74" s="1" t="n">
        <f aca="false">IF(K74=Main!$I$10,Calendar!L74,0)</f>
        <v>0</v>
      </c>
      <c r="AQ74" s="1" t="n">
        <f aca="false">IF(K74=Main!$I$11,Calendar!L74,0)</f>
        <v>0</v>
      </c>
    </row>
    <row r="75" customFormat="false" ht="13" hidden="false" customHeight="true" outlineLevel="0" collapsed="false">
      <c r="B75" s="99" t="n">
        <f aca="false">D77</f>
        <v>38021</v>
      </c>
      <c r="C75" s="100" t="n">
        <f aca="false">C61+1</f>
        <v>6</v>
      </c>
      <c r="D75" s="164" t="n">
        <f aca="false">DATE(YEAR(D73),MONTH(D73),DAY(D73)+1)</f>
        <v>38020</v>
      </c>
      <c r="E75" s="165"/>
      <c r="F75" s="166"/>
      <c r="G75" s="104"/>
      <c r="H75" s="104"/>
      <c r="I75" s="104"/>
      <c r="J75" s="103"/>
      <c r="K75" s="166"/>
      <c r="L75" s="104"/>
      <c r="M75" s="167"/>
      <c r="N75" s="108"/>
      <c r="O75" s="108" t="str">
        <f aca="false">IF(L75=0,"",M75/L75)</f>
        <v/>
      </c>
      <c r="P75" s="168" t="str">
        <f aca="false">IF(L75=0,"",((L75/M75)/24))</f>
        <v/>
      </c>
      <c r="Q75" s="169" t="n">
        <f aca="false">L75</f>
        <v>0</v>
      </c>
      <c r="R75" s="170" t="n">
        <f aca="false">M75</f>
        <v>0</v>
      </c>
      <c r="S75" s="171" t="n">
        <f aca="false">S74+L75</f>
        <v>17.24</v>
      </c>
      <c r="T75" s="113" t="n">
        <f aca="false">T74+M75</f>
        <v>0.0650208333333333</v>
      </c>
      <c r="U75" s="114" t="n">
        <f aca="false">Q88</f>
        <v>0</v>
      </c>
      <c r="V75" s="115" t="n">
        <f aca="false">R88</f>
        <v>0</v>
      </c>
      <c r="Z75" s="117" t="n">
        <f aca="false">MONTH(D75)</f>
        <v>2</v>
      </c>
      <c r="AA75" s="1" t="n">
        <f aca="false">IF($Z75=1,$L75,0)</f>
        <v>0</v>
      </c>
      <c r="AB75" s="1" t="n">
        <f aca="false">IF($Z75=2,$L75,0)</f>
        <v>0</v>
      </c>
      <c r="AC75" s="1" t="n">
        <f aca="false">IF($Z75=3,$L75,0)</f>
        <v>0</v>
      </c>
      <c r="AD75" s="1" t="n">
        <f aca="false">IF($Z75=4,$L75,0)</f>
        <v>0</v>
      </c>
      <c r="AE75" s="1" t="n">
        <f aca="false">IF($Z75=5,$L75,0)</f>
        <v>0</v>
      </c>
      <c r="AF75" s="1" t="n">
        <f aca="false">IF($Z75=6,$L75,0)</f>
        <v>0</v>
      </c>
      <c r="AG75" s="1" t="n">
        <f aca="false">IF($Z75=7,$L75,0)</f>
        <v>0</v>
      </c>
      <c r="AH75" s="1" t="n">
        <f aca="false">IF($Z75=8,$L75,0)</f>
        <v>0</v>
      </c>
      <c r="AI75" s="1" t="n">
        <f aca="false">IF($Z75=9,$L75,0)</f>
        <v>0</v>
      </c>
      <c r="AJ75" s="1" t="n">
        <f aca="false">IF($Z75=10,$L75,0)</f>
        <v>0</v>
      </c>
      <c r="AK75" s="1" t="n">
        <f aca="false">IF($Z75=11,$L75,0)</f>
        <v>0</v>
      </c>
      <c r="AL75" s="1" t="n">
        <f aca="false">IF($Z75=12,$L75,0)</f>
        <v>0</v>
      </c>
      <c r="AO75" s="1" t="n">
        <f aca="false">IF(K75=Main!$I$9,Calendar!L75,0)</f>
        <v>0</v>
      </c>
      <c r="AP75" s="1" t="n">
        <f aca="false">IF(K75=Main!$I$10,Calendar!L75,0)</f>
        <v>0</v>
      </c>
      <c r="AQ75" s="1" t="n">
        <f aca="false">IF(K75=Main!$I$11,Calendar!L75,0)</f>
        <v>0</v>
      </c>
    </row>
    <row r="76" customFormat="false" ht="13" hidden="false" customHeight="false" outlineLevel="0" collapsed="false">
      <c r="B76" s="99"/>
      <c r="C76" s="100"/>
      <c r="D76" s="164"/>
      <c r="E76" s="172"/>
      <c r="F76" s="173"/>
      <c r="G76" s="120"/>
      <c r="H76" s="120"/>
      <c r="I76" s="120"/>
      <c r="J76" s="119"/>
      <c r="K76" s="173"/>
      <c r="L76" s="120"/>
      <c r="M76" s="174"/>
      <c r="N76" s="123"/>
      <c r="O76" s="123" t="str">
        <f aca="false">IF(L76=0,"",M76/L76)</f>
        <v/>
      </c>
      <c r="P76" s="175" t="str">
        <f aca="false">IF(L76=0,"",((L76/M76)/24))</f>
        <v/>
      </c>
      <c r="Q76" s="176" t="n">
        <f aca="false">Q75+L76</f>
        <v>0</v>
      </c>
      <c r="R76" s="177" t="n">
        <f aca="false">R75+M76</f>
        <v>0</v>
      </c>
      <c r="S76" s="178" t="n">
        <f aca="false">S75+L76</f>
        <v>17.24</v>
      </c>
      <c r="T76" s="128" t="n">
        <f aca="false">T75+M76</f>
        <v>0.0650208333333333</v>
      </c>
      <c r="U76" s="114"/>
      <c r="V76" s="115"/>
      <c r="Z76" s="117" t="n">
        <f aca="false">Z75</f>
        <v>2</v>
      </c>
      <c r="AA76" s="1" t="n">
        <f aca="false">IF($Z76=1,$L76,0)</f>
        <v>0</v>
      </c>
      <c r="AB76" s="1" t="n">
        <f aca="false">IF($Z76=2,$L76,0)</f>
        <v>0</v>
      </c>
      <c r="AC76" s="1" t="n">
        <f aca="false">IF($Z76=3,$L76,0)</f>
        <v>0</v>
      </c>
      <c r="AD76" s="1" t="n">
        <f aca="false">IF($Z76=4,$L76,0)</f>
        <v>0</v>
      </c>
      <c r="AE76" s="1" t="n">
        <f aca="false">IF($Z76=5,$L76,0)</f>
        <v>0</v>
      </c>
      <c r="AF76" s="1" t="n">
        <f aca="false">IF($Z76=6,$L76,0)</f>
        <v>0</v>
      </c>
      <c r="AG76" s="1" t="n">
        <f aca="false">IF($Z76=7,$L76,0)</f>
        <v>0</v>
      </c>
      <c r="AH76" s="1" t="n">
        <f aca="false">IF($Z76=8,$L76,0)</f>
        <v>0</v>
      </c>
      <c r="AI76" s="1" t="n">
        <f aca="false">IF($Z76=9,$L76,0)</f>
        <v>0</v>
      </c>
      <c r="AJ76" s="1" t="n">
        <f aca="false">IF($Z76=10,$L76,0)</f>
        <v>0</v>
      </c>
      <c r="AK76" s="1" t="n">
        <f aca="false">IF($Z76=11,$L76,0)</f>
        <v>0</v>
      </c>
      <c r="AL76" s="1" t="n">
        <f aca="false">IF($Z76=12,$L76,0)</f>
        <v>0</v>
      </c>
      <c r="AO76" s="1" t="n">
        <f aca="false">IF(K76=Main!$I$9,Calendar!L76,0)</f>
        <v>0</v>
      </c>
      <c r="AP76" s="1" t="n">
        <f aca="false">IF(K76=Main!$I$10,Calendar!L76,0)</f>
        <v>0</v>
      </c>
      <c r="AQ76" s="1" t="n">
        <f aca="false">IF(K76=Main!$I$11,Calendar!L76,0)</f>
        <v>0</v>
      </c>
    </row>
    <row r="77" customFormat="false" ht="13" hidden="false" customHeight="false" outlineLevel="0" collapsed="false">
      <c r="B77" s="99"/>
      <c r="C77" s="100"/>
      <c r="D77" s="80" t="n">
        <f aca="false">DATE(YEAR(D75),MONTH(D75),DAY(D75)+1)</f>
        <v>38021</v>
      </c>
      <c r="E77" s="179"/>
      <c r="F77" s="180"/>
      <c r="G77" s="131"/>
      <c r="H77" s="131"/>
      <c r="I77" s="131"/>
      <c r="J77" s="130"/>
      <c r="K77" s="180"/>
      <c r="L77" s="131"/>
      <c r="M77" s="181"/>
      <c r="N77" s="134"/>
      <c r="O77" s="134" t="str">
        <f aca="false">IF(L77=0,"",M77/L77)</f>
        <v/>
      </c>
      <c r="P77" s="182" t="str">
        <f aca="false">IF(L77=0,"",((L77/M77)/24))</f>
        <v/>
      </c>
      <c r="Q77" s="183" t="n">
        <f aca="false">Q76+L77</f>
        <v>0</v>
      </c>
      <c r="R77" s="184" t="n">
        <f aca="false">R76+M77</f>
        <v>0</v>
      </c>
      <c r="S77" s="185" t="n">
        <f aca="false">S76+L77</f>
        <v>17.24</v>
      </c>
      <c r="T77" s="139" t="n">
        <f aca="false">T76+M77</f>
        <v>0.0650208333333333</v>
      </c>
      <c r="U77" s="114"/>
      <c r="V77" s="115"/>
      <c r="Z77" s="117" t="n">
        <f aca="false">MONTH(D77)</f>
        <v>2</v>
      </c>
      <c r="AA77" s="1" t="n">
        <f aca="false">IF($Z77=1,$L77,0)</f>
        <v>0</v>
      </c>
      <c r="AB77" s="1" t="n">
        <f aca="false">IF($Z77=2,$L77,0)</f>
        <v>0</v>
      </c>
      <c r="AC77" s="1" t="n">
        <f aca="false">IF($Z77=3,$L77,0)</f>
        <v>0</v>
      </c>
      <c r="AD77" s="1" t="n">
        <f aca="false">IF($Z77=4,$L77,0)</f>
        <v>0</v>
      </c>
      <c r="AE77" s="1" t="n">
        <f aca="false">IF($Z77=5,$L77,0)</f>
        <v>0</v>
      </c>
      <c r="AF77" s="1" t="n">
        <f aca="false">IF($Z77=6,$L77,0)</f>
        <v>0</v>
      </c>
      <c r="AG77" s="1" t="n">
        <f aca="false">IF($Z77=7,$L77,0)</f>
        <v>0</v>
      </c>
      <c r="AH77" s="1" t="n">
        <f aca="false">IF($Z77=8,$L77,0)</f>
        <v>0</v>
      </c>
      <c r="AI77" s="1" t="n">
        <f aca="false">IF($Z77=9,$L77,0)</f>
        <v>0</v>
      </c>
      <c r="AJ77" s="1" t="n">
        <f aca="false">IF($Z77=10,$L77,0)</f>
        <v>0</v>
      </c>
      <c r="AK77" s="1" t="n">
        <f aca="false">IF($Z77=11,$L77,0)</f>
        <v>0</v>
      </c>
      <c r="AL77" s="1" t="n">
        <f aca="false">IF($Z77=12,$L77,0)</f>
        <v>0</v>
      </c>
      <c r="AO77" s="1" t="n">
        <f aca="false">IF(K77=Main!$I$9,Calendar!L77,0)</f>
        <v>0</v>
      </c>
      <c r="AP77" s="1" t="n">
        <f aca="false">IF(K77=Main!$I$10,Calendar!L77,0)</f>
        <v>0</v>
      </c>
      <c r="AQ77" s="1" t="n">
        <f aca="false">IF(K77=Main!$I$11,Calendar!L77,0)</f>
        <v>0</v>
      </c>
    </row>
    <row r="78" customFormat="false" ht="13" hidden="false" customHeight="false" outlineLevel="0" collapsed="false">
      <c r="B78" s="99"/>
      <c r="C78" s="100"/>
      <c r="D78" s="80"/>
      <c r="E78" s="186"/>
      <c r="F78" s="173"/>
      <c r="G78" s="120"/>
      <c r="H78" s="120"/>
      <c r="I78" s="120"/>
      <c r="J78" s="119"/>
      <c r="K78" s="173"/>
      <c r="L78" s="120"/>
      <c r="M78" s="174"/>
      <c r="N78" s="123"/>
      <c r="O78" s="123" t="str">
        <f aca="false">IF(L78=0,"",M78/L78)</f>
        <v/>
      </c>
      <c r="P78" s="175" t="str">
        <f aca="false">IF(L78=0,"",((L78/M78)/24))</f>
        <v/>
      </c>
      <c r="Q78" s="176" t="n">
        <f aca="false">Q77+L78</f>
        <v>0</v>
      </c>
      <c r="R78" s="177" t="n">
        <f aca="false">R77+M78</f>
        <v>0</v>
      </c>
      <c r="S78" s="178" t="n">
        <f aca="false">S77+L78</f>
        <v>17.24</v>
      </c>
      <c r="T78" s="128" t="n">
        <f aca="false">T77+M78</f>
        <v>0.0650208333333333</v>
      </c>
      <c r="U78" s="114"/>
      <c r="V78" s="115"/>
      <c r="Z78" s="117" t="n">
        <f aca="false">Z77</f>
        <v>2</v>
      </c>
      <c r="AA78" s="1" t="n">
        <f aca="false">IF($Z78=1,$L78,0)</f>
        <v>0</v>
      </c>
      <c r="AB78" s="1" t="n">
        <f aca="false">IF($Z78=2,$L78,0)</f>
        <v>0</v>
      </c>
      <c r="AC78" s="1" t="n">
        <f aca="false">IF($Z78=3,$L78,0)</f>
        <v>0</v>
      </c>
      <c r="AD78" s="1" t="n">
        <f aca="false">IF($Z78=4,$L78,0)</f>
        <v>0</v>
      </c>
      <c r="AE78" s="1" t="n">
        <f aca="false">IF($Z78=5,$L78,0)</f>
        <v>0</v>
      </c>
      <c r="AF78" s="1" t="n">
        <f aca="false">IF($Z78=6,$L78,0)</f>
        <v>0</v>
      </c>
      <c r="AG78" s="1" t="n">
        <f aca="false">IF($Z78=7,$L78,0)</f>
        <v>0</v>
      </c>
      <c r="AH78" s="1" t="n">
        <f aca="false">IF($Z78=8,$L78,0)</f>
        <v>0</v>
      </c>
      <c r="AI78" s="1" t="n">
        <f aca="false">IF($Z78=9,$L78,0)</f>
        <v>0</v>
      </c>
      <c r="AJ78" s="1" t="n">
        <f aca="false">IF($Z78=10,$L78,0)</f>
        <v>0</v>
      </c>
      <c r="AK78" s="1" t="n">
        <f aca="false">IF($Z78=11,$L78,0)</f>
        <v>0</v>
      </c>
      <c r="AL78" s="1" t="n">
        <f aca="false">IF($Z78=12,$L78,0)</f>
        <v>0</v>
      </c>
      <c r="AO78" s="1" t="n">
        <f aca="false">IF(K78=Main!$I$9,Calendar!L78,0)</f>
        <v>0</v>
      </c>
      <c r="AP78" s="1" t="n">
        <f aca="false">IF(K78=Main!$I$10,Calendar!L78,0)</f>
        <v>0</v>
      </c>
      <c r="AQ78" s="1" t="n">
        <f aca="false">IF(K78=Main!$I$11,Calendar!L78,0)</f>
        <v>0</v>
      </c>
    </row>
    <row r="79" customFormat="false" ht="13" hidden="false" customHeight="false" outlineLevel="0" collapsed="false">
      <c r="B79" s="99"/>
      <c r="C79" s="100"/>
      <c r="D79" s="80" t="n">
        <f aca="false">DATE(YEAR(D77),MONTH(D77),DAY(D77)+1)</f>
        <v>38022</v>
      </c>
      <c r="E79" s="179"/>
      <c r="F79" s="180"/>
      <c r="G79" s="131"/>
      <c r="H79" s="131"/>
      <c r="I79" s="131"/>
      <c r="J79" s="130"/>
      <c r="K79" s="180"/>
      <c r="L79" s="131"/>
      <c r="M79" s="181"/>
      <c r="N79" s="134"/>
      <c r="O79" s="134" t="str">
        <f aca="false">IF(L79=0,"",M79/L79)</f>
        <v/>
      </c>
      <c r="P79" s="182" t="str">
        <f aca="false">IF(L79=0,"",((L79/M79)/24))</f>
        <v/>
      </c>
      <c r="Q79" s="183" t="n">
        <f aca="false">Q78+L79</f>
        <v>0</v>
      </c>
      <c r="R79" s="184" t="n">
        <f aca="false">R78+M79</f>
        <v>0</v>
      </c>
      <c r="S79" s="185" t="n">
        <f aca="false">S78+L79</f>
        <v>17.24</v>
      </c>
      <c r="T79" s="139" t="n">
        <f aca="false">T78+M79</f>
        <v>0.0650208333333333</v>
      </c>
      <c r="U79" s="114"/>
      <c r="V79" s="115"/>
      <c r="Z79" s="117" t="n">
        <f aca="false">MONTH(D79)</f>
        <v>2</v>
      </c>
      <c r="AA79" s="1" t="n">
        <f aca="false">IF($Z79=1,$L79,0)</f>
        <v>0</v>
      </c>
      <c r="AB79" s="1" t="n">
        <f aca="false">IF($Z79=2,$L79,0)</f>
        <v>0</v>
      </c>
      <c r="AC79" s="1" t="n">
        <f aca="false">IF($Z79=3,$L79,0)</f>
        <v>0</v>
      </c>
      <c r="AD79" s="1" t="n">
        <f aca="false">IF($Z79=4,$L79,0)</f>
        <v>0</v>
      </c>
      <c r="AE79" s="1" t="n">
        <f aca="false">IF($Z79=5,$L79,0)</f>
        <v>0</v>
      </c>
      <c r="AF79" s="1" t="n">
        <f aca="false">IF($Z79=6,$L79,0)</f>
        <v>0</v>
      </c>
      <c r="AG79" s="1" t="n">
        <f aca="false">IF($Z79=7,$L79,0)</f>
        <v>0</v>
      </c>
      <c r="AH79" s="1" t="n">
        <f aca="false">IF($Z79=8,$L79,0)</f>
        <v>0</v>
      </c>
      <c r="AI79" s="1" t="n">
        <f aca="false">IF($Z79=9,$L79,0)</f>
        <v>0</v>
      </c>
      <c r="AJ79" s="1" t="n">
        <f aca="false">IF($Z79=10,$L79,0)</f>
        <v>0</v>
      </c>
      <c r="AK79" s="1" t="n">
        <f aca="false">IF($Z79=11,$L79,0)</f>
        <v>0</v>
      </c>
      <c r="AL79" s="1" t="n">
        <f aca="false">IF($Z79=12,$L79,0)</f>
        <v>0</v>
      </c>
      <c r="AO79" s="1" t="n">
        <f aca="false">IF(K79=Main!$I$9,Calendar!L79,0)</f>
        <v>0</v>
      </c>
      <c r="AP79" s="1" t="n">
        <f aca="false">IF(K79=Main!$I$10,Calendar!L79,0)</f>
        <v>0</v>
      </c>
      <c r="AQ79" s="1" t="n">
        <f aca="false">IF(K79=Main!$I$11,Calendar!L79,0)</f>
        <v>0</v>
      </c>
    </row>
    <row r="80" customFormat="false" ht="13" hidden="false" customHeight="false" outlineLevel="0" collapsed="false">
      <c r="B80" s="99"/>
      <c r="C80" s="100"/>
      <c r="D80" s="80"/>
      <c r="E80" s="186"/>
      <c r="F80" s="173"/>
      <c r="G80" s="120"/>
      <c r="H80" s="120"/>
      <c r="I80" s="120"/>
      <c r="J80" s="119"/>
      <c r="K80" s="173"/>
      <c r="L80" s="120"/>
      <c r="M80" s="174"/>
      <c r="N80" s="123"/>
      <c r="O80" s="123" t="str">
        <f aca="false">IF(L80=0,"",M80/L80)</f>
        <v/>
      </c>
      <c r="P80" s="175" t="str">
        <f aca="false">IF(L80=0,"",((L80/M80)/24))</f>
        <v/>
      </c>
      <c r="Q80" s="176" t="n">
        <f aca="false">Q79+L80</f>
        <v>0</v>
      </c>
      <c r="R80" s="177" t="n">
        <f aca="false">R79+M80</f>
        <v>0</v>
      </c>
      <c r="S80" s="178" t="n">
        <f aca="false">S79+L80</f>
        <v>17.24</v>
      </c>
      <c r="T80" s="128" t="n">
        <f aca="false">T79+M80</f>
        <v>0.0650208333333333</v>
      </c>
      <c r="U80" s="114"/>
      <c r="V80" s="115"/>
      <c r="Z80" s="117" t="n">
        <f aca="false">Z79</f>
        <v>2</v>
      </c>
      <c r="AA80" s="1" t="n">
        <f aca="false">IF($Z80=1,$L80,0)</f>
        <v>0</v>
      </c>
      <c r="AB80" s="1" t="n">
        <f aca="false">IF($Z80=2,$L80,0)</f>
        <v>0</v>
      </c>
      <c r="AC80" s="1" t="n">
        <f aca="false">IF($Z80=3,$L80,0)</f>
        <v>0</v>
      </c>
      <c r="AD80" s="1" t="n">
        <f aca="false">IF($Z80=4,$L80,0)</f>
        <v>0</v>
      </c>
      <c r="AE80" s="1" t="n">
        <f aca="false">IF($Z80=5,$L80,0)</f>
        <v>0</v>
      </c>
      <c r="AF80" s="1" t="n">
        <f aca="false">IF($Z80=6,$L80,0)</f>
        <v>0</v>
      </c>
      <c r="AG80" s="1" t="n">
        <f aca="false">IF($Z80=7,$L80,0)</f>
        <v>0</v>
      </c>
      <c r="AH80" s="1" t="n">
        <f aca="false">IF($Z80=8,$L80,0)</f>
        <v>0</v>
      </c>
      <c r="AI80" s="1" t="n">
        <f aca="false">IF($Z80=9,$L80,0)</f>
        <v>0</v>
      </c>
      <c r="AJ80" s="1" t="n">
        <f aca="false">IF($Z80=10,$L80,0)</f>
        <v>0</v>
      </c>
      <c r="AK80" s="1" t="n">
        <f aca="false">IF($Z80=11,$L80,0)</f>
        <v>0</v>
      </c>
      <c r="AL80" s="1" t="n">
        <f aca="false">IF($Z80=12,$L80,0)</f>
        <v>0</v>
      </c>
      <c r="AO80" s="1" t="n">
        <f aca="false">IF(K80=Main!$I$9,Calendar!L80,0)</f>
        <v>0</v>
      </c>
      <c r="AP80" s="1" t="n">
        <f aca="false">IF(K80=Main!$I$10,Calendar!L80,0)</f>
        <v>0</v>
      </c>
      <c r="AQ80" s="1" t="n">
        <f aca="false">IF(K80=Main!$I$11,Calendar!L80,0)</f>
        <v>0</v>
      </c>
    </row>
    <row r="81" customFormat="false" ht="13" hidden="false" customHeight="false" outlineLevel="0" collapsed="false">
      <c r="B81" s="99"/>
      <c r="C81" s="100"/>
      <c r="D81" s="80" t="n">
        <f aca="false">DATE(YEAR(D79),MONTH(D79),DAY(D79)+1)</f>
        <v>38023</v>
      </c>
      <c r="E81" s="179"/>
      <c r="F81" s="180"/>
      <c r="G81" s="131"/>
      <c r="H81" s="131"/>
      <c r="I81" s="131"/>
      <c r="J81" s="130"/>
      <c r="K81" s="180"/>
      <c r="L81" s="131"/>
      <c r="M81" s="181"/>
      <c r="N81" s="134"/>
      <c r="O81" s="134" t="str">
        <f aca="false">IF(L81=0,"",M81/L81)</f>
        <v/>
      </c>
      <c r="P81" s="182" t="str">
        <f aca="false">IF(L81=0,"",((L81/M81)/24))</f>
        <v/>
      </c>
      <c r="Q81" s="183" t="n">
        <f aca="false">Q80+L81</f>
        <v>0</v>
      </c>
      <c r="R81" s="184" t="n">
        <f aca="false">R80+M81</f>
        <v>0</v>
      </c>
      <c r="S81" s="185" t="n">
        <f aca="false">S80+L81</f>
        <v>17.24</v>
      </c>
      <c r="T81" s="139" t="n">
        <f aca="false">T80+M81</f>
        <v>0.0650208333333333</v>
      </c>
      <c r="U81" s="114"/>
      <c r="V81" s="115"/>
      <c r="Z81" s="117" t="n">
        <f aca="false">MONTH(D81)</f>
        <v>2</v>
      </c>
      <c r="AA81" s="1" t="n">
        <f aca="false">IF($Z81=1,$L81,0)</f>
        <v>0</v>
      </c>
      <c r="AB81" s="1" t="n">
        <f aca="false">IF($Z81=2,$L81,0)</f>
        <v>0</v>
      </c>
      <c r="AC81" s="1" t="n">
        <f aca="false">IF($Z81=3,$L81,0)</f>
        <v>0</v>
      </c>
      <c r="AD81" s="1" t="n">
        <f aca="false">IF($Z81=4,$L81,0)</f>
        <v>0</v>
      </c>
      <c r="AE81" s="1" t="n">
        <f aca="false">IF($Z81=5,$L81,0)</f>
        <v>0</v>
      </c>
      <c r="AF81" s="1" t="n">
        <f aca="false">IF($Z81=6,$L81,0)</f>
        <v>0</v>
      </c>
      <c r="AG81" s="1" t="n">
        <f aca="false">IF($Z81=7,$L81,0)</f>
        <v>0</v>
      </c>
      <c r="AH81" s="1" t="n">
        <f aca="false">IF($Z81=8,$L81,0)</f>
        <v>0</v>
      </c>
      <c r="AI81" s="1" t="n">
        <f aca="false">IF($Z81=9,$L81,0)</f>
        <v>0</v>
      </c>
      <c r="AJ81" s="1" t="n">
        <f aca="false">IF($Z81=10,$L81,0)</f>
        <v>0</v>
      </c>
      <c r="AK81" s="1" t="n">
        <f aca="false">IF($Z81=11,$L81,0)</f>
        <v>0</v>
      </c>
      <c r="AL81" s="1" t="n">
        <f aca="false">IF($Z81=12,$L81,0)</f>
        <v>0</v>
      </c>
      <c r="AO81" s="1" t="n">
        <f aca="false">IF(K81=Main!$I$9,Calendar!L81,0)</f>
        <v>0</v>
      </c>
      <c r="AP81" s="1" t="n">
        <f aca="false">IF(K81=Main!$I$10,Calendar!L81,0)</f>
        <v>0</v>
      </c>
      <c r="AQ81" s="1" t="n">
        <f aca="false">IF(K81=Main!$I$11,Calendar!L81,0)</f>
        <v>0</v>
      </c>
    </row>
    <row r="82" customFormat="false" ht="13" hidden="false" customHeight="false" outlineLevel="0" collapsed="false">
      <c r="B82" s="99"/>
      <c r="C82" s="100"/>
      <c r="D82" s="80"/>
      <c r="E82" s="186"/>
      <c r="F82" s="173"/>
      <c r="G82" s="120"/>
      <c r="H82" s="120"/>
      <c r="I82" s="120"/>
      <c r="J82" s="119"/>
      <c r="K82" s="173"/>
      <c r="L82" s="120"/>
      <c r="M82" s="174"/>
      <c r="N82" s="123"/>
      <c r="O82" s="123" t="str">
        <f aca="false">IF(L82=0,"",M82/L82)</f>
        <v/>
      </c>
      <c r="P82" s="175" t="str">
        <f aca="false">IF(L82=0,"",((L82/M82)/24))</f>
        <v/>
      </c>
      <c r="Q82" s="176" t="n">
        <f aca="false">Q81+L82</f>
        <v>0</v>
      </c>
      <c r="R82" s="177" t="n">
        <f aca="false">R81+M82</f>
        <v>0</v>
      </c>
      <c r="S82" s="178" t="n">
        <f aca="false">S81+L82</f>
        <v>17.24</v>
      </c>
      <c r="T82" s="128" t="n">
        <f aca="false">T81+M82</f>
        <v>0.0650208333333333</v>
      </c>
      <c r="U82" s="114"/>
      <c r="V82" s="115"/>
      <c r="Z82" s="117" t="n">
        <f aca="false">Z81</f>
        <v>2</v>
      </c>
      <c r="AA82" s="1" t="n">
        <f aca="false">IF($Z82=1,$L82,0)</f>
        <v>0</v>
      </c>
      <c r="AB82" s="1" t="n">
        <f aca="false">IF($Z82=2,$L82,0)</f>
        <v>0</v>
      </c>
      <c r="AC82" s="1" t="n">
        <f aca="false">IF($Z82=3,$L82,0)</f>
        <v>0</v>
      </c>
      <c r="AD82" s="1" t="n">
        <f aca="false">IF($Z82=4,$L82,0)</f>
        <v>0</v>
      </c>
      <c r="AE82" s="1" t="n">
        <f aca="false">IF($Z82=5,$L82,0)</f>
        <v>0</v>
      </c>
      <c r="AF82" s="1" t="n">
        <f aca="false">IF($Z82=6,$L82,0)</f>
        <v>0</v>
      </c>
      <c r="AG82" s="1" t="n">
        <f aca="false">IF($Z82=7,$L82,0)</f>
        <v>0</v>
      </c>
      <c r="AH82" s="1" t="n">
        <f aca="false">IF($Z82=8,$L82,0)</f>
        <v>0</v>
      </c>
      <c r="AI82" s="1" t="n">
        <f aca="false">IF($Z82=9,$L82,0)</f>
        <v>0</v>
      </c>
      <c r="AJ82" s="1" t="n">
        <f aca="false">IF($Z82=10,$L82,0)</f>
        <v>0</v>
      </c>
      <c r="AK82" s="1" t="n">
        <f aca="false">IF($Z82=11,$L82,0)</f>
        <v>0</v>
      </c>
      <c r="AL82" s="1" t="n">
        <f aca="false">IF($Z82=12,$L82,0)</f>
        <v>0</v>
      </c>
      <c r="AO82" s="1" t="n">
        <f aca="false">IF(K82=Main!$I$9,Calendar!L82,0)</f>
        <v>0</v>
      </c>
      <c r="AP82" s="1" t="n">
        <f aca="false">IF(K82=Main!$I$10,Calendar!L82,0)</f>
        <v>0</v>
      </c>
      <c r="AQ82" s="1" t="n">
        <f aca="false">IF(K82=Main!$I$11,Calendar!L82,0)</f>
        <v>0</v>
      </c>
    </row>
    <row r="83" customFormat="false" ht="13" hidden="false" customHeight="false" outlineLevel="0" collapsed="false">
      <c r="B83" s="99"/>
      <c r="C83" s="100"/>
      <c r="D83" s="80" t="n">
        <f aca="false">DATE(YEAR(D81),MONTH(D81),DAY(D81)+1)</f>
        <v>38024</v>
      </c>
      <c r="E83" s="179"/>
      <c r="F83" s="180"/>
      <c r="G83" s="131"/>
      <c r="H83" s="131"/>
      <c r="I83" s="131"/>
      <c r="J83" s="130"/>
      <c r="K83" s="180"/>
      <c r="L83" s="131"/>
      <c r="M83" s="181"/>
      <c r="N83" s="134"/>
      <c r="O83" s="134" t="str">
        <f aca="false">IF(L83=0,"",M83/L83)</f>
        <v/>
      </c>
      <c r="P83" s="182" t="str">
        <f aca="false">IF(L83=0,"",((L83/M83)/24))</f>
        <v/>
      </c>
      <c r="Q83" s="183" t="n">
        <f aca="false">Q82+L83</f>
        <v>0</v>
      </c>
      <c r="R83" s="184" t="n">
        <f aca="false">R82+M83</f>
        <v>0</v>
      </c>
      <c r="S83" s="185" t="n">
        <f aca="false">S82+L83</f>
        <v>17.24</v>
      </c>
      <c r="T83" s="139" t="n">
        <f aca="false">T82+M83</f>
        <v>0.0650208333333333</v>
      </c>
      <c r="U83" s="114"/>
      <c r="V83" s="115"/>
      <c r="Z83" s="117" t="n">
        <f aca="false">MONTH(D83)</f>
        <v>2</v>
      </c>
      <c r="AA83" s="1" t="n">
        <f aca="false">IF($Z83=1,$L83,0)</f>
        <v>0</v>
      </c>
      <c r="AB83" s="1" t="n">
        <f aca="false">IF($Z83=2,$L83,0)</f>
        <v>0</v>
      </c>
      <c r="AC83" s="1" t="n">
        <f aca="false">IF($Z83=3,$L83,0)</f>
        <v>0</v>
      </c>
      <c r="AD83" s="1" t="n">
        <f aca="false">IF($Z83=4,$L83,0)</f>
        <v>0</v>
      </c>
      <c r="AE83" s="1" t="n">
        <f aca="false">IF($Z83=5,$L83,0)</f>
        <v>0</v>
      </c>
      <c r="AF83" s="1" t="n">
        <f aca="false">IF($Z83=6,$L83,0)</f>
        <v>0</v>
      </c>
      <c r="AG83" s="1" t="n">
        <f aca="false">IF($Z83=7,$L83,0)</f>
        <v>0</v>
      </c>
      <c r="AH83" s="1" t="n">
        <f aca="false">IF($Z83=8,$L83,0)</f>
        <v>0</v>
      </c>
      <c r="AI83" s="1" t="n">
        <f aca="false">IF($Z83=9,$L83,0)</f>
        <v>0</v>
      </c>
      <c r="AJ83" s="1" t="n">
        <f aca="false">IF($Z83=10,$L83,0)</f>
        <v>0</v>
      </c>
      <c r="AK83" s="1" t="n">
        <f aca="false">IF($Z83=11,$L83,0)</f>
        <v>0</v>
      </c>
      <c r="AL83" s="1" t="n">
        <f aca="false">IF($Z83=12,$L83,0)</f>
        <v>0</v>
      </c>
      <c r="AO83" s="1" t="n">
        <f aca="false">IF(K83=Main!$I$9,Calendar!L83,0)</f>
        <v>0</v>
      </c>
      <c r="AP83" s="1" t="n">
        <f aca="false">IF(K83=Main!$I$10,Calendar!L83,0)</f>
        <v>0</v>
      </c>
      <c r="AQ83" s="1" t="n">
        <f aca="false">IF(K83=Main!$I$11,Calendar!L83,0)</f>
        <v>0</v>
      </c>
    </row>
    <row r="84" customFormat="false" ht="13" hidden="false" customHeight="false" outlineLevel="0" collapsed="false">
      <c r="B84" s="99"/>
      <c r="C84" s="100"/>
      <c r="D84" s="80"/>
      <c r="E84" s="186"/>
      <c r="F84" s="173"/>
      <c r="G84" s="120"/>
      <c r="H84" s="120"/>
      <c r="I84" s="120"/>
      <c r="J84" s="119"/>
      <c r="K84" s="173"/>
      <c r="L84" s="120"/>
      <c r="M84" s="174"/>
      <c r="N84" s="123"/>
      <c r="O84" s="123" t="str">
        <f aca="false">IF(L84=0,"",M84/L84)</f>
        <v/>
      </c>
      <c r="P84" s="175" t="str">
        <f aca="false">IF(L84=0,"",((L84/M84)/24))</f>
        <v/>
      </c>
      <c r="Q84" s="176" t="n">
        <f aca="false">Q83+L84</f>
        <v>0</v>
      </c>
      <c r="R84" s="177" t="n">
        <f aca="false">R83+M84</f>
        <v>0</v>
      </c>
      <c r="S84" s="178" t="n">
        <f aca="false">S83+L84</f>
        <v>17.24</v>
      </c>
      <c r="T84" s="128" t="n">
        <f aca="false">T83+M84</f>
        <v>0.0650208333333333</v>
      </c>
      <c r="U84" s="114"/>
      <c r="V84" s="115"/>
      <c r="Z84" s="117" t="n">
        <f aca="false">Z83</f>
        <v>2</v>
      </c>
      <c r="AA84" s="1" t="n">
        <f aca="false">IF($Z84=1,$L84,0)</f>
        <v>0</v>
      </c>
      <c r="AB84" s="1" t="n">
        <f aca="false">IF($Z84=2,$L84,0)</f>
        <v>0</v>
      </c>
      <c r="AC84" s="1" t="n">
        <f aca="false">IF($Z84=3,$L84,0)</f>
        <v>0</v>
      </c>
      <c r="AD84" s="1" t="n">
        <f aca="false">IF($Z84=4,$L84,0)</f>
        <v>0</v>
      </c>
      <c r="AE84" s="1" t="n">
        <f aca="false">IF($Z84=5,$L84,0)</f>
        <v>0</v>
      </c>
      <c r="AF84" s="1" t="n">
        <f aca="false">IF($Z84=6,$L84,0)</f>
        <v>0</v>
      </c>
      <c r="AG84" s="1" t="n">
        <f aca="false">IF($Z84=7,$L84,0)</f>
        <v>0</v>
      </c>
      <c r="AH84" s="1" t="n">
        <f aca="false">IF($Z84=8,$L84,0)</f>
        <v>0</v>
      </c>
      <c r="AI84" s="1" t="n">
        <f aca="false">IF($Z84=9,$L84,0)</f>
        <v>0</v>
      </c>
      <c r="AJ84" s="1" t="n">
        <f aca="false">IF($Z84=10,$L84,0)</f>
        <v>0</v>
      </c>
      <c r="AK84" s="1" t="n">
        <f aca="false">IF($Z84=11,$L84,0)</f>
        <v>0</v>
      </c>
      <c r="AL84" s="1" t="n">
        <f aca="false">IF($Z84=12,$L84,0)</f>
        <v>0</v>
      </c>
      <c r="AO84" s="1" t="n">
        <f aca="false">IF(K84=Main!$I$9,Calendar!L84,0)</f>
        <v>0</v>
      </c>
      <c r="AP84" s="1" t="n">
        <f aca="false">IF(K84=Main!$I$10,Calendar!L84,0)</f>
        <v>0</v>
      </c>
      <c r="AQ84" s="1" t="n">
        <f aca="false">IF(K84=Main!$I$11,Calendar!L84,0)</f>
        <v>0</v>
      </c>
    </row>
    <row r="85" customFormat="false" ht="13" hidden="false" customHeight="false" outlineLevel="0" collapsed="false">
      <c r="B85" s="99"/>
      <c r="C85" s="100"/>
      <c r="D85" s="80" t="n">
        <f aca="false">DATE(YEAR(D83),MONTH(D83),DAY(D83)+1)</f>
        <v>38025</v>
      </c>
      <c r="E85" s="179"/>
      <c r="F85" s="180"/>
      <c r="G85" s="131"/>
      <c r="H85" s="131"/>
      <c r="I85" s="131"/>
      <c r="J85" s="130"/>
      <c r="K85" s="180"/>
      <c r="L85" s="131"/>
      <c r="M85" s="181"/>
      <c r="N85" s="134"/>
      <c r="O85" s="134" t="str">
        <f aca="false">IF(L85=0,"",M85/L85)</f>
        <v/>
      </c>
      <c r="P85" s="182" t="str">
        <f aca="false">IF(L85=0,"",((L85/M85)/24))</f>
        <v/>
      </c>
      <c r="Q85" s="183" t="n">
        <f aca="false">Q84+L85</f>
        <v>0</v>
      </c>
      <c r="R85" s="184" t="n">
        <f aca="false">R84+M85</f>
        <v>0</v>
      </c>
      <c r="S85" s="185" t="n">
        <f aca="false">S84+L85</f>
        <v>17.24</v>
      </c>
      <c r="T85" s="139" t="n">
        <f aca="false">T84+M85</f>
        <v>0.0650208333333333</v>
      </c>
      <c r="U85" s="114"/>
      <c r="V85" s="115"/>
      <c r="Z85" s="117" t="n">
        <f aca="false">MONTH(D85)</f>
        <v>2</v>
      </c>
      <c r="AA85" s="1" t="n">
        <f aca="false">IF($Z85=1,$L85,0)</f>
        <v>0</v>
      </c>
      <c r="AB85" s="1" t="n">
        <f aca="false">IF($Z85=2,$L85,0)</f>
        <v>0</v>
      </c>
      <c r="AC85" s="1" t="n">
        <f aca="false">IF($Z85=3,$L85,0)</f>
        <v>0</v>
      </c>
      <c r="AD85" s="1" t="n">
        <f aca="false">IF($Z85=4,$L85,0)</f>
        <v>0</v>
      </c>
      <c r="AE85" s="1" t="n">
        <f aca="false">IF($Z85=5,$L85,0)</f>
        <v>0</v>
      </c>
      <c r="AF85" s="1" t="n">
        <f aca="false">IF($Z85=6,$L85,0)</f>
        <v>0</v>
      </c>
      <c r="AG85" s="1" t="n">
        <f aca="false">IF($Z85=7,$L85,0)</f>
        <v>0</v>
      </c>
      <c r="AH85" s="1" t="n">
        <f aca="false">IF($Z85=8,$L85,0)</f>
        <v>0</v>
      </c>
      <c r="AI85" s="1" t="n">
        <f aca="false">IF($Z85=9,$L85,0)</f>
        <v>0</v>
      </c>
      <c r="AJ85" s="1" t="n">
        <f aca="false">IF($Z85=10,$L85,0)</f>
        <v>0</v>
      </c>
      <c r="AK85" s="1" t="n">
        <f aca="false">IF($Z85=11,$L85,0)</f>
        <v>0</v>
      </c>
      <c r="AL85" s="1" t="n">
        <f aca="false">IF($Z85=12,$L85,0)</f>
        <v>0</v>
      </c>
      <c r="AO85" s="1" t="n">
        <f aca="false">IF(K85=Main!$I$9,Calendar!L85,0)</f>
        <v>0</v>
      </c>
      <c r="AP85" s="1" t="n">
        <f aca="false">IF(K85=Main!$I$10,Calendar!L85,0)</f>
        <v>0</v>
      </c>
      <c r="AQ85" s="1" t="n">
        <f aca="false">IF(K85=Main!$I$11,Calendar!L85,0)</f>
        <v>0</v>
      </c>
    </row>
    <row r="86" customFormat="false" ht="13" hidden="false" customHeight="false" outlineLevel="0" collapsed="false">
      <c r="B86" s="99"/>
      <c r="C86" s="100"/>
      <c r="D86" s="80"/>
      <c r="E86" s="186"/>
      <c r="F86" s="173"/>
      <c r="G86" s="120"/>
      <c r="H86" s="120"/>
      <c r="I86" s="120"/>
      <c r="J86" s="119"/>
      <c r="K86" s="173"/>
      <c r="L86" s="120"/>
      <c r="M86" s="174"/>
      <c r="N86" s="123"/>
      <c r="O86" s="123" t="str">
        <f aca="false">IF(L86=0,"",M86/L86)</f>
        <v/>
      </c>
      <c r="P86" s="175" t="str">
        <f aca="false">IF(L86=0,"",((L86/M86)/24))</f>
        <v/>
      </c>
      <c r="Q86" s="176" t="n">
        <f aca="false">Q85+L86</f>
        <v>0</v>
      </c>
      <c r="R86" s="177" t="n">
        <f aca="false">R85+M86</f>
        <v>0</v>
      </c>
      <c r="S86" s="178" t="n">
        <f aca="false">S85+L86</f>
        <v>17.24</v>
      </c>
      <c r="T86" s="128" t="n">
        <f aca="false">T85+M86</f>
        <v>0.0650208333333333</v>
      </c>
      <c r="U86" s="114"/>
      <c r="V86" s="115"/>
      <c r="Z86" s="117" t="n">
        <f aca="false">Z85</f>
        <v>2</v>
      </c>
      <c r="AA86" s="1" t="n">
        <f aca="false">IF($Z86=1,$L86,0)</f>
        <v>0</v>
      </c>
      <c r="AB86" s="1" t="n">
        <f aca="false">IF($Z86=2,$L86,0)</f>
        <v>0</v>
      </c>
      <c r="AC86" s="1" t="n">
        <f aca="false">IF($Z86=3,$L86,0)</f>
        <v>0</v>
      </c>
      <c r="AD86" s="1" t="n">
        <f aca="false">IF($Z86=4,$L86,0)</f>
        <v>0</v>
      </c>
      <c r="AE86" s="1" t="n">
        <f aca="false">IF($Z86=5,$L86,0)</f>
        <v>0</v>
      </c>
      <c r="AF86" s="1" t="n">
        <f aca="false">IF($Z86=6,$L86,0)</f>
        <v>0</v>
      </c>
      <c r="AG86" s="1" t="n">
        <f aca="false">IF($Z86=7,$L86,0)</f>
        <v>0</v>
      </c>
      <c r="AH86" s="1" t="n">
        <f aca="false">IF($Z86=8,$L86,0)</f>
        <v>0</v>
      </c>
      <c r="AI86" s="1" t="n">
        <f aca="false">IF($Z86=9,$L86,0)</f>
        <v>0</v>
      </c>
      <c r="AJ86" s="1" t="n">
        <f aca="false">IF($Z86=10,$L86,0)</f>
        <v>0</v>
      </c>
      <c r="AK86" s="1" t="n">
        <f aca="false">IF($Z86=11,$L86,0)</f>
        <v>0</v>
      </c>
      <c r="AL86" s="1" t="n">
        <f aca="false">IF($Z86=12,$L86,0)</f>
        <v>0</v>
      </c>
      <c r="AO86" s="1" t="n">
        <f aca="false">IF(K86=Main!$I$9,Calendar!L86,0)</f>
        <v>0</v>
      </c>
      <c r="AP86" s="1" t="n">
        <f aca="false">IF(K86=Main!$I$10,Calendar!L86,0)</f>
        <v>0</v>
      </c>
      <c r="AQ86" s="1" t="n">
        <f aca="false">IF(K86=Main!$I$11,Calendar!L86,0)</f>
        <v>0</v>
      </c>
    </row>
    <row r="87" customFormat="false" ht="13" hidden="false" customHeight="false" outlineLevel="0" collapsed="false">
      <c r="B87" s="99"/>
      <c r="C87" s="100"/>
      <c r="D87" s="187" t="n">
        <f aca="false">DATE(YEAR(D85),MONTH(D85),DAY(D85)+1)</f>
        <v>38026</v>
      </c>
      <c r="E87" s="179"/>
      <c r="F87" s="180"/>
      <c r="G87" s="131"/>
      <c r="H87" s="131"/>
      <c r="I87" s="131"/>
      <c r="J87" s="130"/>
      <c r="K87" s="180"/>
      <c r="L87" s="131"/>
      <c r="M87" s="181"/>
      <c r="N87" s="134"/>
      <c r="O87" s="134" t="str">
        <f aca="false">IF(L87=0,"",M87/L87)</f>
        <v/>
      </c>
      <c r="P87" s="182" t="str">
        <f aca="false">IF(L87=0,"",((L87/M87)/24))</f>
        <v/>
      </c>
      <c r="Q87" s="183" t="n">
        <f aca="false">Q86+L87</f>
        <v>0</v>
      </c>
      <c r="R87" s="184" t="n">
        <f aca="false">R86+M87</f>
        <v>0</v>
      </c>
      <c r="S87" s="185" t="n">
        <f aca="false">S86+L87</f>
        <v>17.24</v>
      </c>
      <c r="T87" s="139" t="n">
        <f aca="false">T86+M87</f>
        <v>0.0650208333333333</v>
      </c>
      <c r="U87" s="114"/>
      <c r="V87" s="115"/>
      <c r="Z87" s="117" t="n">
        <f aca="false">MONTH(D87)</f>
        <v>2</v>
      </c>
      <c r="AA87" s="1" t="n">
        <f aca="false">IF($Z87=1,$L87,0)</f>
        <v>0</v>
      </c>
      <c r="AB87" s="1" t="n">
        <f aca="false">IF($Z87=2,$L87,0)</f>
        <v>0</v>
      </c>
      <c r="AC87" s="1" t="n">
        <f aca="false">IF($Z87=3,$L87,0)</f>
        <v>0</v>
      </c>
      <c r="AD87" s="1" t="n">
        <f aca="false">IF($Z87=4,$L87,0)</f>
        <v>0</v>
      </c>
      <c r="AE87" s="1" t="n">
        <f aca="false">IF($Z87=5,$L87,0)</f>
        <v>0</v>
      </c>
      <c r="AF87" s="1" t="n">
        <f aca="false">IF($Z87=6,$L87,0)</f>
        <v>0</v>
      </c>
      <c r="AG87" s="1" t="n">
        <f aca="false">IF($Z87=7,$L87,0)</f>
        <v>0</v>
      </c>
      <c r="AH87" s="1" t="n">
        <f aca="false">IF($Z87=8,$L87,0)</f>
        <v>0</v>
      </c>
      <c r="AI87" s="1" t="n">
        <f aca="false">IF($Z87=9,$L87,0)</f>
        <v>0</v>
      </c>
      <c r="AJ87" s="1" t="n">
        <f aca="false">IF($Z87=10,$L87,0)</f>
        <v>0</v>
      </c>
      <c r="AK87" s="1" t="n">
        <f aca="false">IF($Z87=11,$L87,0)</f>
        <v>0</v>
      </c>
      <c r="AL87" s="1" t="n">
        <f aca="false">IF($Z87=12,$L87,0)</f>
        <v>0</v>
      </c>
      <c r="AO87" s="1" t="n">
        <f aca="false">IF(K87=Main!$I$9,Calendar!L87,0)</f>
        <v>0</v>
      </c>
      <c r="AP87" s="1" t="n">
        <f aca="false">IF(K87=Main!$I$10,Calendar!L87,0)</f>
        <v>0</v>
      </c>
      <c r="AQ87" s="1" t="n">
        <f aca="false">IF(K87=Main!$I$11,Calendar!L87,0)</f>
        <v>0</v>
      </c>
    </row>
    <row r="88" customFormat="false" ht="14" hidden="false" customHeight="false" outlineLevel="0" collapsed="false">
      <c r="B88" s="99"/>
      <c r="C88" s="100"/>
      <c r="D88" s="187"/>
      <c r="E88" s="188"/>
      <c r="F88" s="189"/>
      <c r="G88" s="155"/>
      <c r="H88" s="155"/>
      <c r="I88" s="155"/>
      <c r="J88" s="154"/>
      <c r="K88" s="189"/>
      <c r="L88" s="155"/>
      <c r="M88" s="190"/>
      <c r="N88" s="158"/>
      <c r="O88" s="158" t="str">
        <f aca="false">IF(L88=0,"",M88/L88)</f>
        <v/>
      </c>
      <c r="P88" s="191" t="str">
        <f aca="false">IF(L88=0,"",((L88/M88)/24))</f>
        <v/>
      </c>
      <c r="Q88" s="192" t="n">
        <f aca="false">Q87+L88</f>
        <v>0</v>
      </c>
      <c r="R88" s="193" t="n">
        <f aca="false">R87+M88</f>
        <v>0</v>
      </c>
      <c r="S88" s="194" t="n">
        <f aca="false">S87+L88</f>
        <v>17.24</v>
      </c>
      <c r="T88" s="163" t="n">
        <f aca="false">T87+M88</f>
        <v>0.0650208333333333</v>
      </c>
      <c r="U88" s="114"/>
      <c r="V88" s="115"/>
      <c r="Z88" s="117" t="n">
        <f aca="false">Z87</f>
        <v>2</v>
      </c>
      <c r="AA88" s="1" t="n">
        <f aca="false">IF($Z88=1,$L88,0)</f>
        <v>0</v>
      </c>
      <c r="AB88" s="1" t="n">
        <f aca="false">IF($Z88=2,$L88,0)</f>
        <v>0</v>
      </c>
      <c r="AC88" s="1" t="n">
        <f aca="false">IF($Z88=3,$L88,0)</f>
        <v>0</v>
      </c>
      <c r="AD88" s="1" t="n">
        <f aca="false">IF($Z88=4,$L88,0)</f>
        <v>0</v>
      </c>
      <c r="AE88" s="1" t="n">
        <f aca="false">IF($Z88=5,$L88,0)</f>
        <v>0</v>
      </c>
      <c r="AF88" s="1" t="n">
        <f aca="false">IF($Z88=6,$L88,0)</f>
        <v>0</v>
      </c>
      <c r="AG88" s="1" t="n">
        <f aca="false">IF($Z88=7,$L88,0)</f>
        <v>0</v>
      </c>
      <c r="AH88" s="1" t="n">
        <f aca="false">IF($Z88=8,$L88,0)</f>
        <v>0</v>
      </c>
      <c r="AI88" s="1" t="n">
        <f aca="false">IF($Z88=9,$L88,0)</f>
        <v>0</v>
      </c>
      <c r="AJ88" s="1" t="n">
        <f aca="false">IF($Z88=10,$L88,0)</f>
        <v>0</v>
      </c>
      <c r="AK88" s="1" t="n">
        <f aca="false">IF($Z88=11,$L88,0)</f>
        <v>0</v>
      </c>
      <c r="AL88" s="1" t="n">
        <f aca="false">IF($Z88=12,$L88,0)</f>
        <v>0</v>
      </c>
      <c r="AO88" s="1" t="n">
        <f aca="false">IF(K88=Main!$I$9,Calendar!L88,0)</f>
        <v>0</v>
      </c>
      <c r="AP88" s="1" t="n">
        <f aca="false">IF(K88=Main!$I$10,Calendar!L88,0)</f>
        <v>0</v>
      </c>
      <c r="AQ88" s="1" t="n">
        <f aca="false">IF(K88=Main!$I$11,Calendar!L88,0)</f>
        <v>0</v>
      </c>
    </row>
    <row r="89" customFormat="false" ht="13" hidden="false" customHeight="true" outlineLevel="0" collapsed="false">
      <c r="B89" s="99" t="n">
        <f aca="false">D91</f>
        <v>38028</v>
      </c>
      <c r="C89" s="100" t="n">
        <f aca="false">C75+1</f>
        <v>7</v>
      </c>
      <c r="D89" s="164" t="n">
        <f aca="false">DATE(YEAR(D87),MONTH(D87),DAY(D87)+1)</f>
        <v>38027</v>
      </c>
      <c r="E89" s="165"/>
      <c r="F89" s="166"/>
      <c r="G89" s="104"/>
      <c r="H89" s="104"/>
      <c r="I89" s="104"/>
      <c r="J89" s="103"/>
      <c r="K89" s="166"/>
      <c r="L89" s="104"/>
      <c r="M89" s="167"/>
      <c r="N89" s="108"/>
      <c r="O89" s="108" t="str">
        <f aca="false">IF(L89=0,"",M89/L89)</f>
        <v/>
      </c>
      <c r="P89" s="168" t="str">
        <f aca="false">IF(L89=0,"",((L89/M89)/24))</f>
        <v/>
      </c>
      <c r="Q89" s="169" t="n">
        <f aca="false">L89</f>
        <v>0</v>
      </c>
      <c r="R89" s="170" t="n">
        <f aca="false">M89</f>
        <v>0</v>
      </c>
      <c r="S89" s="171" t="n">
        <f aca="false">S88+L89</f>
        <v>17.24</v>
      </c>
      <c r="T89" s="113" t="n">
        <f aca="false">T88+M89</f>
        <v>0.0650208333333333</v>
      </c>
      <c r="U89" s="114" t="n">
        <f aca="false">Q102</f>
        <v>0</v>
      </c>
      <c r="V89" s="115" t="n">
        <f aca="false">R102</f>
        <v>0</v>
      </c>
      <c r="Z89" s="117" t="n">
        <f aca="false">MONTH(D89)</f>
        <v>2</v>
      </c>
      <c r="AA89" s="1" t="n">
        <f aca="false">IF($Z89=1,$L89,0)</f>
        <v>0</v>
      </c>
      <c r="AB89" s="1" t="n">
        <f aca="false">IF($Z89=2,$L89,0)</f>
        <v>0</v>
      </c>
      <c r="AC89" s="1" t="n">
        <f aca="false">IF($Z89=3,$L89,0)</f>
        <v>0</v>
      </c>
      <c r="AD89" s="1" t="n">
        <f aca="false">IF($Z89=4,$L89,0)</f>
        <v>0</v>
      </c>
      <c r="AE89" s="1" t="n">
        <f aca="false">IF($Z89=5,$L89,0)</f>
        <v>0</v>
      </c>
      <c r="AF89" s="1" t="n">
        <f aca="false">IF($Z89=6,$L89,0)</f>
        <v>0</v>
      </c>
      <c r="AG89" s="1" t="n">
        <f aca="false">IF($Z89=7,$L89,0)</f>
        <v>0</v>
      </c>
      <c r="AH89" s="1" t="n">
        <f aca="false">IF($Z89=8,$L89,0)</f>
        <v>0</v>
      </c>
      <c r="AI89" s="1" t="n">
        <f aca="false">IF($Z89=9,$L89,0)</f>
        <v>0</v>
      </c>
      <c r="AJ89" s="1" t="n">
        <f aca="false">IF($Z89=10,$L89,0)</f>
        <v>0</v>
      </c>
      <c r="AK89" s="1" t="n">
        <f aca="false">IF($Z89=11,$L89,0)</f>
        <v>0</v>
      </c>
      <c r="AL89" s="1" t="n">
        <f aca="false">IF($Z89=12,$L89,0)</f>
        <v>0</v>
      </c>
      <c r="AO89" s="1" t="n">
        <f aca="false">IF(K89=Main!$I$9,Calendar!L89,0)</f>
        <v>0</v>
      </c>
      <c r="AP89" s="1" t="n">
        <f aca="false">IF(K89=Main!$I$10,Calendar!L89,0)</f>
        <v>0</v>
      </c>
      <c r="AQ89" s="1" t="n">
        <f aca="false">IF(K89=Main!$I$11,Calendar!L89,0)</f>
        <v>0</v>
      </c>
    </row>
    <row r="90" customFormat="false" ht="13" hidden="false" customHeight="false" outlineLevel="0" collapsed="false">
      <c r="B90" s="99"/>
      <c r="C90" s="100"/>
      <c r="D90" s="164"/>
      <c r="E90" s="172"/>
      <c r="F90" s="173"/>
      <c r="G90" s="120"/>
      <c r="H90" s="120"/>
      <c r="I90" s="120"/>
      <c r="J90" s="119"/>
      <c r="K90" s="173"/>
      <c r="L90" s="120"/>
      <c r="M90" s="174"/>
      <c r="N90" s="123"/>
      <c r="O90" s="123" t="str">
        <f aca="false">IF(L90=0,"",M90/L90)</f>
        <v/>
      </c>
      <c r="P90" s="175" t="str">
        <f aca="false">IF(L90=0,"",((L90/M90)/24))</f>
        <v/>
      </c>
      <c r="Q90" s="176" t="n">
        <f aca="false">Q89+L90</f>
        <v>0</v>
      </c>
      <c r="R90" s="177" t="n">
        <f aca="false">R89+M90</f>
        <v>0</v>
      </c>
      <c r="S90" s="178" t="n">
        <f aca="false">S89+L90</f>
        <v>17.24</v>
      </c>
      <c r="T90" s="128" t="n">
        <f aca="false">T89+M90</f>
        <v>0.0650208333333333</v>
      </c>
      <c r="U90" s="114"/>
      <c r="V90" s="115"/>
      <c r="Z90" s="117" t="n">
        <f aca="false">Z89</f>
        <v>2</v>
      </c>
      <c r="AA90" s="1" t="n">
        <f aca="false">IF($Z90=1,$L90,0)</f>
        <v>0</v>
      </c>
      <c r="AB90" s="1" t="n">
        <f aca="false">IF($Z90=2,$L90,0)</f>
        <v>0</v>
      </c>
      <c r="AC90" s="1" t="n">
        <f aca="false">IF($Z90=3,$L90,0)</f>
        <v>0</v>
      </c>
      <c r="AD90" s="1" t="n">
        <f aca="false">IF($Z90=4,$L90,0)</f>
        <v>0</v>
      </c>
      <c r="AE90" s="1" t="n">
        <f aca="false">IF($Z90=5,$L90,0)</f>
        <v>0</v>
      </c>
      <c r="AF90" s="1" t="n">
        <f aca="false">IF($Z90=6,$L90,0)</f>
        <v>0</v>
      </c>
      <c r="AG90" s="1" t="n">
        <f aca="false">IF($Z90=7,$L90,0)</f>
        <v>0</v>
      </c>
      <c r="AH90" s="1" t="n">
        <f aca="false">IF($Z90=8,$L90,0)</f>
        <v>0</v>
      </c>
      <c r="AI90" s="1" t="n">
        <f aca="false">IF($Z90=9,$L90,0)</f>
        <v>0</v>
      </c>
      <c r="AJ90" s="1" t="n">
        <f aca="false">IF($Z90=10,$L90,0)</f>
        <v>0</v>
      </c>
      <c r="AK90" s="1" t="n">
        <f aca="false">IF($Z90=11,$L90,0)</f>
        <v>0</v>
      </c>
      <c r="AL90" s="1" t="n">
        <f aca="false">IF($Z90=12,$L90,0)</f>
        <v>0</v>
      </c>
      <c r="AO90" s="1" t="n">
        <f aca="false">IF(K90=Main!$I$9,Calendar!L90,0)</f>
        <v>0</v>
      </c>
      <c r="AP90" s="1" t="n">
        <f aca="false">IF(K90=Main!$I$10,Calendar!L90,0)</f>
        <v>0</v>
      </c>
      <c r="AQ90" s="1" t="n">
        <f aca="false">IF(K90=Main!$I$11,Calendar!L90,0)</f>
        <v>0</v>
      </c>
    </row>
    <row r="91" customFormat="false" ht="13" hidden="false" customHeight="false" outlineLevel="0" collapsed="false">
      <c r="B91" s="99"/>
      <c r="C91" s="100"/>
      <c r="D91" s="80" t="n">
        <f aca="false">DATE(YEAR(D89),MONTH(D89),DAY(D89)+1)</f>
        <v>38028</v>
      </c>
      <c r="E91" s="179"/>
      <c r="F91" s="180"/>
      <c r="G91" s="131"/>
      <c r="H91" s="131"/>
      <c r="I91" s="131"/>
      <c r="J91" s="130"/>
      <c r="K91" s="180"/>
      <c r="L91" s="131"/>
      <c r="M91" s="181"/>
      <c r="N91" s="134"/>
      <c r="O91" s="134" t="str">
        <f aca="false">IF(L91=0,"",M91/L91)</f>
        <v/>
      </c>
      <c r="P91" s="182" t="str">
        <f aca="false">IF(L91=0,"",((L91/M91)/24))</f>
        <v/>
      </c>
      <c r="Q91" s="183" t="n">
        <f aca="false">Q90+L91</f>
        <v>0</v>
      </c>
      <c r="R91" s="184" t="n">
        <f aca="false">R90+M91</f>
        <v>0</v>
      </c>
      <c r="S91" s="185" t="n">
        <f aca="false">S90+L91</f>
        <v>17.24</v>
      </c>
      <c r="T91" s="139" t="n">
        <f aca="false">T90+M91</f>
        <v>0.0650208333333333</v>
      </c>
      <c r="U91" s="114"/>
      <c r="V91" s="115"/>
      <c r="Z91" s="117" t="n">
        <f aca="false">MONTH(D91)</f>
        <v>2</v>
      </c>
      <c r="AA91" s="1" t="n">
        <f aca="false">IF($Z91=1,$L91,0)</f>
        <v>0</v>
      </c>
      <c r="AB91" s="1" t="n">
        <f aca="false">IF($Z91=2,$L91,0)</f>
        <v>0</v>
      </c>
      <c r="AC91" s="1" t="n">
        <f aca="false">IF($Z91=3,$L91,0)</f>
        <v>0</v>
      </c>
      <c r="AD91" s="1" t="n">
        <f aca="false">IF($Z91=4,$L91,0)</f>
        <v>0</v>
      </c>
      <c r="AE91" s="1" t="n">
        <f aca="false">IF($Z91=5,$L91,0)</f>
        <v>0</v>
      </c>
      <c r="AF91" s="1" t="n">
        <f aca="false">IF($Z91=6,$L91,0)</f>
        <v>0</v>
      </c>
      <c r="AG91" s="1" t="n">
        <f aca="false">IF($Z91=7,$L91,0)</f>
        <v>0</v>
      </c>
      <c r="AH91" s="1" t="n">
        <f aca="false">IF($Z91=8,$L91,0)</f>
        <v>0</v>
      </c>
      <c r="AI91" s="1" t="n">
        <f aca="false">IF($Z91=9,$L91,0)</f>
        <v>0</v>
      </c>
      <c r="AJ91" s="1" t="n">
        <f aca="false">IF($Z91=10,$L91,0)</f>
        <v>0</v>
      </c>
      <c r="AK91" s="1" t="n">
        <f aca="false">IF($Z91=11,$L91,0)</f>
        <v>0</v>
      </c>
      <c r="AL91" s="1" t="n">
        <f aca="false">IF($Z91=12,$L91,0)</f>
        <v>0</v>
      </c>
      <c r="AO91" s="1" t="n">
        <f aca="false">IF(K91=Main!$I$9,Calendar!L91,0)</f>
        <v>0</v>
      </c>
      <c r="AP91" s="1" t="n">
        <f aca="false">IF(K91=Main!$I$10,Calendar!L91,0)</f>
        <v>0</v>
      </c>
      <c r="AQ91" s="1" t="n">
        <f aca="false">IF(K91=Main!$I$11,Calendar!L91,0)</f>
        <v>0</v>
      </c>
    </row>
    <row r="92" customFormat="false" ht="13" hidden="false" customHeight="false" outlineLevel="0" collapsed="false">
      <c r="B92" s="99"/>
      <c r="C92" s="100"/>
      <c r="D92" s="80"/>
      <c r="E92" s="186"/>
      <c r="F92" s="173"/>
      <c r="G92" s="120"/>
      <c r="H92" s="120"/>
      <c r="I92" s="120"/>
      <c r="J92" s="119"/>
      <c r="K92" s="173"/>
      <c r="L92" s="120"/>
      <c r="M92" s="174"/>
      <c r="N92" s="123"/>
      <c r="O92" s="123" t="str">
        <f aca="false">IF(L92=0,"",M92/L92)</f>
        <v/>
      </c>
      <c r="P92" s="175" t="str">
        <f aca="false">IF(L92=0,"",((L92/M92)/24))</f>
        <v/>
      </c>
      <c r="Q92" s="176" t="n">
        <f aca="false">Q91+L92</f>
        <v>0</v>
      </c>
      <c r="R92" s="177" t="n">
        <f aca="false">R91+M92</f>
        <v>0</v>
      </c>
      <c r="S92" s="178" t="n">
        <f aca="false">S91+L92</f>
        <v>17.24</v>
      </c>
      <c r="T92" s="128" t="n">
        <f aca="false">T91+M92</f>
        <v>0.0650208333333333</v>
      </c>
      <c r="U92" s="114"/>
      <c r="V92" s="115"/>
      <c r="Z92" s="117" t="n">
        <f aca="false">Z91</f>
        <v>2</v>
      </c>
      <c r="AA92" s="1" t="n">
        <f aca="false">IF($Z92=1,$L92,0)</f>
        <v>0</v>
      </c>
      <c r="AB92" s="1" t="n">
        <f aca="false">IF($Z92=2,$L92,0)</f>
        <v>0</v>
      </c>
      <c r="AC92" s="1" t="n">
        <f aca="false">IF($Z92=3,$L92,0)</f>
        <v>0</v>
      </c>
      <c r="AD92" s="1" t="n">
        <f aca="false">IF($Z92=4,$L92,0)</f>
        <v>0</v>
      </c>
      <c r="AE92" s="1" t="n">
        <f aca="false">IF($Z92=5,$L92,0)</f>
        <v>0</v>
      </c>
      <c r="AF92" s="1" t="n">
        <f aca="false">IF($Z92=6,$L92,0)</f>
        <v>0</v>
      </c>
      <c r="AG92" s="1" t="n">
        <f aca="false">IF($Z92=7,$L92,0)</f>
        <v>0</v>
      </c>
      <c r="AH92" s="1" t="n">
        <f aca="false">IF($Z92=8,$L92,0)</f>
        <v>0</v>
      </c>
      <c r="AI92" s="1" t="n">
        <f aca="false">IF($Z92=9,$L92,0)</f>
        <v>0</v>
      </c>
      <c r="AJ92" s="1" t="n">
        <f aca="false">IF($Z92=10,$L92,0)</f>
        <v>0</v>
      </c>
      <c r="AK92" s="1" t="n">
        <f aca="false">IF($Z92=11,$L92,0)</f>
        <v>0</v>
      </c>
      <c r="AL92" s="1" t="n">
        <f aca="false">IF($Z92=12,$L92,0)</f>
        <v>0</v>
      </c>
      <c r="AO92" s="1" t="n">
        <f aca="false">IF(K92=Main!$I$9,Calendar!L92,0)</f>
        <v>0</v>
      </c>
      <c r="AP92" s="1" t="n">
        <f aca="false">IF(K92=Main!$I$10,Calendar!L92,0)</f>
        <v>0</v>
      </c>
      <c r="AQ92" s="1" t="n">
        <f aca="false">IF(K92=Main!$I$11,Calendar!L92,0)</f>
        <v>0</v>
      </c>
    </row>
    <row r="93" customFormat="false" ht="13" hidden="false" customHeight="false" outlineLevel="0" collapsed="false">
      <c r="B93" s="99"/>
      <c r="C93" s="100"/>
      <c r="D93" s="80" t="n">
        <f aca="false">DATE(YEAR(D91),MONTH(D91),DAY(D91)+1)</f>
        <v>38029</v>
      </c>
      <c r="E93" s="179"/>
      <c r="F93" s="180"/>
      <c r="G93" s="131"/>
      <c r="H93" s="131"/>
      <c r="I93" s="131"/>
      <c r="J93" s="130"/>
      <c r="K93" s="180"/>
      <c r="L93" s="131"/>
      <c r="M93" s="181"/>
      <c r="N93" s="134"/>
      <c r="O93" s="134" t="str">
        <f aca="false">IF(L93=0,"",M93/L93)</f>
        <v/>
      </c>
      <c r="P93" s="182" t="str">
        <f aca="false">IF(L93=0,"",((L93/M93)/24))</f>
        <v/>
      </c>
      <c r="Q93" s="183" t="n">
        <f aca="false">Q92+L93</f>
        <v>0</v>
      </c>
      <c r="R93" s="184" t="n">
        <f aca="false">R92+M93</f>
        <v>0</v>
      </c>
      <c r="S93" s="185" t="n">
        <f aca="false">S92+L93</f>
        <v>17.24</v>
      </c>
      <c r="T93" s="139" t="n">
        <f aca="false">T92+M93</f>
        <v>0.0650208333333333</v>
      </c>
      <c r="U93" s="114"/>
      <c r="V93" s="115"/>
      <c r="Z93" s="117" t="n">
        <f aca="false">MONTH(D93)</f>
        <v>2</v>
      </c>
      <c r="AA93" s="1" t="n">
        <f aca="false">IF($Z93=1,$L93,0)</f>
        <v>0</v>
      </c>
      <c r="AB93" s="1" t="n">
        <f aca="false">IF($Z93=2,$L93,0)</f>
        <v>0</v>
      </c>
      <c r="AC93" s="1" t="n">
        <f aca="false">IF($Z93=3,$L93,0)</f>
        <v>0</v>
      </c>
      <c r="AD93" s="1" t="n">
        <f aca="false">IF($Z93=4,$L93,0)</f>
        <v>0</v>
      </c>
      <c r="AE93" s="1" t="n">
        <f aca="false">IF($Z93=5,$L93,0)</f>
        <v>0</v>
      </c>
      <c r="AF93" s="1" t="n">
        <f aca="false">IF($Z93=6,$L93,0)</f>
        <v>0</v>
      </c>
      <c r="AG93" s="1" t="n">
        <f aca="false">IF($Z93=7,$L93,0)</f>
        <v>0</v>
      </c>
      <c r="AH93" s="1" t="n">
        <f aca="false">IF($Z93=8,$L93,0)</f>
        <v>0</v>
      </c>
      <c r="AI93" s="1" t="n">
        <f aca="false">IF($Z93=9,$L93,0)</f>
        <v>0</v>
      </c>
      <c r="AJ93" s="1" t="n">
        <f aca="false">IF($Z93=10,$L93,0)</f>
        <v>0</v>
      </c>
      <c r="AK93" s="1" t="n">
        <f aca="false">IF($Z93=11,$L93,0)</f>
        <v>0</v>
      </c>
      <c r="AL93" s="1" t="n">
        <f aca="false">IF($Z93=12,$L93,0)</f>
        <v>0</v>
      </c>
      <c r="AO93" s="1" t="n">
        <f aca="false">IF(K93=Main!$I$9,Calendar!L93,0)</f>
        <v>0</v>
      </c>
      <c r="AP93" s="1" t="n">
        <f aca="false">IF(K93=Main!$I$10,Calendar!L93,0)</f>
        <v>0</v>
      </c>
      <c r="AQ93" s="1" t="n">
        <f aca="false">IF(K93=Main!$I$11,Calendar!L93,0)</f>
        <v>0</v>
      </c>
    </row>
    <row r="94" customFormat="false" ht="13" hidden="false" customHeight="false" outlineLevel="0" collapsed="false">
      <c r="B94" s="99"/>
      <c r="C94" s="100"/>
      <c r="D94" s="80"/>
      <c r="E94" s="186"/>
      <c r="F94" s="173"/>
      <c r="G94" s="120"/>
      <c r="H94" s="120"/>
      <c r="I94" s="120"/>
      <c r="J94" s="119"/>
      <c r="K94" s="173"/>
      <c r="L94" s="120"/>
      <c r="M94" s="174"/>
      <c r="N94" s="123"/>
      <c r="O94" s="123" t="str">
        <f aca="false">IF(L94=0,"",M94/L94)</f>
        <v/>
      </c>
      <c r="P94" s="175" t="str">
        <f aca="false">IF(L94=0,"",((L94/M94)/24))</f>
        <v/>
      </c>
      <c r="Q94" s="176" t="n">
        <f aca="false">Q93+L94</f>
        <v>0</v>
      </c>
      <c r="R94" s="177" t="n">
        <f aca="false">R93+M94</f>
        <v>0</v>
      </c>
      <c r="S94" s="178" t="n">
        <f aca="false">S93+L94</f>
        <v>17.24</v>
      </c>
      <c r="T94" s="128" t="n">
        <f aca="false">T93+M94</f>
        <v>0.0650208333333333</v>
      </c>
      <c r="U94" s="114"/>
      <c r="V94" s="115"/>
      <c r="Z94" s="117" t="n">
        <f aca="false">Z93</f>
        <v>2</v>
      </c>
      <c r="AA94" s="1" t="n">
        <f aca="false">IF($Z94=1,$L94,0)</f>
        <v>0</v>
      </c>
      <c r="AB94" s="1" t="n">
        <f aca="false">IF($Z94=2,$L94,0)</f>
        <v>0</v>
      </c>
      <c r="AC94" s="1" t="n">
        <f aca="false">IF($Z94=3,$L94,0)</f>
        <v>0</v>
      </c>
      <c r="AD94" s="1" t="n">
        <f aca="false">IF($Z94=4,$L94,0)</f>
        <v>0</v>
      </c>
      <c r="AE94" s="1" t="n">
        <f aca="false">IF($Z94=5,$L94,0)</f>
        <v>0</v>
      </c>
      <c r="AF94" s="1" t="n">
        <f aca="false">IF($Z94=6,$L94,0)</f>
        <v>0</v>
      </c>
      <c r="AG94" s="1" t="n">
        <f aca="false">IF($Z94=7,$L94,0)</f>
        <v>0</v>
      </c>
      <c r="AH94" s="1" t="n">
        <f aca="false">IF($Z94=8,$L94,0)</f>
        <v>0</v>
      </c>
      <c r="AI94" s="1" t="n">
        <f aca="false">IF($Z94=9,$L94,0)</f>
        <v>0</v>
      </c>
      <c r="AJ94" s="1" t="n">
        <f aca="false">IF($Z94=10,$L94,0)</f>
        <v>0</v>
      </c>
      <c r="AK94" s="1" t="n">
        <f aca="false">IF($Z94=11,$L94,0)</f>
        <v>0</v>
      </c>
      <c r="AL94" s="1" t="n">
        <f aca="false">IF($Z94=12,$L94,0)</f>
        <v>0</v>
      </c>
      <c r="AO94" s="1" t="n">
        <f aca="false">IF(K94=Main!$I$9,Calendar!L94,0)</f>
        <v>0</v>
      </c>
      <c r="AP94" s="1" t="n">
        <f aca="false">IF(K94=Main!$I$10,Calendar!L94,0)</f>
        <v>0</v>
      </c>
      <c r="AQ94" s="1" t="n">
        <f aca="false">IF(K94=Main!$I$11,Calendar!L94,0)</f>
        <v>0</v>
      </c>
    </row>
    <row r="95" customFormat="false" ht="13" hidden="false" customHeight="false" outlineLevel="0" collapsed="false">
      <c r="B95" s="99"/>
      <c r="C95" s="100"/>
      <c r="D95" s="80" t="n">
        <f aca="false">DATE(YEAR(D93),MONTH(D93),DAY(D93)+1)</f>
        <v>38030</v>
      </c>
      <c r="E95" s="179"/>
      <c r="F95" s="180"/>
      <c r="G95" s="131"/>
      <c r="H95" s="131"/>
      <c r="I95" s="131"/>
      <c r="J95" s="130"/>
      <c r="K95" s="180"/>
      <c r="L95" s="131"/>
      <c r="M95" s="181"/>
      <c r="N95" s="134"/>
      <c r="O95" s="134" t="str">
        <f aca="false">IF(L95=0,"",M95/L95)</f>
        <v/>
      </c>
      <c r="P95" s="182" t="str">
        <f aca="false">IF(L95=0,"",((L95/M95)/24))</f>
        <v/>
      </c>
      <c r="Q95" s="183" t="n">
        <f aca="false">Q94+L95</f>
        <v>0</v>
      </c>
      <c r="R95" s="184" t="n">
        <f aca="false">R94+M95</f>
        <v>0</v>
      </c>
      <c r="S95" s="185" t="n">
        <f aca="false">S94+L95</f>
        <v>17.24</v>
      </c>
      <c r="T95" s="139" t="n">
        <f aca="false">T94+M95</f>
        <v>0.0650208333333333</v>
      </c>
      <c r="U95" s="114"/>
      <c r="V95" s="115"/>
      <c r="Z95" s="117" t="n">
        <f aca="false">MONTH(D95)</f>
        <v>2</v>
      </c>
      <c r="AA95" s="1" t="n">
        <f aca="false">IF($Z95=1,$L95,0)</f>
        <v>0</v>
      </c>
      <c r="AB95" s="1" t="n">
        <f aca="false">IF($Z95=2,$L95,0)</f>
        <v>0</v>
      </c>
      <c r="AC95" s="1" t="n">
        <f aca="false">IF($Z95=3,$L95,0)</f>
        <v>0</v>
      </c>
      <c r="AD95" s="1" t="n">
        <f aca="false">IF($Z95=4,$L95,0)</f>
        <v>0</v>
      </c>
      <c r="AE95" s="1" t="n">
        <f aca="false">IF($Z95=5,$L95,0)</f>
        <v>0</v>
      </c>
      <c r="AF95" s="1" t="n">
        <f aca="false">IF($Z95=6,$L95,0)</f>
        <v>0</v>
      </c>
      <c r="AG95" s="1" t="n">
        <f aca="false">IF($Z95=7,$L95,0)</f>
        <v>0</v>
      </c>
      <c r="AH95" s="1" t="n">
        <f aca="false">IF($Z95=8,$L95,0)</f>
        <v>0</v>
      </c>
      <c r="AI95" s="1" t="n">
        <f aca="false">IF($Z95=9,$L95,0)</f>
        <v>0</v>
      </c>
      <c r="AJ95" s="1" t="n">
        <f aca="false">IF($Z95=10,$L95,0)</f>
        <v>0</v>
      </c>
      <c r="AK95" s="1" t="n">
        <f aca="false">IF($Z95=11,$L95,0)</f>
        <v>0</v>
      </c>
      <c r="AL95" s="1" t="n">
        <f aca="false">IF($Z95=12,$L95,0)</f>
        <v>0</v>
      </c>
      <c r="AO95" s="1" t="n">
        <f aca="false">IF(K95=Main!$I$9,Calendar!L95,0)</f>
        <v>0</v>
      </c>
      <c r="AP95" s="1" t="n">
        <f aca="false">IF(K95=Main!$I$10,Calendar!L95,0)</f>
        <v>0</v>
      </c>
      <c r="AQ95" s="1" t="n">
        <f aca="false">IF(K95=Main!$I$11,Calendar!L95,0)</f>
        <v>0</v>
      </c>
    </row>
    <row r="96" customFormat="false" ht="13" hidden="false" customHeight="false" outlineLevel="0" collapsed="false">
      <c r="B96" s="99"/>
      <c r="C96" s="100"/>
      <c r="D96" s="80"/>
      <c r="E96" s="186"/>
      <c r="F96" s="173"/>
      <c r="G96" s="120"/>
      <c r="H96" s="120"/>
      <c r="I96" s="120"/>
      <c r="J96" s="119"/>
      <c r="K96" s="173"/>
      <c r="L96" s="120"/>
      <c r="M96" s="174"/>
      <c r="N96" s="123"/>
      <c r="O96" s="123" t="str">
        <f aca="false">IF(L96=0,"",M96/L96)</f>
        <v/>
      </c>
      <c r="P96" s="175" t="str">
        <f aca="false">IF(L96=0,"",((L96/M96)/24))</f>
        <v/>
      </c>
      <c r="Q96" s="176" t="n">
        <f aca="false">Q95+L96</f>
        <v>0</v>
      </c>
      <c r="R96" s="177" t="n">
        <f aca="false">R95+M96</f>
        <v>0</v>
      </c>
      <c r="S96" s="178" t="n">
        <f aca="false">S95+L96</f>
        <v>17.24</v>
      </c>
      <c r="T96" s="128" t="n">
        <f aca="false">T95+M96</f>
        <v>0.0650208333333333</v>
      </c>
      <c r="U96" s="114"/>
      <c r="V96" s="115"/>
      <c r="Z96" s="117" t="n">
        <f aca="false">Z95</f>
        <v>2</v>
      </c>
      <c r="AA96" s="1" t="n">
        <f aca="false">IF($Z96=1,$L96,0)</f>
        <v>0</v>
      </c>
      <c r="AB96" s="1" t="n">
        <f aca="false">IF($Z96=2,$L96,0)</f>
        <v>0</v>
      </c>
      <c r="AC96" s="1" t="n">
        <f aca="false">IF($Z96=3,$L96,0)</f>
        <v>0</v>
      </c>
      <c r="AD96" s="1" t="n">
        <f aca="false">IF($Z96=4,$L96,0)</f>
        <v>0</v>
      </c>
      <c r="AE96" s="1" t="n">
        <f aca="false">IF($Z96=5,$L96,0)</f>
        <v>0</v>
      </c>
      <c r="AF96" s="1" t="n">
        <f aca="false">IF($Z96=6,$L96,0)</f>
        <v>0</v>
      </c>
      <c r="AG96" s="1" t="n">
        <f aca="false">IF($Z96=7,$L96,0)</f>
        <v>0</v>
      </c>
      <c r="AH96" s="1" t="n">
        <f aca="false">IF($Z96=8,$L96,0)</f>
        <v>0</v>
      </c>
      <c r="AI96" s="1" t="n">
        <f aca="false">IF($Z96=9,$L96,0)</f>
        <v>0</v>
      </c>
      <c r="AJ96" s="1" t="n">
        <f aca="false">IF($Z96=10,$L96,0)</f>
        <v>0</v>
      </c>
      <c r="AK96" s="1" t="n">
        <f aca="false">IF($Z96=11,$L96,0)</f>
        <v>0</v>
      </c>
      <c r="AL96" s="1" t="n">
        <f aca="false">IF($Z96=12,$L96,0)</f>
        <v>0</v>
      </c>
      <c r="AO96" s="1" t="n">
        <f aca="false">IF(K96=Main!$I$9,Calendar!L96,0)</f>
        <v>0</v>
      </c>
      <c r="AP96" s="1" t="n">
        <f aca="false">IF(K96=Main!$I$10,Calendar!L96,0)</f>
        <v>0</v>
      </c>
      <c r="AQ96" s="1" t="n">
        <f aca="false">IF(K96=Main!$I$11,Calendar!L96,0)</f>
        <v>0</v>
      </c>
    </row>
    <row r="97" customFormat="false" ht="13" hidden="false" customHeight="false" outlineLevel="0" collapsed="false">
      <c r="B97" s="99"/>
      <c r="C97" s="100"/>
      <c r="D97" s="80" t="n">
        <f aca="false">DATE(YEAR(D95),MONTH(D95),DAY(D95)+1)</f>
        <v>38031</v>
      </c>
      <c r="E97" s="179"/>
      <c r="F97" s="180"/>
      <c r="G97" s="131"/>
      <c r="H97" s="131"/>
      <c r="I97" s="131"/>
      <c r="J97" s="130"/>
      <c r="K97" s="180"/>
      <c r="L97" s="131"/>
      <c r="M97" s="181"/>
      <c r="N97" s="134"/>
      <c r="O97" s="134" t="str">
        <f aca="false">IF(L97=0,"",M97/L97)</f>
        <v/>
      </c>
      <c r="P97" s="182" t="str">
        <f aca="false">IF(L97=0,"",((L97/M97)/24))</f>
        <v/>
      </c>
      <c r="Q97" s="183" t="n">
        <f aca="false">Q96+L97</f>
        <v>0</v>
      </c>
      <c r="R97" s="184" t="n">
        <f aca="false">R96+M97</f>
        <v>0</v>
      </c>
      <c r="S97" s="185" t="n">
        <f aca="false">S96+L97</f>
        <v>17.24</v>
      </c>
      <c r="T97" s="139" t="n">
        <f aca="false">T96+M97</f>
        <v>0.0650208333333333</v>
      </c>
      <c r="U97" s="114"/>
      <c r="V97" s="115"/>
      <c r="Z97" s="117" t="n">
        <f aca="false">MONTH(D97)</f>
        <v>2</v>
      </c>
      <c r="AA97" s="1" t="n">
        <f aca="false">IF($Z97=1,$L97,0)</f>
        <v>0</v>
      </c>
      <c r="AB97" s="1" t="n">
        <f aca="false">IF($Z97=2,$L97,0)</f>
        <v>0</v>
      </c>
      <c r="AC97" s="1" t="n">
        <f aca="false">IF($Z97=3,$L97,0)</f>
        <v>0</v>
      </c>
      <c r="AD97" s="1" t="n">
        <f aca="false">IF($Z97=4,$L97,0)</f>
        <v>0</v>
      </c>
      <c r="AE97" s="1" t="n">
        <f aca="false">IF($Z97=5,$L97,0)</f>
        <v>0</v>
      </c>
      <c r="AF97" s="1" t="n">
        <f aca="false">IF($Z97=6,$L97,0)</f>
        <v>0</v>
      </c>
      <c r="AG97" s="1" t="n">
        <f aca="false">IF($Z97=7,$L97,0)</f>
        <v>0</v>
      </c>
      <c r="AH97" s="1" t="n">
        <f aca="false">IF($Z97=8,$L97,0)</f>
        <v>0</v>
      </c>
      <c r="AI97" s="1" t="n">
        <f aca="false">IF($Z97=9,$L97,0)</f>
        <v>0</v>
      </c>
      <c r="AJ97" s="1" t="n">
        <f aca="false">IF($Z97=10,$L97,0)</f>
        <v>0</v>
      </c>
      <c r="AK97" s="1" t="n">
        <f aca="false">IF($Z97=11,$L97,0)</f>
        <v>0</v>
      </c>
      <c r="AL97" s="1" t="n">
        <f aca="false">IF($Z97=12,$L97,0)</f>
        <v>0</v>
      </c>
      <c r="AO97" s="1" t="n">
        <f aca="false">IF(K97=Main!$I$9,Calendar!L97,0)</f>
        <v>0</v>
      </c>
      <c r="AP97" s="1" t="n">
        <f aca="false">IF(K97=Main!$I$10,Calendar!L97,0)</f>
        <v>0</v>
      </c>
      <c r="AQ97" s="1" t="n">
        <f aca="false">IF(K97=Main!$I$11,Calendar!L97,0)</f>
        <v>0</v>
      </c>
    </row>
    <row r="98" customFormat="false" ht="13" hidden="false" customHeight="false" outlineLevel="0" collapsed="false">
      <c r="B98" s="99"/>
      <c r="C98" s="100"/>
      <c r="D98" s="80"/>
      <c r="E98" s="186"/>
      <c r="F98" s="173"/>
      <c r="G98" s="120"/>
      <c r="H98" s="120"/>
      <c r="I98" s="120"/>
      <c r="J98" s="119"/>
      <c r="K98" s="173"/>
      <c r="L98" s="120"/>
      <c r="M98" s="174"/>
      <c r="N98" s="123"/>
      <c r="O98" s="123" t="str">
        <f aca="false">IF(L98=0,"",M98/L98)</f>
        <v/>
      </c>
      <c r="P98" s="175" t="str">
        <f aca="false">IF(L98=0,"",((L98/M98)/24))</f>
        <v/>
      </c>
      <c r="Q98" s="176" t="n">
        <f aca="false">Q97+L98</f>
        <v>0</v>
      </c>
      <c r="R98" s="177" t="n">
        <f aca="false">R97+M98</f>
        <v>0</v>
      </c>
      <c r="S98" s="178" t="n">
        <f aca="false">S97+L98</f>
        <v>17.24</v>
      </c>
      <c r="T98" s="128" t="n">
        <f aca="false">T97+M98</f>
        <v>0.0650208333333333</v>
      </c>
      <c r="U98" s="114"/>
      <c r="V98" s="115"/>
      <c r="Z98" s="117" t="n">
        <f aca="false">Z97</f>
        <v>2</v>
      </c>
      <c r="AA98" s="1" t="n">
        <f aca="false">IF($Z98=1,$L98,0)</f>
        <v>0</v>
      </c>
      <c r="AB98" s="1" t="n">
        <f aca="false">IF($Z98=2,$L98,0)</f>
        <v>0</v>
      </c>
      <c r="AC98" s="1" t="n">
        <f aca="false">IF($Z98=3,$L98,0)</f>
        <v>0</v>
      </c>
      <c r="AD98" s="1" t="n">
        <f aca="false">IF($Z98=4,$L98,0)</f>
        <v>0</v>
      </c>
      <c r="AE98" s="1" t="n">
        <f aca="false">IF($Z98=5,$L98,0)</f>
        <v>0</v>
      </c>
      <c r="AF98" s="1" t="n">
        <f aca="false">IF($Z98=6,$L98,0)</f>
        <v>0</v>
      </c>
      <c r="AG98" s="1" t="n">
        <f aca="false">IF($Z98=7,$L98,0)</f>
        <v>0</v>
      </c>
      <c r="AH98" s="1" t="n">
        <f aca="false">IF($Z98=8,$L98,0)</f>
        <v>0</v>
      </c>
      <c r="AI98" s="1" t="n">
        <f aca="false">IF($Z98=9,$L98,0)</f>
        <v>0</v>
      </c>
      <c r="AJ98" s="1" t="n">
        <f aca="false">IF($Z98=10,$L98,0)</f>
        <v>0</v>
      </c>
      <c r="AK98" s="1" t="n">
        <f aca="false">IF($Z98=11,$L98,0)</f>
        <v>0</v>
      </c>
      <c r="AL98" s="1" t="n">
        <f aca="false">IF($Z98=12,$L98,0)</f>
        <v>0</v>
      </c>
      <c r="AO98" s="1" t="n">
        <f aca="false">IF(K98=Main!$I$9,Calendar!L98,0)</f>
        <v>0</v>
      </c>
      <c r="AP98" s="1" t="n">
        <f aca="false">IF(K98=Main!$I$10,Calendar!L98,0)</f>
        <v>0</v>
      </c>
      <c r="AQ98" s="1" t="n">
        <f aca="false">IF(K98=Main!$I$11,Calendar!L98,0)</f>
        <v>0</v>
      </c>
    </row>
    <row r="99" customFormat="false" ht="13" hidden="false" customHeight="false" outlineLevel="0" collapsed="false">
      <c r="B99" s="99"/>
      <c r="C99" s="100"/>
      <c r="D99" s="80" t="n">
        <f aca="false">DATE(YEAR(D97),MONTH(D97),DAY(D97)+1)</f>
        <v>38032</v>
      </c>
      <c r="E99" s="179"/>
      <c r="F99" s="180"/>
      <c r="G99" s="131"/>
      <c r="H99" s="131"/>
      <c r="I99" s="131"/>
      <c r="J99" s="130"/>
      <c r="K99" s="180"/>
      <c r="L99" s="131"/>
      <c r="M99" s="181"/>
      <c r="N99" s="134"/>
      <c r="O99" s="134" t="str">
        <f aca="false">IF(L99=0,"",M99/L99)</f>
        <v/>
      </c>
      <c r="P99" s="182" t="str">
        <f aca="false">IF(L99=0,"",((L99/M99)/24))</f>
        <v/>
      </c>
      <c r="Q99" s="183" t="n">
        <f aca="false">Q98+L99</f>
        <v>0</v>
      </c>
      <c r="R99" s="184" t="n">
        <f aca="false">R98+M99</f>
        <v>0</v>
      </c>
      <c r="S99" s="185" t="n">
        <f aca="false">S98+L99</f>
        <v>17.24</v>
      </c>
      <c r="T99" s="139" t="n">
        <f aca="false">T98+M99</f>
        <v>0.0650208333333333</v>
      </c>
      <c r="U99" s="114"/>
      <c r="V99" s="115"/>
      <c r="Z99" s="117" t="n">
        <f aca="false">MONTH(D99)</f>
        <v>2</v>
      </c>
      <c r="AA99" s="1" t="n">
        <f aca="false">IF($Z99=1,$L99,0)</f>
        <v>0</v>
      </c>
      <c r="AB99" s="1" t="n">
        <f aca="false">IF($Z99=2,$L99,0)</f>
        <v>0</v>
      </c>
      <c r="AC99" s="1" t="n">
        <f aca="false">IF($Z99=3,$L99,0)</f>
        <v>0</v>
      </c>
      <c r="AD99" s="1" t="n">
        <f aca="false">IF($Z99=4,$L99,0)</f>
        <v>0</v>
      </c>
      <c r="AE99" s="1" t="n">
        <f aca="false">IF($Z99=5,$L99,0)</f>
        <v>0</v>
      </c>
      <c r="AF99" s="1" t="n">
        <f aca="false">IF($Z99=6,$L99,0)</f>
        <v>0</v>
      </c>
      <c r="AG99" s="1" t="n">
        <f aca="false">IF($Z99=7,$L99,0)</f>
        <v>0</v>
      </c>
      <c r="AH99" s="1" t="n">
        <f aca="false">IF($Z99=8,$L99,0)</f>
        <v>0</v>
      </c>
      <c r="AI99" s="1" t="n">
        <f aca="false">IF($Z99=9,$L99,0)</f>
        <v>0</v>
      </c>
      <c r="AJ99" s="1" t="n">
        <f aca="false">IF($Z99=10,$L99,0)</f>
        <v>0</v>
      </c>
      <c r="AK99" s="1" t="n">
        <f aca="false">IF($Z99=11,$L99,0)</f>
        <v>0</v>
      </c>
      <c r="AL99" s="1" t="n">
        <f aca="false">IF($Z99=12,$L99,0)</f>
        <v>0</v>
      </c>
      <c r="AO99" s="1" t="n">
        <f aca="false">IF(K99=Main!$I$9,Calendar!L99,0)</f>
        <v>0</v>
      </c>
      <c r="AP99" s="1" t="n">
        <f aca="false">IF(K99=Main!$I$10,Calendar!L99,0)</f>
        <v>0</v>
      </c>
      <c r="AQ99" s="1" t="n">
        <f aca="false">IF(K99=Main!$I$11,Calendar!L99,0)</f>
        <v>0</v>
      </c>
    </row>
    <row r="100" customFormat="false" ht="13" hidden="false" customHeight="false" outlineLevel="0" collapsed="false">
      <c r="B100" s="99"/>
      <c r="C100" s="100"/>
      <c r="D100" s="80"/>
      <c r="E100" s="186"/>
      <c r="F100" s="173"/>
      <c r="G100" s="120"/>
      <c r="H100" s="120"/>
      <c r="I100" s="120"/>
      <c r="J100" s="119"/>
      <c r="K100" s="173"/>
      <c r="L100" s="120"/>
      <c r="M100" s="174"/>
      <c r="N100" s="123"/>
      <c r="O100" s="123" t="str">
        <f aca="false">IF(L100=0,"",M100/L100)</f>
        <v/>
      </c>
      <c r="P100" s="175" t="str">
        <f aca="false">IF(L100=0,"",((L100/M100)/24))</f>
        <v/>
      </c>
      <c r="Q100" s="176" t="n">
        <f aca="false">Q99+L100</f>
        <v>0</v>
      </c>
      <c r="R100" s="177" t="n">
        <f aca="false">R99+M100</f>
        <v>0</v>
      </c>
      <c r="S100" s="178" t="n">
        <f aca="false">S99+L100</f>
        <v>17.24</v>
      </c>
      <c r="T100" s="128" t="n">
        <f aca="false">T99+M100</f>
        <v>0.0650208333333333</v>
      </c>
      <c r="U100" s="114"/>
      <c r="V100" s="115"/>
      <c r="Z100" s="117" t="n">
        <f aca="false">Z99</f>
        <v>2</v>
      </c>
      <c r="AA100" s="1" t="n">
        <f aca="false">IF($Z100=1,$L100,0)</f>
        <v>0</v>
      </c>
      <c r="AB100" s="1" t="n">
        <f aca="false">IF($Z100=2,$L100,0)</f>
        <v>0</v>
      </c>
      <c r="AC100" s="1" t="n">
        <f aca="false">IF($Z100=3,$L100,0)</f>
        <v>0</v>
      </c>
      <c r="AD100" s="1" t="n">
        <f aca="false">IF($Z100=4,$L100,0)</f>
        <v>0</v>
      </c>
      <c r="AE100" s="1" t="n">
        <f aca="false">IF($Z100=5,$L100,0)</f>
        <v>0</v>
      </c>
      <c r="AF100" s="1" t="n">
        <f aca="false">IF($Z100=6,$L100,0)</f>
        <v>0</v>
      </c>
      <c r="AG100" s="1" t="n">
        <f aca="false">IF($Z100=7,$L100,0)</f>
        <v>0</v>
      </c>
      <c r="AH100" s="1" t="n">
        <f aca="false">IF($Z100=8,$L100,0)</f>
        <v>0</v>
      </c>
      <c r="AI100" s="1" t="n">
        <f aca="false">IF($Z100=9,$L100,0)</f>
        <v>0</v>
      </c>
      <c r="AJ100" s="1" t="n">
        <f aca="false">IF($Z100=10,$L100,0)</f>
        <v>0</v>
      </c>
      <c r="AK100" s="1" t="n">
        <f aca="false">IF($Z100=11,$L100,0)</f>
        <v>0</v>
      </c>
      <c r="AL100" s="1" t="n">
        <f aca="false">IF($Z100=12,$L100,0)</f>
        <v>0</v>
      </c>
      <c r="AO100" s="1" t="n">
        <f aca="false">IF(K100=Main!$I$9,Calendar!L100,0)</f>
        <v>0</v>
      </c>
      <c r="AP100" s="1" t="n">
        <f aca="false">IF(K100=Main!$I$10,Calendar!L100,0)</f>
        <v>0</v>
      </c>
      <c r="AQ100" s="1" t="n">
        <f aca="false">IF(K100=Main!$I$11,Calendar!L100,0)</f>
        <v>0</v>
      </c>
    </row>
    <row r="101" customFormat="false" ht="13" hidden="false" customHeight="false" outlineLevel="0" collapsed="false">
      <c r="B101" s="99"/>
      <c r="C101" s="100"/>
      <c r="D101" s="187" t="n">
        <f aca="false">DATE(YEAR(D99),MONTH(D99),DAY(D99)+1)</f>
        <v>38033</v>
      </c>
      <c r="E101" s="179"/>
      <c r="F101" s="180"/>
      <c r="G101" s="131"/>
      <c r="H101" s="131"/>
      <c r="I101" s="131"/>
      <c r="J101" s="130"/>
      <c r="K101" s="180"/>
      <c r="L101" s="131"/>
      <c r="M101" s="181"/>
      <c r="N101" s="134"/>
      <c r="O101" s="134" t="str">
        <f aca="false">IF(L101=0,"",M101/L101)</f>
        <v/>
      </c>
      <c r="P101" s="182" t="str">
        <f aca="false">IF(L101=0,"",((L101/M101)/24))</f>
        <v/>
      </c>
      <c r="Q101" s="183" t="n">
        <f aca="false">Q100+L101</f>
        <v>0</v>
      </c>
      <c r="R101" s="184" t="n">
        <f aca="false">R100+M101</f>
        <v>0</v>
      </c>
      <c r="S101" s="185" t="n">
        <f aca="false">S100+L101</f>
        <v>17.24</v>
      </c>
      <c r="T101" s="139" t="n">
        <f aca="false">T100+M101</f>
        <v>0.0650208333333333</v>
      </c>
      <c r="U101" s="114"/>
      <c r="V101" s="115"/>
      <c r="Z101" s="117" t="n">
        <f aca="false">MONTH(D101)</f>
        <v>2</v>
      </c>
      <c r="AA101" s="1" t="n">
        <f aca="false">IF($Z101=1,$L101,0)</f>
        <v>0</v>
      </c>
      <c r="AB101" s="1" t="n">
        <f aca="false">IF($Z101=2,$L101,0)</f>
        <v>0</v>
      </c>
      <c r="AC101" s="1" t="n">
        <f aca="false">IF($Z101=3,$L101,0)</f>
        <v>0</v>
      </c>
      <c r="AD101" s="1" t="n">
        <f aca="false">IF($Z101=4,$L101,0)</f>
        <v>0</v>
      </c>
      <c r="AE101" s="1" t="n">
        <f aca="false">IF($Z101=5,$L101,0)</f>
        <v>0</v>
      </c>
      <c r="AF101" s="1" t="n">
        <f aca="false">IF($Z101=6,$L101,0)</f>
        <v>0</v>
      </c>
      <c r="AG101" s="1" t="n">
        <f aca="false">IF($Z101=7,$L101,0)</f>
        <v>0</v>
      </c>
      <c r="AH101" s="1" t="n">
        <f aca="false">IF($Z101=8,$L101,0)</f>
        <v>0</v>
      </c>
      <c r="AI101" s="1" t="n">
        <f aca="false">IF($Z101=9,$L101,0)</f>
        <v>0</v>
      </c>
      <c r="AJ101" s="1" t="n">
        <f aca="false">IF($Z101=10,$L101,0)</f>
        <v>0</v>
      </c>
      <c r="AK101" s="1" t="n">
        <f aca="false">IF($Z101=11,$L101,0)</f>
        <v>0</v>
      </c>
      <c r="AL101" s="1" t="n">
        <f aca="false">IF($Z101=12,$L101,0)</f>
        <v>0</v>
      </c>
      <c r="AO101" s="1" t="n">
        <f aca="false">IF(K101=Main!$I$9,Calendar!L101,0)</f>
        <v>0</v>
      </c>
      <c r="AP101" s="1" t="n">
        <f aca="false">IF(K101=Main!$I$10,Calendar!L101,0)</f>
        <v>0</v>
      </c>
      <c r="AQ101" s="1" t="n">
        <f aca="false">IF(K101=Main!$I$11,Calendar!L101,0)</f>
        <v>0</v>
      </c>
    </row>
    <row r="102" customFormat="false" ht="14" hidden="false" customHeight="false" outlineLevel="0" collapsed="false">
      <c r="B102" s="99"/>
      <c r="C102" s="100"/>
      <c r="D102" s="187"/>
      <c r="E102" s="188"/>
      <c r="F102" s="189"/>
      <c r="G102" s="155"/>
      <c r="H102" s="155"/>
      <c r="I102" s="155"/>
      <c r="J102" s="154"/>
      <c r="K102" s="189"/>
      <c r="L102" s="155"/>
      <c r="M102" s="190"/>
      <c r="N102" s="158"/>
      <c r="O102" s="158" t="str">
        <f aca="false">IF(L102=0,"",M102/L102)</f>
        <v/>
      </c>
      <c r="P102" s="191" t="str">
        <f aca="false">IF(L102=0,"",((L102/M102)/24))</f>
        <v/>
      </c>
      <c r="Q102" s="192" t="n">
        <f aca="false">Q101+L102</f>
        <v>0</v>
      </c>
      <c r="R102" s="193" t="n">
        <f aca="false">R101+M102</f>
        <v>0</v>
      </c>
      <c r="S102" s="194" t="n">
        <f aca="false">S101+L102</f>
        <v>17.24</v>
      </c>
      <c r="T102" s="163" t="n">
        <f aca="false">T101+M102</f>
        <v>0.0650208333333333</v>
      </c>
      <c r="U102" s="114"/>
      <c r="V102" s="115"/>
      <c r="Z102" s="117" t="n">
        <f aca="false">Z101</f>
        <v>2</v>
      </c>
      <c r="AA102" s="1" t="n">
        <f aca="false">IF($Z102=1,$L102,0)</f>
        <v>0</v>
      </c>
      <c r="AB102" s="1" t="n">
        <f aca="false">IF($Z102=2,$L102,0)</f>
        <v>0</v>
      </c>
      <c r="AC102" s="1" t="n">
        <f aca="false">IF($Z102=3,$L102,0)</f>
        <v>0</v>
      </c>
      <c r="AD102" s="1" t="n">
        <f aca="false">IF($Z102=4,$L102,0)</f>
        <v>0</v>
      </c>
      <c r="AE102" s="1" t="n">
        <f aca="false">IF($Z102=5,$L102,0)</f>
        <v>0</v>
      </c>
      <c r="AF102" s="1" t="n">
        <f aca="false">IF($Z102=6,$L102,0)</f>
        <v>0</v>
      </c>
      <c r="AG102" s="1" t="n">
        <f aca="false">IF($Z102=7,$L102,0)</f>
        <v>0</v>
      </c>
      <c r="AH102" s="1" t="n">
        <f aca="false">IF($Z102=8,$L102,0)</f>
        <v>0</v>
      </c>
      <c r="AI102" s="1" t="n">
        <f aca="false">IF($Z102=9,$L102,0)</f>
        <v>0</v>
      </c>
      <c r="AJ102" s="1" t="n">
        <f aca="false">IF($Z102=10,$L102,0)</f>
        <v>0</v>
      </c>
      <c r="AK102" s="1" t="n">
        <f aca="false">IF($Z102=11,$L102,0)</f>
        <v>0</v>
      </c>
      <c r="AL102" s="1" t="n">
        <f aca="false">IF($Z102=12,$L102,0)</f>
        <v>0</v>
      </c>
      <c r="AO102" s="1" t="n">
        <f aca="false">IF(K102=Main!$I$9,Calendar!L102,0)</f>
        <v>0</v>
      </c>
      <c r="AP102" s="1" t="n">
        <f aca="false">IF(K102=Main!$I$10,Calendar!L102,0)</f>
        <v>0</v>
      </c>
      <c r="AQ102" s="1" t="n">
        <f aca="false">IF(K102=Main!$I$11,Calendar!L102,0)</f>
        <v>0</v>
      </c>
    </row>
    <row r="103" customFormat="false" ht="13" hidden="false" customHeight="true" outlineLevel="0" collapsed="false">
      <c r="B103" s="99" t="n">
        <f aca="false">D105</f>
        <v>38035</v>
      </c>
      <c r="C103" s="100" t="n">
        <f aca="false">C89+1</f>
        <v>8</v>
      </c>
      <c r="D103" s="164" t="n">
        <f aca="false">DATE(YEAR(D101),MONTH(D101),DAY(D101)+1)</f>
        <v>38034</v>
      </c>
      <c r="E103" s="165"/>
      <c r="F103" s="166"/>
      <c r="G103" s="104"/>
      <c r="H103" s="104"/>
      <c r="I103" s="104"/>
      <c r="J103" s="103"/>
      <c r="K103" s="166"/>
      <c r="L103" s="104"/>
      <c r="M103" s="167"/>
      <c r="N103" s="108"/>
      <c r="O103" s="108" t="str">
        <f aca="false">IF(L103=0,"",M103/L103)</f>
        <v/>
      </c>
      <c r="P103" s="168" t="str">
        <f aca="false">IF(L103=0,"",((L103/M103)/24))</f>
        <v/>
      </c>
      <c r="Q103" s="169" t="n">
        <f aca="false">L103</f>
        <v>0</v>
      </c>
      <c r="R103" s="170" t="n">
        <f aca="false">M103</f>
        <v>0</v>
      </c>
      <c r="S103" s="171" t="n">
        <f aca="false">S102+L103</f>
        <v>17.24</v>
      </c>
      <c r="T103" s="113" t="n">
        <f aca="false">T102+M103</f>
        <v>0.0650208333333333</v>
      </c>
      <c r="U103" s="114" t="n">
        <f aca="false">Q116</f>
        <v>0</v>
      </c>
      <c r="V103" s="115" t="n">
        <f aca="false">R116</f>
        <v>0</v>
      </c>
      <c r="Z103" s="117" t="n">
        <f aca="false">MONTH(D103)</f>
        <v>2</v>
      </c>
      <c r="AA103" s="1" t="n">
        <f aca="false">IF($Z103=1,$L103,0)</f>
        <v>0</v>
      </c>
      <c r="AB103" s="1" t="n">
        <f aca="false">IF($Z103=2,$L103,0)</f>
        <v>0</v>
      </c>
      <c r="AC103" s="1" t="n">
        <f aca="false">IF($Z103=3,$L103,0)</f>
        <v>0</v>
      </c>
      <c r="AD103" s="1" t="n">
        <f aca="false">IF($Z103=4,$L103,0)</f>
        <v>0</v>
      </c>
      <c r="AE103" s="1" t="n">
        <f aca="false">IF($Z103=5,$L103,0)</f>
        <v>0</v>
      </c>
      <c r="AF103" s="1" t="n">
        <f aca="false">IF($Z103=6,$L103,0)</f>
        <v>0</v>
      </c>
      <c r="AG103" s="1" t="n">
        <f aca="false">IF($Z103=7,$L103,0)</f>
        <v>0</v>
      </c>
      <c r="AH103" s="1" t="n">
        <f aca="false">IF($Z103=8,$L103,0)</f>
        <v>0</v>
      </c>
      <c r="AI103" s="1" t="n">
        <f aca="false">IF($Z103=9,$L103,0)</f>
        <v>0</v>
      </c>
      <c r="AJ103" s="1" t="n">
        <f aca="false">IF($Z103=10,$L103,0)</f>
        <v>0</v>
      </c>
      <c r="AK103" s="1" t="n">
        <f aca="false">IF($Z103=11,$L103,0)</f>
        <v>0</v>
      </c>
      <c r="AL103" s="1" t="n">
        <f aca="false">IF($Z103=12,$L103,0)</f>
        <v>0</v>
      </c>
      <c r="AO103" s="1" t="n">
        <f aca="false">IF(K103=Main!$I$9,Calendar!L103,0)</f>
        <v>0</v>
      </c>
      <c r="AP103" s="1" t="n">
        <f aca="false">IF(K103=Main!$I$10,Calendar!L103,0)</f>
        <v>0</v>
      </c>
      <c r="AQ103" s="1" t="n">
        <f aca="false">IF(K103=Main!$I$11,Calendar!L103,0)</f>
        <v>0</v>
      </c>
    </row>
    <row r="104" customFormat="false" ht="13" hidden="false" customHeight="false" outlineLevel="0" collapsed="false">
      <c r="B104" s="99"/>
      <c r="C104" s="100"/>
      <c r="D104" s="164"/>
      <c r="E104" s="172"/>
      <c r="F104" s="173"/>
      <c r="G104" s="120"/>
      <c r="H104" s="120"/>
      <c r="I104" s="120"/>
      <c r="J104" s="119"/>
      <c r="K104" s="173"/>
      <c r="L104" s="120"/>
      <c r="M104" s="174"/>
      <c r="N104" s="123"/>
      <c r="O104" s="123" t="str">
        <f aca="false">IF(L104=0,"",M104/L104)</f>
        <v/>
      </c>
      <c r="P104" s="175" t="str">
        <f aca="false">IF(L104=0,"",((L104/M104)/24))</f>
        <v/>
      </c>
      <c r="Q104" s="176" t="n">
        <f aca="false">Q103+L104</f>
        <v>0</v>
      </c>
      <c r="R104" s="177" t="n">
        <f aca="false">R103+M104</f>
        <v>0</v>
      </c>
      <c r="S104" s="178" t="n">
        <f aca="false">S103+L104</f>
        <v>17.24</v>
      </c>
      <c r="T104" s="128" t="n">
        <f aca="false">T103+M104</f>
        <v>0.0650208333333333</v>
      </c>
      <c r="U104" s="114"/>
      <c r="V104" s="115"/>
      <c r="Z104" s="117" t="n">
        <f aca="false">Z103</f>
        <v>2</v>
      </c>
      <c r="AA104" s="1" t="n">
        <f aca="false">IF($Z104=1,$L104,0)</f>
        <v>0</v>
      </c>
      <c r="AB104" s="1" t="n">
        <f aca="false">IF($Z104=2,$L104,0)</f>
        <v>0</v>
      </c>
      <c r="AC104" s="1" t="n">
        <f aca="false">IF($Z104=3,$L104,0)</f>
        <v>0</v>
      </c>
      <c r="AD104" s="1" t="n">
        <f aca="false">IF($Z104=4,$L104,0)</f>
        <v>0</v>
      </c>
      <c r="AE104" s="1" t="n">
        <f aca="false">IF($Z104=5,$L104,0)</f>
        <v>0</v>
      </c>
      <c r="AF104" s="1" t="n">
        <f aca="false">IF($Z104=6,$L104,0)</f>
        <v>0</v>
      </c>
      <c r="AG104" s="1" t="n">
        <f aca="false">IF($Z104=7,$L104,0)</f>
        <v>0</v>
      </c>
      <c r="AH104" s="1" t="n">
        <f aca="false">IF($Z104=8,$L104,0)</f>
        <v>0</v>
      </c>
      <c r="AI104" s="1" t="n">
        <f aca="false">IF($Z104=9,$L104,0)</f>
        <v>0</v>
      </c>
      <c r="AJ104" s="1" t="n">
        <f aca="false">IF($Z104=10,$L104,0)</f>
        <v>0</v>
      </c>
      <c r="AK104" s="1" t="n">
        <f aca="false">IF($Z104=11,$L104,0)</f>
        <v>0</v>
      </c>
      <c r="AL104" s="1" t="n">
        <f aca="false">IF($Z104=12,$L104,0)</f>
        <v>0</v>
      </c>
      <c r="AO104" s="1" t="n">
        <f aca="false">IF(K104=Main!$I$9,Calendar!L104,0)</f>
        <v>0</v>
      </c>
      <c r="AP104" s="1" t="n">
        <f aca="false">IF(K104=Main!$I$10,Calendar!L104,0)</f>
        <v>0</v>
      </c>
      <c r="AQ104" s="1" t="n">
        <f aca="false">IF(K104=Main!$I$11,Calendar!L104,0)</f>
        <v>0</v>
      </c>
    </row>
    <row r="105" customFormat="false" ht="13" hidden="false" customHeight="false" outlineLevel="0" collapsed="false">
      <c r="B105" s="99"/>
      <c r="C105" s="100"/>
      <c r="D105" s="80" t="n">
        <f aca="false">DATE(YEAR(D103),MONTH(D103),DAY(D103)+1)</f>
        <v>38035</v>
      </c>
      <c r="E105" s="179"/>
      <c r="F105" s="180"/>
      <c r="G105" s="131"/>
      <c r="H105" s="131"/>
      <c r="I105" s="131"/>
      <c r="J105" s="130"/>
      <c r="K105" s="180"/>
      <c r="L105" s="131"/>
      <c r="M105" s="181"/>
      <c r="N105" s="134"/>
      <c r="O105" s="134" t="str">
        <f aca="false">IF(L105=0,"",M105/L105)</f>
        <v/>
      </c>
      <c r="P105" s="182" t="str">
        <f aca="false">IF(L105=0,"",((L105/M105)/24))</f>
        <v/>
      </c>
      <c r="Q105" s="183" t="n">
        <f aca="false">Q104+L105</f>
        <v>0</v>
      </c>
      <c r="R105" s="184" t="n">
        <f aca="false">R104+M105</f>
        <v>0</v>
      </c>
      <c r="S105" s="185" t="n">
        <f aca="false">S104+L105</f>
        <v>17.24</v>
      </c>
      <c r="T105" s="139" t="n">
        <f aca="false">T104+M105</f>
        <v>0.0650208333333333</v>
      </c>
      <c r="U105" s="114"/>
      <c r="V105" s="115"/>
      <c r="Z105" s="117" t="n">
        <f aca="false">MONTH(D105)</f>
        <v>2</v>
      </c>
      <c r="AA105" s="1" t="n">
        <f aca="false">IF($Z105=1,$L105,0)</f>
        <v>0</v>
      </c>
      <c r="AB105" s="1" t="n">
        <f aca="false">IF($Z105=2,$L105,0)</f>
        <v>0</v>
      </c>
      <c r="AC105" s="1" t="n">
        <f aca="false">IF($Z105=3,$L105,0)</f>
        <v>0</v>
      </c>
      <c r="AD105" s="1" t="n">
        <f aca="false">IF($Z105=4,$L105,0)</f>
        <v>0</v>
      </c>
      <c r="AE105" s="1" t="n">
        <f aca="false">IF($Z105=5,$L105,0)</f>
        <v>0</v>
      </c>
      <c r="AF105" s="1" t="n">
        <f aca="false">IF($Z105=6,$L105,0)</f>
        <v>0</v>
      </c>
      <c r="AG105" s="1" t="n">
        <f aca="false">IF($Z105=7,$L105,0)</f>
        <v>0</v>
      </c>
      <c r="AH105" s="1" t="n">
        <f aca="false">IF($Z105=8,$L105,0)</f>
        <v>0</v>
      </c>
      <c r="AI105" s="1" t="n">
        <f aca="false">IF($Z105=9,$L105,0)</f>
        <v>0</v>
      </c>
      <c r="AJ105" s="1" t="n">
        <f aca="false">IF($Z105=10,$L105,0)</f>
        <v>0</v>
      </c>
      <c r="AK105" s="1" t="n">
        <f aca="false">IF($Z105=11,$L105,0)</f>
        <v>0</v>
      </c>
      <c r="AL105" s="1" t="n">
        <f aca="false">IF($Z105=12,$L105,0)</f>
        <v>0</v>
      </c>
      <c r="AO105" s="1" t="n">
        <f aca="false">IF(K105=Main!$I$9,Calendar!L105,0)</f>
        <v>0</v>
      </c>
      <c r="AP105" s="1" t="n">
        <f aca="false">IF(K105=Main!$I$10,Calendar!L105,0)</f>
        <v>0</v>
      </c>
      <c r="AQ105" s="1" t="n">
        <f aca="false">IF(K105=Main!$I$11,Calendar!L105,0)</f>
        <v>0</v>
      </c>
    </row>
    <row r="106" customFormat="false" ht="13" hidden="false" customHeight="false" outlineLevel="0" collapsed="false">
      <c r="B106" s="99"/>
      <c r="C106" s="100"/>
      <c r="D106" s="80"/>
      <c r="E106" s="186"/>
      <c r="F106" s="173"/>
      <c r="G106" s="120"/>
      <c r="H106" s="120"/>
      <c r="I106" s="120"/>
      <c r="J106" s="119"/>
      <c r="K106" s="173"/>
      <c r="L106" s="120"/>
      <c r="M106" s="174"/>
      <c r="N106" s="123"/>
      <c r="O106" s="123" t="str">
        <f aca="false">IF(L106=0,"",M106/L106)</f>
        <v/>
      </c>
      <c r="P106" s="175" t="str">
        <f aca="false">IF(L106=0,"",((L106/M106)/24))</f>
        <v/>
      </c>
      <c r="Q106" s="176" t="n">
        <f aca="false">Q105+L106</f>
        <v>0</v>
      </c>
      <c r="R106" s="177" t="n">
        <f aca="false">R105+M106</f>
        <v>0</v>
      </c>
      <c r="S106" s="178" t="n">
        <f aca="false">S105+L106</f>
        <v>17.24</v>
      </c>
      <c r="T106" s="128" t="n">
        <f aca="false">T105+M106</f>
        <v>0.0650208333333333</v>
      </c>
      <c r="U106" s="114"/>
      <c r="V106" s="115"/>
      <c r="Z106" s="117" t="n">
        <f aca="false">Z105</f>
        <v>2</v>
      </c>
      <c r="AA106" s="1" t="n">
        <f aca="false">IF($Z106=1,$L106,0)</f>
        <v>0</v>
      </c>
      <c r="AB106" s="1" t="n">
        <f aca="false">IF($Z106=2,$L106,0)</f>
        <v>0</v>
      </c>
      <c r="AC106" s="1" t="n">
        <f aca="false">IF($Z106=3,$L106,0)</f>
        <v>0</v>
      </c>
      <c r="AD106" s="1" t="n">
        <f aca="false">IF($Z106=4,$L106,0)</f>
        <v>0</v>
      </c>
      <c r="AE106" s="1" t="n">
        <f aca="false">IF($Z106=5,$L106,0)</f>
        <v>0</v>
      </c>
      <c r="AF106" s="1" t="n">
        <f aca="false">IF($Z106=6,$L106,0)</f>
        <v>0</v>
      </c>
      <c r="AG106" s="1" t="n">
        <f aca="false">IF($Z106=7,$L106,0)</f>
        <v>0</v>
      </c>
      <c r="AH106" s="1" t="n">
        <f aca="false">IF($Z106=8,$L106,0)</f>
        <v>0</v>
      </c>
      <c r="AI106" s="1" t="n">
        <f aca="false">IF($Z106=9,$L106,0)</f>
        <v>0</v>
      </c>
      <c r="AJ106" s="1" t="n">
        <f aca="false">IF($Z106=10,$L106,0)</f>
        <v>0</v>
      </c>
      <c r="AK106" s="1" t="n">
        <f aca="false">IF($Z106=11,$L106,0)</f>
        <v>0</v>
      </c>
      <c r="AL106" s="1" t="n">
        <f aca="false">IF($Z106=12,$L106,0)</f>
        <v>0</v>
      </c>
      <c r="AO106" s="1" t="n">
        <f aca="false">IF(K106=Main!$I$9,Calendar!L106,0)</f>
        <v>0</v>
      </c>
      <c r="AP106" s="1" t="n">
        <f aca="false">IF(K106=Main!$I$10,Calendar!L106,0)</f>
        <v>0</v>
      </c>
      <c r="AQ106" s="1" t="n">
        <f aca="false">IF(K106=Main!$I$11,Calendar!L106,0)</f>
        <v>0</v>
      </c>
    </row>
    <row r="107" customFormat="false" ht="13" hidden="false" customHeight="false" outlineLevel="0" collapsed="false">
      <c r="B107" s="99"/>
      <c r="C107" s="100"/>
      <c r="D107" s="80" t="n">
        <f aca="false">DATE(YEAR(D105),MONTH(D105),DAY(D105)+1)</f>
        <v>38036</v>
      </c>
      <c r="E107" s="179"/>
      <c r="F107" s="180"/>
      <c r="G107" s="131"/>
      <c r="H107" s="131"/>
      <c r="I107" s="131"/>
      <c r="J107" s="130"/>
      <c r="K107" s="180"/>
      <c r="L107" s="131"/>
      <c r="M107" s="181"/>
      <c r="N107" s="134"/>
      <c r="O107" s="134" t="str">
        <f aca="false">IF(L107=0,"",M107/L107)</f>
        <v/>
      </c>
      <c r="P107" s="182" t="str">
        <f aca="false">IF(L107=0,"",((L107/M107)/24))</f>
        <v/>
      </c>
      <c r="Q107" s="183" t="n">
        <f aca="false">Q106+L107</f>
        <v>0</v>
      </c>
      <c r="R107" s="184" t="n">
        <f aca="false">R106+M107</f>
        <v>0</v>
      </c>
      <c r="S107" s="185" t="n">
        <f aca="false">S106+L107</f>
        <v>17.24</v>
      </c>
      <c r="T107" s="139" t="n">
        <f aca="false">T106+M107</f>
        <v>0.0650208333333333</v>
      </c>
      <c r="U107" s="114"/>
      <c r="V107" s="115"/>
      <c r="Z107" s="117" t="n">
        <f aca="false">MONTH(D107)</f>
        <v>2</v>
      </c>
      <c r="AA107" s="1" t="n">
        <f aca="false">IF($Z107=1,$L107,0)</f>
        <v>0</v>
      </c>
      <c r="AB107" s="1" t="n">
        <f aca="false">IF($Z107=2,$L107,0)</f>
        <v>0</v>
      </c>
      <c r="AC107" s="1" t="n">
        <f aca="false">IF($Z107=3,$L107,0)</f>
        <v>0</v>
      </c>
      <c r="AD107" s="1" t="n">
        <f aca="false">IF($Z107=4,$L107,0)</f>
        <v>0</v>
      </c>
      <c r="AE107" s="1" t="n">
        <f aca="false">IF($Z107=5,$L107,0)</f>
        <v>0</v>
      </c>
      <c r="AF107" s="1" t="n">
        <f aca="false">IF($Z107=6,$L107,0)</f>
        <v>0</v>
      </c>
      <c r="AG107" s="1" t="n">
        <f aca="false">IF($Z107=7,$L107,0)</f>
        <v>0</v>
      </c>
      <c r="AH107" s="1" t="n">
        <f aca="false">IF($Z107=8,$L107,0)</f>
        <v>0</v>
      </c>
      <c r="AI107" s="1" t="n">
        <f aca="false">IF($Z107=9,$L107,0)</f>
        <v>0</v>
      </c>
      <c r="AJ107" s="1" t="n">
        <f aca="false">IF($Z107=10,$L107,0)</f>
        <v>0</v>
      </c>
      <c r="AK107" s="1" t="n">
        <f aca="false">IF($Z107=11,$L107,0)</f>
        <v>0</v>
      </c>
      <c r="AL107" s="1" t="n">
        <f aca="false">IF($Z107=12,$L107,0)</f>
        <v>0</v>
      </c>
      <c r="AO107" s="1" t="n">
        <f aca="false">IF(K107=Main!$I$9,Calendar!L107,0)</f>
        <v>0</v>
      </c>
      <c r="AP107" s="1" t="n">
        <f aca="false">IF(K107=Main!$I$10,Calendar!L107,0)</f>
        <v>0</v>
      </c>
      <c r="AQ107" s="1" t="n">
        <f aca="false">IF(K107=Main!$I$11,Calendar!L107,0)</f>
        <v>0</v>
      </c>
    </row>
    <row r="108" customFormat="false" ht="13" hidden="false" customHeight="false" outlineLevel="0" collapsed="false">
      <c r="B108" s="99"/>
      <c r="C108" s="100"/>
      <c r="D108" s="80"/>
      <c r="E108" s="186"/>
      <c r="F108" s="173"/>
      <c r="G108" s="120"/>
      <c r="H108" s="120"/>
      <c r="I108" s="120"/>
      <c r="J108" s="119"/>
      <c r="K108" s="173"/>
      <c r="L108" s="120"/>
      <c r="M108" s="174"/>
      <c r="N108" s="123"/>
      <c r="O108" s="123" t="str">
        <f aca="false">IF(L108=0,"",M108/L108)</f>
        <v/>
      </c>
      <c r="P108" s="175" t="str">
        <f aca="false">IF(L108=0,"",((L108/M108)/24))</f>
        <v/>
      </c>
      <c r="Q108" s="176" t="n">
        <f aca="false">Q107+L108</f>
        <v>0</v>
      </c>
      <c r="R108" s="177" t="n">
        <f aca="false">R107+M108</f>
        <v>0</v>
      </c>
      <c r="S108" s="178" t="n">
        <f aca="false">S107+L108</f>
        <v>17.24</v>
      </c>
      <c r="T108" s="128" t="n">
        <f aca="false">T107+M108</f>
        <v>0.0650208333333333</v>
      </c>
      <c r="U108" s="114"/>
      <c r="V108" s="115"/>
      <c r="Z108" s="117" t="n">
        <f aca="false">Z107</f>
        <v>2</v>
      </c>
      <c r="AA108" s="1" t="n">
        <f aca="false">IF($Z108=1,$L108,0)</f>
        <v>0</v>
      </c>
      <c r="AB108" s="1" t="n">
        <f aca="false">IF($Z108=2,$L108,0)</f>
        <v>0</v>
      </c>
      <c r="AC108" s="1" t="n">
        <f aca="false">IF($Z108=3,$L108,0)</f>
        <v>0</v>
      </c>
      <c r="AD108" s="1" t="n">
        <f aca="false">IF($Z108=4,$L108,0)</f>
        <v>0</v>
      </c>
      <c r="AE108" s="1" t="n">
        <f aca="false">IF($Z108=5,$L108,0)</f>
        <v>0</v>
      </c>
      <c r="AF108" s="1" t="n">
        <f aca="false">IF($Z108=6,$L108,0)</f>
        <v>0</v>
      </c>
      <c r="AG108" s="1" t="n">
        <f aca="false">IF($Z108=7,$L108,0)</f>
        <v>0</v>
      </c>
      <c r="AH108" s="1" t="n">
        <f aca="false">IF($Z108=8,$L108,0)</f>
        <v>0</v>
      </c>
      <c r="AI108" s="1" t="n">
        <f aca="false">IF($Z108=9,$L108,0)</f>
        <v>0</v>
      </c>
      <c r="AJ108" s="1" t="n">
        <f aca="false">IF($Z108=10,$L108,0)</f>
        <v>0</v>
      </c>
      <c r="AK108" s="1" t="n">
        <f aca="false">IF($Z108=11,$L108,0)</f>
        <v>0</v>
      </c>
      <c r="AL108" s="1" t="n">
        <f aca="false">IF($Z108=12,$L108,0)</f>
        <v>0</v>
      </c>
      <c r="AO108" s="1" t="n">
        <f aca="false">IF(K108=Main!$I$9,Calendar!L108,0)</f>
        <v>0</v>
      </c>
      <c r="AP108" s="1" t="n">
        <f aca="false">IF(K108=Main!$I$10,Calendar!L108,0)</f>
        <v>0</v>
      </c>
      <c r="AQ108" s="1" t="n">
        <f aca="false">IF(K108=Main!$I$11,Calendar!L108,0)</f>
        <v>0</v>
      </c>
    </row>
    <row r="109" customFormat="false" ht="13" hidden="false" customHeight="false" outlineLevel="0" collapsed="false">
      <c r="B109" s="99"/>
      <c r="C109" s="100"/>
      <c r="D109" s="80" t="n">
        <f aca="false">DATE(YEAR(D107),MONTH(D107),DAY(D107)+1)</f>
        <v>38037</v>
      </c>
      <c r="E109" s="179"/>
      <c r="F109" s="180"/>
      <c r="G109" s="131"/>
      <c r="H109" s="131"/>
      <c r="I109" s="131"/>
      <c r="J109" s="130"/>
      <c r="K109" s="180"/>
      <c r="L109" s="131"/>
      <c r="M109" s="181"/>
      <c r="N109" s="134"/>
      <c r="O109" s="134" t="str">
        <f aca="false">IF(L109=0,"",M109/L109)</f>
        <v/>
      </c>
      <c r="P109" s="182" t="str">
        <f aca="false">IF(L109=0,"",((L109/M109)/24))</f>
        <v/>
      </c>
      <c r="Q109" s="183" t="n">
        <f aca="false">Q108+L109</f>
        <v>0</v>
      </c>
      <c r="R109" s="184" t="n">
        <f aca="false">R108+M109</f>
        <v>0</v>
      </c>
      <c r="S109" s="185" t="n">
        <f aca="false">S108+L109</f>
        <v>17.24</v>
      </c>
      <c r="T109" s="139" t="n">
        <f aca="false">T108+M109</f>
        <v>0.0650208333333333</v>
      </c>
      <c r="U109" s="114"/>
      <c r="V109" s="115"/>
      <c r="Z109" s="117" t="n">
        <f aca="false">MONTH(D109)</f>
        <v>2</v>
      </c>
      <c r="AA109" s="1" t="n">
        <f aca="false">IF($Z109=1,$L109,0)</f>
        <v>0</v>
      </c>
      <c r="AB109" s="1" t="n">
        <f aca="false">IF($Z109=2,$L109,0)</f>
        <v>0</v>
      </c>
      <c r="AC109" s="1" t="n">
        <f aca="false">IF($Z109=3,$L109,0)</f>
        <v>0</v>
      </c>
      <c r="AD109" s="1" t="n">
        <f aca="false">IF($Z109=4,$L109,0)</f>
        <v>0</v>
      </c>
      <c r="AE109" s="1" t="n">
        <f aca="false">IF($Z109=5,$L109,0)</f>
        <v>0</v>
      </c>
      <c r="AF109" s="1" t="n">
        <f aca="false">IF($Z109=6,$L109,0)</f>
        <v>0</v>
      </c>
      <c r="AG109" s="1" t="n">
        <f aca="false">IF($Z109=7,$L109,0)</f>
        <v>0</v>
      </c>
      <c r="AH109" s="1" t="n">
        <f aca="false">IF($Z109=8,$L109,0)</f>
        <v>0</v>
      </c>
      <c r="AI109" s="1" t="n">
        <f aca="false">IF($Z109=9,$L109,0)</f>
        <v>0</v>
      </c>
      <c r="AJ109" s="1" t="n">
        <f aca="false">IF($Z109=10,$L109,0)</f>
        <v>0</v>
      </c>
      <c r="AK109" s="1" t="n">
        <f aca="false">IF($Z109=11,$L109,0)</f>
        <v>0</v>
      </c>
      <c r="AL109" s="1" t="n">
        <f aca="false">IF($Z109=12,$L109,0)</f>
        <v>0</v>
      </c>
      <c r="AO109" s="1" t="n">
        <f aca="false">IF(K109=Main!$I$9,Calendar!L109,0)</f>
        <v>0</v>
      </c>
      <c r="AP109" s="1" t="n">
        <f aca="false">IF(K109=Main!$I$10,Calendar!L109,0)</f>
        <v>0</v>
      </c>
      <c r="AQ109" s="1" t="n">
        <f aca="false">IF(K109=Main!$I$11,Calendar!L109,0)</f>
        <v>0</v>
      </c>
    </row>
    <row r="110" customFormat="false" ht="13" hidden="false" customHeight="false" outlineLevel="0" collapsed="false">
      <c r="B110" s="99"/>
      <c r="C110" s="100"/>
      <c r="D110" s="80"/>
      <c r="E110" s="186"/>
      <c r="F110" s="173"/>
      <c r="G110" s="120"/>
      <c r="H110" s="120"/>
      <c r="I110" s="120"/>
      <c r="J110" s="119"/>
      <c r="K110" s="173"/>
      <c r="L110" s="120"/>
      <c r="M110" s="174"/>
      <c r="N110" s="123"/>
      <c r="O110" s="123" t="str">
        <f aca="false">IF(L110=0,"",M110/L110)</f>
        <v/>
      </c>
      <c r="P110" s="175" t="str">
        <f aca="false">IF(L110=0,"",((L110/M110)/24))</f>
        <v/>
      </c>
      <c r="Q110" s="176" t="n">
        <f aca="false">Q109+L110</f>
        <v>0</v>
      </c>
      <c r="R110" s="177" t="n">
        <f aca="false">R109+M110</f>
        <v>0</v>
      </c>
      <c r="S110" s="178" t="n">
        <f aca="false">S109+L110</f>
        <v>17.24</v>
      </c>
      <c r="T110" s="128" t="n">
        <f aca="false">T109+M110</f>
        <v>0.0650208333333333</v>
      </c>
      <c r="U110" s="114"/>
      <c r="V110" s="115"/>
      <c r="Z110" s="117" t="n">
        <f aca="false">Z109</f>
        <v>2</v>
      </c>
      <c r="AA110" s="1" t="n">
        <f aca="false">IF($Z110=1,$L110,0)</f>
        <v>0</v>
      </c>
      <c r="AB110" s="1" t="n">
        <f aca="false">IF($Z110=2,$L110,0)</f>
        <v>0</v>
      </c>
      <c r="AC110" s="1" t="n">
        <f aca="false">IF($Z110=3,$L110,0)</f>
        <v>0</v>
      </c>
      <c r="AD110" s="1" t="n">
        <f aca="false">IF($Z110=4,$L110,0)</f>
        <v>0</v>
      </c>
      <c r="AE110" s="1" t="n">
        <f aca="false">IF($Z110=5,$L110,0)</f>
        <v>0</v>
      </c>
      <c r="AF110" s="1" t="n">
        <f aca="false">IF($Z110=6,$L110,0)</f>
        <v>0</v>
      </c>
      <c r="AG110" s="1" t="n">
        <f aca="false">IF($Z110=7,$L110,0)</f>
        <v>0</v>
      </c>
      <c r="AH110" s="1" t="n">
        <f aca="false">IF($Z110=8,$L110,0)</f>
        <v>0</v>
      </c>
      <c r="AI110" s="1" t="n">
        <f aca="false">IF($Z110=9,$L110,0)</f>
        <v>0</v>
      </c>
      <c r="AJ110" s="1" t="n">
        <f aca="false">IF($Z110=10,$L110,0)</f>
        <v>0</v>
      </c>
      <c r="AK110" s="1" t="n">
        <f aca="false">IF($Z110=11,$L110,0)</f>
        <v>0</v>
      </c>
      <c r="AL110" s="1" t="n">
        <f aca="false">IF($Z110=12,$L110,0)</f>
        <v>0</v>
      </c>
      <c r="AO110" s="1" t="n">
        <f aca="false">IF(K110=Main!$I$9,Calendar!L110,0)</f>
        <v>0</v>
      </c>
      <c r="AP110" s="1" t="n">
        <f aca="false">IF(K110=Main!$I$10,Calendar!L110,0)</f>
        <v>0</v>
      </c>
      <c r="AQ110" s="1" t="n">
        <f aca="false">IF(K110=Main!$I$11,Calendar!L110,0)</f>
        <v>0</v>
      </c>
    </row>
    <row r="111" customFormat="false" ht="13" hidden="false" customHeight="false" outlineLevel="0" collapsed="false">
      <c r="B111" s="99"/>
      <c r="C111" s="100"/>
      <c r="D111" s="80" t="n">
        <f aca="false">DATE(YEAR(D109),MONTH(D109),DAY(D109)+1)</f>
        <v>38038</v>
      </c>
      <c r="E111" s="179"/>
      <c r="F111" s="180"/>
      <c r="G111" s="131"/>
      <c r="H111" s="131"/>
      <c r="I111" s="131"/>
      <c r="J111" s="130"/>
      <c r="K111" s="180"/>
      <c r="L111" s="131"/>
      <c r="M111" s="181"/>
      <c r="N111" s="134"/>
      <c r="O111" s="134" t="str">
        <f aca="false">IF(L111=0,"",M111/L111)</f>
        <v/>
      </c>
      <c r="P111" s="182" t="str">
        <f aca="false">IF(L111=0,"",((L111/M111)/24))</f>
        <v/>
      </c>
      <c r="Q111" s="183" t="n">
        <f aca="false">Q110+L111</f>
        <v>0</v>
      </c>
      <c r="R111" s="184" t="n">
        <f aca="false">R110+M111</f>
        <v>0</v>
      </c>
      <c r="S111" s="185" t="n">
        <f aca="false">S110+L111</f>
        <v>17.24</v>
      </c>
      <c r="T111" s="139" t="n">
        <f aca="false">T110+M111</f>
        <v>0.0650208333333333</v>
      </c>
      <c r="U111" s="114"/>
      <c r="V111" s="115"/>
      <c r="Z111" s="117" t="n">
        <f aca="false">MONTH(D111)</f>
        <v>2</v>
      </c>
      <c r="AA111" s="1" t="n">
        <f aca="false">IF($Z111=1,$L111,0)</f>
        <v>0</v>
      </c>
      <c r="AB111" s="1" t="n">
        <f aca="false">IF($Z111=2,$L111,0)</f>
        <v>0</v>
      </c>
      <c r="AC111" s="1" t="n">
        <f aca="false">IF($Z111=3,$L111,0)</f>
        <v>0</v>
      </c>
      <c r="AD111" s="1" t="n">
        <f aca="false">IF($Z111=4,$L111,0)</f>
        <v>0</v>
      </c>
      <c r="AE111" s="1" t="n">
        <f aca="false">IF($Z111=5,$L111,0)</f>
        <v>0</v>
      </c>
      <c r="AF111" s="1" t="n">
        <f aca="false">IF($Z111=6,$L111,0)</f>
        <v>0</v>
      </c>
      <c r="AG111" s="1" t="n">
        <f aca="false">IF($Z111=7,$L111,0)</f>
        <v>0</v>
      </c>
      <c r="AH111" s="1" t="n">
        <f aca="false">IF($Z111=8,$L111,0)</f>
        <v>0</v>
      </c>
      <c r="AI111" s="1" t="n">
        <f aca="false">IF($Z111=9,$L111,0)</f>
        <v>0</v>
      </c>
      <c r="AJ111" s="1" t="n">
        <f aca="false">IF($Z111=10,$L111,0)</f>
        <v>0</v>
      </c>
      <c r="AK111" s="1" t="n">
        <f aca="false">IF($Z111=11,$L111,0)</f>
        <v>0</v>
      </c>
      <c r="AL111" s="1" t="n">
        <f aca="false">IF($Z111=12,$L111,0)</f>
        <v>0</v>
      </c>
      <c r="AO111" s="1" t="n">
        <f aca="false">IF(K111=Main!$I$9,Calendar!L111,0)</f>
        <v>0</v>
      </c>
      <c r="AP111" s="1" t="n">
        <f aca="false">IF(K111=Main!$I$10,Calendar!L111,0)</f>
        <v>0</v>
      </c>
      <c r="AQ111" s="1" t="n">
        <f aca="false">IF(K111=Main!$I$11,Calendar!L111,0)</f>
        <v>0</v>
      </c>
    </row>
    <row r="112" customFormat="false" ht="13" hidden="false" customHeight="false" outlineLevel="0" collapsed="false">
      <c r="B112" s="99"/>
      <c r="C112" s="100"/>
      <c r="D112" s="80"/>
      <c r="E112" s="186"/>
      <c r="F112" s="173"/>
      <c r="G112" s="120"/>
      <c r="H112" s="120"/>
      <c r="I112" s="120"/>
      <c r="J112" s="119"/>
      <c r="K112" s="173"/>
      <c r="L112" s="120"/>
      <c r="M112" s="174"/>
      <c r="N112" s="123"/>
      <c r="O112" s="123" t="str">
        <f aca="false">IF(L112=0,"",M112/L112)</f>
        <v/>
      </c>
      <c r="P112" s="175" t="str">
        <f aca="false">IF(L112=0,"",((L112/M112)/24))</f>
        <v/>
      </c>
      <c r="Q112" s="176" t="n">
        <f aca="false">Q111+L112</f>
        <v>0</v>
      </c>
      <c r="R112" s="177" t="n">
        <f aca="false">R111+M112</f>
        <v>0</v>
      </c>
      <c r="S112" s="178" t="n">
        <f aca="false">S111+L112</f>
        <v>17.24</v>
      </c>
      <c r="T112" s="128" t="n">
        <f aca="false">T111+M112</f>
        <v>0.0650208333333333</v>
      </c>
      <c r="U112" s="114"/>
      <c r="V112" s="115"/>
      <c r="Z112" s="117" t="n">
        <f aca="false">Z111</f>
        <v>2</v>
      </c>
      <c r="AA112" s="1" t="n">
        <f aca="false">IF($Z112=1,$L112,0)</f>
        <v>0</v>
      </c>
      <c r="AB112" s="1" t="n">
        <f aca="false">IF($Z112=2,$L112,0)</f>
        <v>0</v>
      </c>
      <c r="AC112" s="1" t="n">
        <f aca="false">IF($Z112=3,$L112,0)</f>
        <v>0</v>
      </c>
      <c r="AD112" s="1" t="n">
        <f aca="false">IF($Z112=4,$L112,0)</f>
        <v>0</v>
      </c>
      <c r="AE112" s="1" t="n">
        <f aca="false">IF($Z112=5,$L112,0)</f>
        <v>0</v>
      </c>
      <c r="AF112" s="1" t="n">
        <f aca="false">IF($Z112=6,$L112,0)</f>
        <v>0</v>
      </c>
      <c r="AG112" s="1" t="n">
        <f aca="false">IF($Z112=7,$L112,0)</f>
        <v>0</v>
      </c>
      <c r="AH112" s="1" t="n">
        <f aca="false">IF($Z112=8,$L112,0)</f>
        <v>0</v>
      </c>
      <c r="AI112" s="1" t="n">
        <f aca="false">IF($Z112=9,$L112,0)</f>
        <v>0</v>
      </c>
      <c r="AJ112" s="1" t="n">
        <f aca="false">IF($Z112=10,$L112,0)</f>
        <v>0</v>
      </c>
      <c r="AK112" s="1" t="n">
        <f aca="false">IF($Z112=11,$L112,0)</f>
        <v>0</v>
      </c>
      <c r="AL112" s="1" t="n">
        <f aca="false">IF($Z112=12,$L112,0)</f>
        <v>0</v>
      </c>
      <c r="AO112" s="1" t="n">
        <f aca="false">IF(K112=Main!$I$9,Calendar!L112,0)</f>
        <v>0</v>
      </c>
      <c r="AP112" s="1" t="n">
        <f aca="false">IF(K112=Main!$I$10,Calendar!L112,0)</f>
        <v>0</v>
      </c>
      <c r="AQ112" s="1" t="n">
        <f aca="false">IF(K112=Main!$I$11,Calendar!L112,0)</f>
        <v>0</v>
      </c>
    </row>
    <row r="113" customFormat="false" ht="13" hidden="false" customHeight="false" outlineLevel="0" collapsed="false">
      <c r="B113" s="99"/>
      <c r="C113" s="100"/>
      <c r="D113" s="80" t="n">
        <f aca="false">DATE(YEAR(D111),MONTH(D111),DAY(D111)+1)</f>
        <v>38039</v>
      </c>
      <c r="E113" s="179"/>
      <c r="F113" s="180"/>
      <c r="G113" s="131"/>
      <c r="H113" s="131"/>
      <c r="I113" s="131"/>
      <c r="J113" s="130"/>
      <c r="K113" s="180"/>
      <c r="L113" s="131"/>
      <c r="M113" s="181"/>
      <c r="N113" s="134"/>
      <c r="O113" s="134" t="str">
        <f aca="false">IF(L113=0,"",M113/L113)</f>
        <v/>
      </c>
      <c r="P113" s="182" t="str">
        <f aca="false">IF(L113=0,"",((L113/M113)/24))</f>
        <v/>
      </c>
      <c r="Q113" s="183" t="n">
        <f aca="false">Q112+L113</f>
        <v>0</v>
      </c>
      <c r="R113" s="184" t="n">
        <f aca="false">R112+M113</f>
        <v>0</v>
      </c>
      <c r="S113" s="185" t="n">
        <f aca="false">S112+L113</f>
        <v>17.24</v>
      </c>
      <c r="T113" s="139" t="n">
        <f aca="false">T112+M113</f>
        <v>0.0650208333333333</v>
      </c>
      <c r="U113" s="114"/>
      <c r="V113" s="115"/>
      <c r="Z113" s="117" t="n">
        <f aca="false">MONTH(D113)</f>
        <v>2</v>
      </c>
      <c r="AA113" s="1" t="n">
        <f aca="false">IF($Z113=1,$L113,0)</f>
        <v>0</v>
      </c>
      <c r="AB113" s="1" t="n">
        <f aca="false">IF($Z113=2,$L113,0)</f>
        <v>0</v>
      </c>
      <c r="AC113" s="1" t="n">
        <f aca="false">IF($Z113=3,$L113,0)</f>
        <v>0</v>
      </c>
      <c r="AD113" s="1" t="n">
        <f aca="false">IF($Z113=4,$L113,0)</f>
        <v>0</v>
      </c>
      <c r="AE113" s="1" t="n">
        <f aca="false">IF($Z113=5,$L113,0)</f>
        <v>0</v>
      </c>
      <c r="AF113" s="1" t="n">
        <f aca="false">IF($Z113=6,$L113,0)</f>
        <v>0</v>
      </c>
      <c r="AG113" s="1" t="n">
        <f aca="false">IF($Z113=7,$L113,0)</f>
        <v>0</v>
      </c>
      <c r="AH113" s="1" t="n">
        <f aca="false">IF($Z113=8,$L113,0)</f>
        <v>0</v>
      </c>
      <c r="AI113" s="1" t="n">
        <f aca="false">IF($Z113=9,$L113,0)</f>
        <v>0</v>
      </c>
      <c r="AJ113" s="1" t="n">
        <f aca="false">IF($Z113=10,$L113,0)</f>
        <v>0</v>
      </c>
      <c r="AK113" s="1" t="n">
        <f aca="false">IF($Z113=11,$L113,0)</f>
        <v>0</v>
      </c>
      <c r="AL113" s="1" t="n">
        <f aca="false">IF($Z113=12,$L113,0)</f>
        <v>0</v>
      </c>
      <c r="AO113" s="1" t="n">
        <f aca="false">IF(K113=Main!$I$9,Calendar!L113,0)</f>
        <v>0</v>
      </c>
      <c r="AP113" s="1" t="n">
        <f aca="false">IF(K113=Main!$I$10,Calendar!L113,0)</f>
        <v>0</v>
      </c>
      <c r="AQ113" s="1" t="n">
        <f aca="false">IF(K113=Main!$I$11,Calendar!L113,0)</f>
        <v>0</v>
      </c>
    </row>
    <row r="114" customFormat="false" ht="13" hidden="false" customHeight="false" outlineLevel="0" collapsed="false">
      <c r="B114" s="99"/>
      <c r="C114" s="100"/>
      <c r="D114" s="80"/>
      <c r="E114" s="186"/>
      <c r="F114" s="173"/>
      <c r="G114" s="120"/>
      <c r="H114" s="120"/>
      <c r="I114" s="120"/>
      <c r="J114" s="119"/>
      <c r="K114" s="173"/>
      <c r="L114" s="120"/>
      <c r="M114" s="174"/>
      <c r="N114" s="123"/>
      <c r="O114" s="123" t="str">
        <f aca="false">IF(L114=0,"",M114/L114)</f>
        <v/>
      </c>
      <c r="P114" s="175" t="str">
        <f aca="false">IF(L114=0,"",((L114/M114)/24))</f>
        <v/>
      </c>
      <c r="Q114" s="176" t="n">
        <f aca="false">Q113+L114</f>
        <v>0</v>
      </c>
      <c r="R114" s="177" t="n">
        <f aca="false">R113+M114</f>
        <v>0</v>
      </c>
      <c r="S114" s="178" t="n">
        <f aca="false">S113+L114</f>
        <v>17.24</v>
      </c>
      <c r="T114" s="128" t="n">
        <f aca="false">T113+M114</f>
        <v>0.0650208333333333</v>
      </c>
      <c r="U114" s="114"/>
      <c r="V114" s="115"/>
      <c r="Z114" s="117" t="n">
        <f aca="false">Z113</f>
        <v>2</v>
      </c>
      <c r="AA114" s="1" t="n">
        <f aca="false">IF($Z114=1,$L114,0)</f>
        <v>0</v>
      </c>
      <c r="AB114" s="1" t="n">
        <f aca="false">IF($Z114=2,$L114,0)</f>
        <v>0</v>
      </c>
      <c r="AC114" s="1" t="n">
        <f aca="false">IF($Z114=3,$L114,0)</f>
        <v>0</v>
      </c>
      <c r="AD114" s="1" t="n">
        <f aca="false">IF($Z114=4,$L114,0)</f>
        <v>0</v>
      </c>
      <c r="AE114" s="1" t="n">
        <f aca="false">IF($Z114=5,$L114,0)</f>
        <v>0</v>
      </c>
      <c r="AF114" s="1" t="n">
        <f aca="false">IF($Z114=6,$L114,0)</f>
        <v>0</v>
      </c>
      <c r="AG114" s="1" t="n">
        <f aca="false">IF($Z114=7,$L114,0)</f>
        <v>0</v>
      </c>
      <c r="AH114" s="1" t="n">
        <f aca="false">IF($Z114=8,$L114,0)</f>
        <v>0</v>
      </c>
      <c r="AI114" s="1" t="n">
        <f aca="false">IF($Z114=9,$L114,0)</f>
        <v>0</v>
      </c>
      <c r="AJ114" s="1" t="n">
        <f aca="false">IF($Z114=10,$L114,0)</f>
        <v>0</v>
      </c>
      <c r="AK114" s="1" t="n">
        <f aca="false">IF($Z114=11,$L114,0)</f>
        <v>0</v>
      </c>
      <c r="AL114" s="1" t="n">
        <f aca="false">IF($Z114=12,$L114,0)</f>
        <v>0</v>
      </c>
      <c r="AO114" s="1" t="n">
        <f aca="false">IF(K114=Main!$I$9,Calendar!L114,0)</f>
        <v>0</v>
      </c>
      <c r="AP114" s="1" t="n">
        <f aca="false">IF(K114=Main!$I$10,Calendar!L114,0)</f>
        <v>0</v>
      </c>
      <c r="AQ114" s="1" t="n">
        <f aca="false">IF(K114=Main!$I$11,Calendar!L114,0)</f>
        <v>0</v>
      </c>
    </row>
    <row r="115" customFormat="false" ht="13" hidden="false" customHeight="false" outlineLevel="0" collapsed="false">
      <c r="B115" s="99"/>
      <c r="C115" s="100"/>
      <c r="D115" s="187" t="n">
        <f aca="false">DATE(YEAR(D113),MONTH(D113),DAY(D113)+1)</f>
        <v>38040</v>
      </c>
      <c r="E115" s="179"/>
      <c r="F115" s="180"/>
      <c r="G115" s="131"/>
      <c r="H115" s="131"/>
      <c r="I115" s="131"/>
      <c r="J115" s="130"/>
      <c r="K115" s="180"/>
      <c r="L115" s="131"/>
      <c r="M115" s="181"/>
      <c r="N115" s="134"/>
      <c r="O115" s="134" t="str">
        <f aca="false">IF(L115=0,"",M115/L115)</f>
        <v/>
      </c>
      <c r="P115" s="182" t="str">
        <f aca="false">IF(L115=0,"",((L115/M115)/24))</f>
        <v/>
      </c>
      <c r="Q115" s="183" t="n">
        <f aca="false">Q114+L115</f>
        <v>0</v>
      </c>
      <c r="R115" s="184" t="n">
        <f aca="false">R114+M115</f>
        <v>0</v>
      </c>
      <c r="S115" s="185" t="n">
        <f aca="false">S114+L115</f>
        <v>17.24</v>
      </c>
      <c r="T115" s="139" t="n">
        <f aca="false">T114+M115</f>
        <v>0.0650208333333333</v>
      </c>
      <c r="U115" s="114"/>
      <c r="V115" s="115"/>
      <c r="Z115" s="117" t="n">
        <f aca="false">MONTH(D115)</f>
        <v>2</v>
      </c>
      <c r="AA115" s="1" t="n">
        <f aca="false">IF($Z115=1,$L115,0)</f>
        <v>0</v>
      </c>
      <c r="AB115" s="1" t="n">
        <f aca="false">IF($Z115=2,$L115,0)</f>
        <v>0</v>
      </c>
      <c r="AC115" s="1" t="n">
        <f aca="false">IF($Z115=3,$L115,0)</f>
        <v>0</v>
      </c>
      <c r="AD115" s="1" t="n">
        <f aca="false">IF($Z115=4,$L115,0)</f>
        <v>0</v>
      </c>
      <c r="AE115" s="1" t="n">
        <f aca="false">IF($Z115=5,$L115,0)</f>
        <v>0</v>
      </c>
      <c r="AF115" s="1" t="n">
        <f aca="false">IF($Z115=6,$L115,0)</f>
        <v>0</v>
      </c>
      <c r="AG115" s="1" t="n">
        <f aca="false">IF($Z115=7,$L115,0)</f>
        <v>0</v>
      </c>
      <c r="AH115" s="1" t="n">
        <f aca="false">IF($Z115=8,$L115,0)</f>
        <v>0</v>
      </c>
      <c r="AI115" s="1" t="n">
        <f aca="false">IF($Z115=9,$L115,0)</f>
        <v>0</v>
      </c>
      <c r="AJ115" s="1" t="n">
        <f aca="false">IF($Z115=10,$L115,0)</f>
        <v>0</v>
      </c>
      <c r="AK115" s="1" t="n">
        <f aca="false">IF($Z115=11,$L115,0)</f>
        <v>0</v>
      </c>
      <c r="AL115" s="1" t="n">
        <f aca="false">IF($Z115=12,$L115,0)</f>
        <v>0</v>
      </c>
      <c r="AO115" s="1" t="n">
        <f aca="false">IF(K115=Main!$I$9,Calendar!L115,0)</f>
        <v>0</v>
      </c>
      <c r="AP115" s="1" t="n">
        <f aca="false">IF(K115=Main!$I$10,Calendar!L115,0)</f>
        <v>0</v>
      </c>
      <c r="AQ115" s="1" t="n">
        <f aca="false">IF(K115=Main!$I$11,Calendar!L115,0)</f>
        <v>0</v>
      </c>
    </row>
    <row r="116" customFormat="false" ht="14" hidden="false" customHeight="false" outlineLevel="0" collapsed="false">
      <c r="B116" s="99"/>
      <c r="C116" s="100"/>
      <c r="D116" s="187"/>
      <c r="E116" s="188"/>
      <c r="F116" s="189"/>
      <c r="G116" s="155"/>
      <c r="H116" s="155"/>
      <c r="I116" s="155"/>
      <c r="J116" s="154"/>
      <c r="K116" s="189"/>
      <c r="L116" s="155"/>
      <c r="M116" s="190"/>
      <c r="N116" s="158"/>
      <c r="O116" s="158" t="str">
        <f aca="false">IF(L116=0,"",M116/L116)</f>
        <v/>
      </c>
      <c r="P116" s="191" t="str">
        <f aca="false">IF(L116=0,"",((L116/M116)/24))</f>
        <v/>
      </c>
      <c r="Q116" s="192" t="n">
        <f aca="false">Q115+L116</f>
        <v>0</v>
      </c>
      <c r="R116" s="193" t="n">
        <f aca="false">R115+M116</f>
        <v>0</v>
      </c>
      <c r="S116" s="194" t="n">
        <f aca="false">S115+L116</f>
        <v>17.24</v>
      </c>
      <c r="T116" s="163" t="n">
        <f aca="false">T115+M116</f>
        <v>0.0650208333333333</v>
      </c>
      <c r="U116" s="114"/>
      <c r="V116" s="115"/>
      <c r="Z116" s="117" t="n">
        <f aca="false">Z115</f>
        <v>2</v>
      </c>
      <c r="AA116" s="1" t="n">
        <f aca="false">IF($Z116=1,$L116,0)</f>
        <v>0</v>
      </c>
      <c r="AB116" s="1" t="n">
        <f aca="false">IF($Z116=2,$L116,0)</f>
        <v>0</v>
      </c>
      <c r="AC116" s="1" t="n">
        <f aca="false">IF($Z116=3,$L116,0)</f>
        <v>0</v>
      </c>
      <c r="AD116" s="1" t="n">
        <f aca="false">IF($Z116=4,$L116,0)</f>
        <v>0</v>
      </c>
      <c r="AE116" s="1" t="n">
        <f aca="false">IF($Z116=5,$L116,0)</f>
        <v>0</v>
      </c>
      <c r="AF116" s="1" t="n">
        <f aca="false">IF($Z116=6,$L116,0)</f>
        <v>0</v>
      </c>
      <c r="AG116" s="1" t="n">
        <f aca="false">IF($Z116=7,$L116,0)</f>
        <v>0</v>
      </c>
      <c r="AH116" s="1" t="n">
        <f aca="false">IF($Z116=8,$L116,0)</f>
        <v>0</v>
      </c>
      <c r="AI116" s="1" t="n">
        <f aca="false">IF($Z116=9,$L116,0)</f>
        <v>0</v>
      </c>
      <c r="AJ116" s="1" t="n">
        <f aca="false">IF($Z116=10,$L116,0)</f>
        <v>0</v>
      </c>
      <c r="AK116" s="1" t="n">
        <f aca="false">IF($Z116=11,$L116,0)</f>
        <v>0</v>
      </c>
      <c r="AL116" s="1" t="n">
        <f aca="false">IF($Z116=12,$L116,0)</f>
        <v>0</v>
      </c>
      <c r="AO116" s="1" t="n">
        <f aca="false">IF(K116=Main!$I$9,Calendar!L116,0)</f>
        <v>0</v>
      </c>
      <c r="AP116" s="1" t="n">
        <f aca="false">IF(K116=Main!$I$10,Calendar!L116,0)</f>
        <v>0</v>
      </c>
      <c r="AQ116" s="1" t="n">
        <f aca="false">IF(K116=Main!$I$11,Calendar!L116,0)</f>
        <v>0</v>
      </c>
    </row>
    <row r="117" customFormat="false" ht="13" hidden="false" customHeight="true" outlineLevel="0" collapsed="false">
      <c r="B117" s="99" t="n">
        <f aca="false">D119</f>
        <v>38042</v>
      </c>
      <c r="C117" s="100" t="n">
        <f aca="false">C103+1</f>
        <v>9</v>
      </c>
      <c r="D117" s="164" t="n">
        <f aca="false">DATE(YEAR(D115),MONTH(D115),DAY(D115)+1)</f>
        <v>38041</v>
      </c>
      <c r="E117" s="165"/>
      <c r="F117" s="166"/>
      <c r="G117" s="104"/>
      <c r="H117" s="104"/>
      <c r="I117" s="104"/>
      <c r="J117" s="103"/>
      <c r="K117" s="166"/>
      <c r="L117" s="104"/>
      <c r="M117" s="167"/>
      <c r="N117" s="108"/>
      <c r="O117" s="108" t="str">
        <f aca="false">IF(L117=0,"",M117/L117)</f>
        <v/>
      </c>
      <c r="P117" s="168" t="str">
        <f aca="false">IF(L117=0,"",((L117/M117)/24))</f>
        <v/>
      </c>
      <c r="Q117" s="169" t="n">
        <f aca="false">L117</f>
        <v>0</v>
      </c>
      <c r="R117" s="170" t="n">
        <f aca="false">M117</f>
        <v>0</v>
      </c>
      <c r="S117" s="171" t="n">
        <f aca="false">S116+L117</f>
        <v>17.24</v>
      </c>
      <c r="T117" s="113" t="n">
        <f aca="false">T116+M117</f>
        <v>0.0650208333333333</v>
      </c>
      <c r="U117" s="114" t="n">
        <f aca="false">Q130</f>
        <v>0</v>
      </c>
      <c r="V117" s="115" t="n">
        <f aca="false">R130</f>
        <v>0</v>
      </c>
      <c r="Z117" s="117" t="n">
        <f aca="false">MONTH(D117)</f>
        <v>2</v>
      </c>
      <c r="AA117" s="1" t="n">
        <f aca="false">IF($Z117=1,$L117,0)</f>
        <v>0</v>
      </c>
      <c r="AB117" s="1" t="n">
        <f aca="false">IF($Z117=2,$L117,0)</f>
        <v>0</v>
      </c>
      <c r="AC117" s="1" t="n">
        <f aca="false">IF($Z117=3,$L117,0)</f>
        <v>0</v>
      </c>
      <c r="AD117" s="1" t="n">
        <f aca="false">IF($Z117=4,$L117,0)</f>
        <v>0</v>
      </c>
      <c r="AE117" s="1" t="n">
        <f aca="false">IF($Z117=5,$L117,0)</f>
        <v>0</v>
      </c>
      <c r="AF117" s="1" t="n">
        <f aca="false">IF($Z117=6,$L117,0)</f>
        <v>0</v>
      </c>
      <c r="AG117" s="1" t="n">
        <f aca="false">IF($Z117=7,$L117,0)</f>
        <v>0</v>
      </c>
      <c r="AH117" s="1" t="n">
        <f aca="false">IF($Z117=8,$L117,0)</f>
        <v>0</v>
      </c>
      <c r="AI117" s="1" t="n">
        <f aca="false">IF($Z117=9,$L117,0)</f>
        <v>0</v>
      </c>
      <c r="AJ117" s="1" t="n">
        <f aca="false">IF($Z117=10,$L117,0)</f>
        <v>0</v>
      </c>
      <c r="AK117" s="1" t="n">
        <f aca="false">IF($Z117=11,$L117,0)</f>
        <v>0</v>
      </c>
      <c r="AL117" s="1" t="n">
        <f aca="false">IF($Z117=12,$L117,0)</f>
        <v>0</v>
      </c>
      <c r="AO117" s="1" t="n">
        <f aca="false">IF(K117=Main!$I$9,Calendar!L117,0)</f>
        <v>0</v>
      </c>
      <c r="AP117" s="1" t="n">
        <f aca="false">IF(K117=Main!$I$10,Calendar!L117,0)</f>
        <v>0</v>
      </c>
      <c r="AQ117" s="1" t="n">
        <f aca="false">IF(K117=Main!$I$11,Calendar!L117,0)</f>
        <v>0</v>
      </c>
    </row>
    <row r="118" customFormat="false" ht="13" hidden="false" customHeight="false" outlineLevel="0" collapsed="false">
      <c r="B118" s="99"/>
      <c r="C118" s="100"/>
      <c r="D118" s="164"/>
      <c r="E118" s="172"/>
      <c r="F118" s="173"/>
      <c r="G118" s="120"/>
      <c r="H118" s="120"/>
      <c r="I118" s="120"/>
      <c r="J118" s="119"/>
      <c r="K118" s="173"/>
      <c r="L118" s="120"/>
      <c r="M118" s="174"/>
      <c r="N118" s="123"/>
      <c r="O118" s="123" t="str">
        <f aca="false">IF(L118=0,"",M118/L118)</f>
        <v/>
      </c>
      <c r="P118" s="175" t="str">
        <f aca="false">IF(L118=0,"",((L118/M118)/24))</f>
        <v/>
      </c>
      <c r="Q118" s="176" t="n">
        <f aca="false">Q117+L118</f>
        <v>0</v>
      </c>
      <c r="R118" s="177" t="n">
        <f aca="false">R117+M118</f>
        <v>0</v>
      </c>
      <c r="S118" s="178" t="n">
        <f aca="false">S117+L118</f>
        <v>17.24</v>
      </c>
      <c r="T118" s="128" t="n">
        <f aca="false">T117+M118</f>
        <v>0.0650208333333333</v>
      </c>
      <c r="U118" s="114"/>
      <c r="V118" s="115"/>
      <c r="Z118" s="117" t="n">
        <f aca="false">Z117</f>
        <v>2</v>
      </c>
      <c r="AA118" s="1" t="n">
        <f aca="false">IF($Z118=1,$L118,0)</f>
        <v>0</v>
      </c>
      <c r="AB118" s="1" t="n">
        <f aca="false">IF($Z118=2,$L118,0)</f>
        <v>0</v>
      </c>
      <c r="AC118" s="1" t="n">
        <f aca="false">IF($Z118=3,$L118,0)</f>
        <v>0</v>
      </c>
      <c r="AD118" s="1" t="n">
        <f aca="false">IF($Z118=4,$L118,0)</f>
        <v>0</v>
      </c>
      <c r="AE118" s="1" t="n">
        <f aca="false">IF($Z118=5,$L118,0)</f>
        <v>0</v>
      </c>
      <c r="AF118" s="1" t="n">
        <f aca="false">IF($Z118=6,$L118,0)</f>
        <v>0</v>
      </c>
      <c r="AG118" s="1" t="n">
        <f aca="false">IF($Z118=7,$L118,0)</f>
        <v>0</v>
      </c>
      <c r="AH118" s="1" t="n">
        <f aca="false">IF($Z118=8,$L118,0)</f>
        <v>0</v>
      </c>
      <c r="AI118" s="1" t="n">
        <f aca="false">IF($Z118=9,$L118,0)</f>
        <v>0</v>
      </c>
      <c r="AJ118" s="1" t="n">
        <f aca="false">IF($Z118=10,$L118,0)</f>
        <v>0</v>
      </c>
      <c r="AK118" s="1" t="n">
        <f aca="false">IF($Z118=11,$L118,0)</f>
        <v>0</v>
      </c>
      <c r="AL118" s="1" t="n">
        <f aca="false">IF($Z118=12,$L118,0)</f>
        <v>0</v>
      </c>
      <c r="AO118" s="1" t="n">
        <f aca="false">IF(K118=Main!$I$9,Calendar!L118,0)</f>
        <v>0</v>
      </c>
      <c r="AP118" s="1" t="n">
        <f aca="false">IF(K118=Main!$I$10,Calendar!L118,0)</f>
        <v>0</v>
      </c>
      <c r="AQ118" s="1" t="n">
        <f aca="false">IF(K118=Main!$I$11,Calendar!L118,0)</f>
        <v>0</v>
      </c>
    </row>
    <row r="119" customFormat="false" ht="13" hidden="false" customHeight="false" outlineLevel="0" collapsed="false">
      <c r="B119" s="99"/>
      <c r="C119" s="100"/>
      <c r="D119" s="80" t="n">
        <f aca="false">DATE(YEAR(D117),MONTH(D117),DAY(D117)+1)</f>
        <v>38042</v>
      </c>
      <c r="E119" s="179"/>
      <c r="F119" s="180"/>
      <c r="G119" s="131"/>
      <c r="H119" s="131"/>
      <c r="I119" s="131"/>
      <c r="J119" s="130"/>
      <c r="K119" s="180"/>
      <c r="L119" s="131"/>
      <c r="M119" s="181"/>
      <c r="N119" s="134"/>
      <c r="O119" s="134" t="str">
        <f aca="false">IF(L119=0,"",M119/L119)</f>
        <v/>
      </c>
      <c r="P119" s="182" t="str">
        <f aca="false">IF(L119=0,"",((L119/M119)/24))</f>
        <v/>
      </c>
      <c r="Q119" s="183" t="n">
        <f aca="false">Q118+L119</f>
        <v>0</v>
      </c>
      <c r="R119" s="184" t="n">
        <f aca="false">R118+M119</f>
        <v>0</v>
      </c>
      <c r="S119" s="185" t="n">
        <f aca="false">S118+L119</f>
        <v>17.24</v>
      </c>
      <c r="T119" s="139" t="n">
        <f aca="false">T118+M119</f>
        <v>0.0650208333333333</v>
      </c>
      <c r="U119" s="114"/>
      <c r="V119" s="115"/>
      <c r="Z119" s="117" t="n">
        <f aca="false">MONTH(D119)</f>
        <v>2</v>
      </c>
      <c r="AA119" s="1" t="n">
        <f aca="false">IF($Z119=1,$L119,0)</f>
        <v>0</v>
      </c>
      <c r="AB119" s="1" t="n">
        <f aca="false">IF($Z119=2,$L119,0)</f>
        <v>0</v>
      </c>
      <c r="AC119" s="1" t="n">
        <f aca="false">IF($Z119=3,$L119,0)</f>
        <v>0</v>
      </c>
      <c r="AD119" s="1" t="n">
        <f aca="false">IF($Z119=4,$L119,0)</f>
        <v>0</v>
      </c>
      <c r="AE119" s="1" t="n">
        <f aca="false">IF($Z119=5,$L119,0)</f>
        <v>0</v>
      </c>
      <c r="AF119" s="1" t="n">
        <f aca="false">IF($Z119=6,$L119,0)</f>
        <v>0</v>
      </c>
      <c r="AG119" s="1" t="n">
        <f aca="false">IF($Z119=7,$L119,0)</f>
        <v>0</v>
      </c>
      <c r="AH119" s="1" t="n">
        <f aca="false">IF($Z119=8,$L119,0)</f>
        <v>0</v>
      </c>
      <c r="AI119" s="1" t="n">
        <f aca="false">IF($Z119=9,$L119,0)</f>
        <v>0</v>
      </c>
      <c r="AJ119" s="1" t="n">
        <f aca="false">IF($Z119=10,$L119,0)</f>
        <v>0</v>
      </c>
      <c r="AK119" s="1" t="n">
        <f aca="false">IF($Z119=11,$L119,0)</f>
        <v>0</v>
      </c>
      <c r="AL119" s="1" t="n">
        <f aca="false">IF($Z119=12,$L119,0)</f>
        <v>0</v>
      </c>
      <c r="AO119" s="1" t="n">
        <f aca="false">IF(K119=Main!$I$9,Calendar!L119,0)</f>
        <v>0</v>
      </c>
      <c r="AP119" s="1" t="n">
        <f aca="false">IF(K119=Main!$I$10,Calendar!L119,0)</f>
        <v>0</v>
      </c>
      <c r="AQ119" s="1" t="n">
        <f aca="false">IF(K119=Main!$I$11,Calendar!L119,0)</f>
        <v>0</v>
      </c>
    </row>
    <row r="120" customFormat="false" ht="13" hidden="false" customHeight="false" outlineLevel="0" collapsed="false">
      <c r="B120" s="99"/>
      <c r="C120" s="100"/>
      <c r="D120" s="80"/>
      <c r="E120" s="186"/>
      <c r="F120" s="173"/>
      <c r="G120" s="120"/>
      <c r="H120" s="120"/>
      <c r="I120" s="120"/>
      <c r="J120" s="119"/>
      <c r="K120" s="173"/>
      <c r="L120" s="120"/>
      <c r="M120" s="174"/>
      <c r="N120" s="123"/>
      <c r="O120" s="123" t="str">
        <f aca="false">IF(L120=0,"",M120/L120)</f>
        <v/>
      </c>
      <c r="P120" s="175" t="str">
        <f aca="false">IF(L120=0,"",((L120/M120)/24))</f>
        <v/>
      </c>
      <c r="Q120" s="176" t="n">
        <f aca="false">Q119+L120</f>
        <v>0</v>
      </c>
      <c r="R120" s="177" t="n">
        <f aca="false">R119+M120</f>
        <v>0</v>
      </c>
      <c r="S120" s="178" t="n">
        <f aca="false">S119+L120</f>
        <v>17.24</v>
      </c>
      <c r="T120" s="128" t="n">
        <f aca="false">T119+M120</f>
        <v>0.0650208333333333</v>
      </c>
      <c r="U120" s="114"/>
      <c r="V120" s="115"/>
      <c r="Z120" s="117" t="n">
        <f aca="false">Z119</f>
        <v>2</v>
      </c>
      <c r="AA120" s="1" t="n">
        <f aca="false">IF($Z120=1,$L120,0)</f>
        <v>0</v>
      </c>
      <c r="AB120" s="1" t="n">
        <f aca="false">IF($Z120=2,$L120,0)</f>
        <v>0</v>
      </c>
      <c r="AC120" s="1" t="n">
        <f aca="false">IF($Z120=3,$L120,0)</f>
        <v>0</v>
      </c>
      <c r="AD120" s="1" t="n">
        <f aca="false">IF($Z120=4,$L120,0)</f>
        <v>0</v>
      </c>
      <c r="AE120" s="1" t="n">
        <f aca="false">IF($Z120=5,$L120,0)</f>
        <v>0</v>
      </c>
      <c r="AF120" s="1" t="n">
        <f aca="false">IF($Z120=6,$L120,0)</f>
        <v>0</v>
      </c>
      <c r="AG120" s="1" t="n">
        <f aca="false">IF($Z120=7,$L120,0)</f>
        <v>0</v>
      </c>
      <c r="AH120" s="1" t="n">
        <f aca="false">IF($Z120=8,$L120,0)</f>
        <v>0</v>
      </c>
      <c r="AI120" s="1" t="n">
        <f aca="false">IF($Z120=9,$L120,0)</f>
        <v>0</v>
      </c>
      <c r="AJ120" s="1" t="n">
        <f aca="false">IF($Z120=10,$L120,0)</f>
        <v>0</v>
      </c>
      <c r="AK120" s="1" t="n">
        <f aca="false">IF($Z120=11,$L120,0)</f>
        <v>0</v>
      </c>
      <c r="AL120" s="1" t="n">
        <f aca="false">IF($Z120=12,$L120,0)</f>
        <v>0</v>
      </c>
      <c r="AO120" s="1" t="n">
        <f aca="false">IF(K120=Main!$I$9,Calendar!L120,0)</f>
        <v>0</v>
      </c>
      <c r="AP120" s="1" t="n">
        <f aca="false">IF(K120=Main!$I$10,Calendar!L120,0)</f>
        <v>0</v>
      </c>
      <c r="AQ120" s="1" t="n">
        <f aca="false">IF(K120=Main!$I$11,Calendar!L120,0)</f>
        <v>0</v>
      </c>
    </row>
    <row r="121" customFormat="false" ht="13" hidden="false" customHeight="false" outlineLevel="0" collapsed="false">
      <c r="B121" s="99"/>
      <c r="C121" s="100"/>
      <c r="D121" s="80" t="n">
        <f aca="false">DATE(YEAR(D119),MONTH(D119),DAY(D119)+1)</f>
        <v>38043</v>
      </c>
      <c r="E121" s="179"/>
      <c r="F121" s="180"/>
      <c r="G121" s="131"/>
      <c r="H121" s="131"/>
      <c r="I121" s="131"/>
      <c r="J121" s="130"/>
      <c r="K121" s="180"/>
      <c r="L121" s="131"/>
      <c r="M121" s="181"/>
      <c r="N121" s="134"/>
      <c r="O121" s="134" t="str">
        <f aca="false">IF(L121=0,"",M121/L121)</f>
        <v/>
      </c>
      <c r="P121" s="182" t="str">
        <f aca="false">IF(L121=0,"",((L121/M121)/24))</f>
        <v/>
      </c>
      <c r="Q121" s="183" t="n">
        <f aca="false">Q120+L121</f>
        <v>0</v>
      </c>
      <c r="R121" s="184" t="n">
        <f aca="false">R120+M121</f>
        <v>0</v>
      </c>
      <c r="S121" s="185" t="n">
        <f aca="false">S120+L121</f>
        <v>17.24</v>
      </c>
      <c r="T121" s="139" t="n">
        <f aca="false">T120+M121</f>
        <v>0.0650208333333333</v>
      </c>
      <c r="U121" s="114"/>
      <c r="V121" s="115"/>
      <c r="Z121" s="117" t="n">
        <f aca="false">MONTH(D121)</f>
        <v>2</v>
      </c>
      <c r="AA121" s="1" t="n">
        <f aca="false">IF($Z121=1,$L121,0)</f>
        <v>0</v>
      </c>
      <c r="AB121" s="1" t="n">
        <f aca="false">IF($Z121=2,$L121,0)</f>
        <v>0</v>
      </c>
      <c r="AC121" s="1" t="n">
        <f aca="false">IF($Z121=3,$L121,0)</f>
        <v>0</v>
      </c>
      <c r="AD121" s="1" t="n">
        <f aca="false">IF($Z121=4,$L121,0)</f>
        <v>0</v>
      </c>
      <c r="AE121" s="1" t="n">
        <f aca="false">IF($Z121=5,$L121,0)</f>
        <v>0</v>
      </c>
      <c r="AF121" s="1" t="n">
        <f aca="false">IF($Z121=6,$L121,0)</f>
        <v>0</v>
      </c>
      <c r="AG121" s="1" t="n">
        <f aca="false">IF($Z121=7,$L121,0)</f>
        <v>0</v>
      </c>
      <c r="AH121" s="1" t="n">
        <f aca="false">IF($Z121=8,$L121,0)</f>
        <v>0</v>
      </c>
      <c r="AI121" s="1" t="n">
        <f aca="false">IF($Z121=9,$L121,0)</f>
        <v>0</v>
      </c>
      <c r="AJ121" s="1" t="n">
        <f aca="false">IF($Z121=10,$L121,0)</f>
        <v>0</v>
      </c>
      <c r="AK121" s="1" t="n">
        <f aca="false">IF($Z121=11,$L121,0)</f>
        <v>0</v>
      </c>
      <c r="AL121" s="1" t="n">
        <f aca="false">IF($Z121=12,$L121,0)</f>
        <v>0</v>
      </c>
      <c r="AO121" s="1" t="n">
        <f aca="false">IF(K121=Main!$I$9,Calendar!L121,0)</f>
        <v>0</v>
      </c>
      <c r="AP121" s="1" t="n">
        <f aca="false">IF(K121=Main!$I$10,Calendar!L121,0)</f>
        <v>0</v>
      </c>
      <c r="AQ121" s="1" t="n">
        <f aca="false">IF(K121=Main!$I$11,Calendar!L121,0)</f>
        <v>0</v>
      </c>
    </row>
    <row r="122" customFormat="false" ht="13" hidden="false" customHeight="false" outlineLevel="0" collapsed="false">
      <c r="B122" s="99"/>
      <c r="C122" s="100"/>
      <c r="D122" s="80"/>
      <c r="E122" s="186"/>
      <c r="F122" s="173"/>
      <c r="G122" s="120"/>
      <c r="H122" s="120"/>
      <c r="I122" s="120"/>
      <c r="J122" s="119"/>
      <c r="K122" s="173"/>
      <c r="L122" s="120"/>
      <c r="M122" s="174"/>
      <c r="N122" s="123"/>
      <c r="O122" s="123" t="str">
        <f aca="false">IF(L122=0,"",M122/L122)</f>
        <v/>
      </c>
      <c r="P122" s="175" t="str">
        <f aca="false">IF(L122=0,"",((L122/M122)/24))</f>
        <v/>
      </c>
      <c r="Q122" s="176" t="n">
        <f aca="false">Q121+L122</f>
        <v>0</v>
      </c>
      <c r="R122" s="177" t="n">
        <f aca="false">R121+M122</f>
        <v>0</v>
      </c>
      <c r="S122" s="178" t="n">
        <f aca="false">S121+L122</f>
        <v>17.24</v>
      </c>
      <c r="T122" s="128" t="n">
        <f aca="false">T121+M122</f>
        <v>0.0650208333333333</v>
      </c>
      <c r="U122" s="114"/>
      <c r="V122" s="115"/>
      <c r="Z122" s="117" t="n">
        <f aca="false">Z121</f>
        <v>2</v>
      </c>
      <c r="AA122" s="1" t="n">
        <f aca="false">IF($Z122=1,$L122,0)</f>
        <v>0</v>
      </c>
      <c r="AB122" s="1" t="n">
        <f aca="false">IF($Z122=2,$L122,0)</f>
        <v>0</v>
      </c>
      <c r="AC122" s="1" t="n">
        <f aca="false">IF($Z122=3,$L122,0)</f>
        <v>0</v>
      </c>
      <c r="AD122" s="1" t="n">
        <f aca="false">IF($Z122=4,$L122,0)</f>
        <v>0</v>
      </c>
      <c r="AE122" s="1" t="n">
        <f aca="false">IF($Z122=5,$L122,0)</f>
        <v>0</v>
      </c>
      <c r="AF122" s="1" t="n">
        <f aca="false">IF($Z122=6,$L122,0)</f>
        <v>0</v>
      </c>
      <c r="AG122" s="1" t="n">
        <f aca="false">IF($Z122=7,$L122,0)</f>
        <v>0</v>
      </c>
      <c r="AH122" s="1" t="n">
        <f aca="false">IF($Z122=8,$L122,0)</f>
        <v>0</v>
      </c>
      <c r="AI122" s="1" t="n">
        <f aca="false">IF($Z122=9,$L122,0)</f>
        <v>0</v>
      </c>
      <c r="AJ122" s="1" t="n">
        <f aca="false">IF($Z122=10,$L122,0)</f>
        <v>0</v>
      </c>
      <c r="AK122" s="1" t="n">
        <f aca="false">IF($Z122=11,$L122,0)</f>
        <v>0</v>
      </c>
      <c r="AL122" s="1" t="n">
        <f aca="false">IF($Z122=12,$L122,0)</f>
        <v>0</v>
      </c>
      <c r="AO122" s="1" t="n">
        <f aca="false">IF(K122=Main!$I$9,Calendar!L122,0)</f>
        <v>0</v>
      </c>
      <c r="AP122" s="1" t="n">
        <f aca="false">IF(K122=Main!$I$10,Calendar!L122,0)</f>
        <v>0</v>
      </c>
      <c r="AQ122" s="1" t="n">
        <f aca="false">IF(K122=Main!$I$11,Calendar!L122,0)</f>
        <v>0</v>
      </c>
    </row>
    <row r="123" customFormat="false" ht="13" hidden="false" customHeight="false" outlineLevel="0" collapsed="false">
      <c r="B123" s="99"/>
      <c r="C123" s="100"/>
      <c r="D123" s="80" t="n">
        <f aca="false">DATE(YEAR(D121),MONTH(D121),DAY(D121)+1)</f>
        <v>38044</v>
      </c>
      <c r="E123" s="179"/>
      <c r="F123" s="180"/>
      <c r="G123" s="131"/>
      <c r="H123" s="131"/>
      <c r="I123" s="131"/>
      <c r="J123" s="130"/>
      <c r="K123" s="180"/>
      <c r="L123" s="131"/>
      <c r="M123" s="181"/>
      <c r="N123" s="134"/>
      <c r="O123" s="134" t="str">
        <f aca="false">IF(L123=0,"",M123/L123)</f>
        <v/>
      </c>
      <c r="P123" s="182" t="str">
        <f aca="false">IF(L123=0,"",((L123/M123)/24))</f>
        <v/>
      </c>
      <c r="Q123" s="183" t="n">
        <f aca="false">Q122+L123</f>
        <v>0</v>
      </c>
      <c r="R123" s="184" t="n">
        <f aca="false">R122+M123</f>
        <v>0</v>
      </c>
      <c r="S123" s="185" t="n">
        <f aca="false">S122+L123</f>
        <v>17.24</v>
      </c>
      <c r="T123" s="139" t="n">
        <f aca="false">T122+M123</f>
        <v>0.0650208333333333</v>
      </c>
      <c r="U123" s="114"/>
      <c r="V123" s="115"/>
      <c r="Z123" s="117" t="n">
        <f aca="false">MONTH(D123)</f>
        <v>2</v>
      </c>
      <c r="AA123" s="1" t="n">
        <f aca="false">IF($Z123=1,$L123,0)</f>
        <v>0</v>
      </c>
      <c r="AB123" s="1" t="n">
        <f aca="false">IF($Z123=2,$L123,0)</f>
        <v>0</v>
      </c>
      <c r="AC123" s="1" t="n">
        <f aca="false">IF($Z123=3,$L123,0)</f>
        <v>0</v>
      </c>
      <c r="AD123" s="1" t="n">
        <f aca="false">IF($Z123=4,$L123,0)</f>
        <v>0</v>
      </c>
      <c r="AE123" s="1" t="n">
        <f aca="false">IF($Z123=5,$L123,0)</f>
        <v>0</v>
      </c>
      <c r="AF123" s="1" t="n">
        <f aca="false">IF($Z123=6,$L123,0)</f>
        <v>0</v>
      </c>
      <c r="AG123" s="1" t="n">
        <f aca="false">IF($Z123=7,$L123,0)</f>
        <v>0</v>
      </c>
      <c r="AH123" s="1" t="n">
        <f aca="false">IF($Z123=8,$L123,0)</f>
        <v>0</v>
      </c>
      <c r="AI123" s="1" t="n">
        <f aca="false">IF($Z123=9,$L123,0)</f>
        <v>0</v>
      </c>
      <c r="AJ123" s="1" t="n">
        <f aca="false">IF($Z123=10,$L123,0)</f>
        <v>0</v>
      </c>
      <c r="AK123" s="1" t="n">
        <f aca="false">IF($Z123=11,$L123,0)</f>
        <v>0</v>
      </c>
      <c r="AL123" s="1" t="n">
        <f aca="false">IF($Z123=12,$L123,0)</f>
        <v>0</v>
      </c>
      <c r="AO123" s="1" t="n">
        <f aca="false">IF(K123=Main!$I$9,Calendar!L123,0)</f>
        <v>0</v>
      </c>
      <c r="AP123" s="1" t="n">
        <f aca="false">IF(K123=Main!$I$10,Calendar!L123,0)</f>
        <v>0</v>
      </c>
      <c r="AQ123" s="1" t="n">
        <f aca="false">IF(K123=Main!$I$11,Calendar!L123,0)</f>
        <v>0</v>
      </c>
    </row>
    <row r="124" customFormat="false" ht="13" hidden="false" customHeight="false" outlineLevel="0" collapsed="false">
      <c r="B124" s="99"/>
      <c r="C124" s="100"/>
      <c r="D124" s="80"/>
      <c r="E124" s="186"/>
      <c r="F124" s="173"/>
      <c r="G124" s="120"/>
      <c r="H124" s="120"/>
      <c r="I124" s="120"/>
      <c r="J124" s="119"/>
      <c r="K124" s="173"/>
      <c r="L124" s="120"/>
      <c r="M124" s="174"/>
      <c r="N124" s="123"/>
      <c r="O124" s="123" t="str">
        <f aca="false">IF(L124=0,"",M124/L124)</f>
        <v/>
      </c>
      <c r="P124" s="175" t="str">
        <f aca="false">IF(L124=0,"",((L124/M124)/24))</f>
        <v/>
      </c>
      <c r="Q124" s="176" t="n">
        <f aca="false">Q123+L124</f>
        <v>0</v>
      </c>
      <c r="R124" s="177" t="n">
        <f aca="false">R123+M124</f>
        <v>0</v>
      </c>
      <c r="S124" s="178" t="n">
        <f aca="false">S123+L124</f>
        <v>17.24</v>
      </c>
      <c r="T124" s="128" t="n">
        <f aca="false">T123+M124</f>
        <v>0.0650208333333333</v>
      </c>
      <c r="U124" s="114"/>
      <c r="V124" s="115"/>
      <c r="Z124" s="117" t="n">
        <f aca="false">Z123</f>
        <v>2</v>
      </c>
      <c r="AA124" s="1" t="n">
        <f aca="false">IF($Z124=1,$L124,0)</f>
        <v>0</v>
      </c>
      <c r="AB124" s="1" t="n">
        <f aca="false">IF($Z124=2,$L124,0)</f>
        <v>0</v>
      </c>
      <c r="AC124" s="1" t="n">
        <f aca="false">IF($Z124=3,$L124,0)</f>
        <v>0</v>
      </c>
      <c r="AD124" s="1" t="n">
        <f aca="false">IF($Z124=4,$L124,0)</f>
        <v>0</v>
      </c>
      <c r="AE124" s="1" t="n">
        <f aca="false">IF($Z124=5,$L124,0)</f>
        <v>0</v>
      </c>
      <c r="AF124" s="1" t="n">
        <f aca="false">IF($Z124=6,$L124,0)</f>
        <v>0</v>
      </c>
      <c r="AG124" s="1" t="n">
        <f aca="false">IF($Z124=7,$L124,0)</f>
        <v>0</v>
      </c>
      <c r="AH124" s="1" t="n">
        <f aca="false">IF($Z124=8,$L124,0)</f>
        <v>0</v>
      </c>
      <c r="AI124" s="1" t="n">
        <f aca="false">IF($Z124=9,$L124,0)</f>
        <v>0</v>
      </c>
      <c r="AJ124" s="1" t="n">
        <f aca="false">IF($Z124=10,$L124,0)</f>
        <v>0</v>
      </c>
      <c r="AK124" s="1" t="n">
        <f aca="false">IF($Z124=11,$L124,0)</f>
        <v>0</v>
      </c>
      <c r="AL124" s="1" t="n">
        <f aca="false">IF($Z124=12,$L124,0)</f>
        <v>0</v>
      </c>
      <c r="AO124" s="1" t="n">
        <f aca="false">IF(K124=Main!$I$9,Calendar!L124,0)</f>
        <v>0</v>
      </c>
      <c r="AP124" s="1" t="n">
        <f aca="false">IF(K124=Main!$I$10,Calendar!L124,0)</f>
        <v>0</v>
      </c>
      <c r="AQ124" s="1" t="n">
        <f aca="false">IF(K124=Main!$I$11,Calendar!L124,0)</f>
        <v>0</v>
      </c>
    </row>
    <row r="125" customFormat="false" ht="13" hidden="false" customHeight="false" outlineLevel="0" collapsed="false">
      <c r="B125" s="99"/>
      <c r="C125" s="100"/>
      <c r="D125" s="80" t="n">
        <f aca="false">DATE(YEAR(D123),MONTH(D123),DAY(D123)+1)</f>
        <v>38045</v>
      </c>
      <c r="E125" s="179"/>
      <c r="F125" s="180"/>
      <c r="G125" s="131"/>
      <c r="H125" s="131"/>
      <c r="I125" s="131"/>
      <c r="J125" s="130"/>
      <c r="K125" s="180"/>
      <c r="L125" s="131"/>
      <c r="M125" s="181"/>
      <c r="N125" s="134"/>
      <c r="O125" s="134" t="str">
        <f aca="false">IF(L125=0,"",M125/L125)</f>
        <v/>
      </c>
      <c r="P125" s="182" t="str">
        <f aca="false">IF(L125=0,"",((L125/M125)/24))</f>
        <v/>
      </c>
      <c r="Q125" s="183" t="n">
        <f aca="false">Q124+L125</f>
        <v>0</v>
      </c>
      <c r="R125" s="184" t="n">
        <f aca="false">R124+M125</f>
        <v>0</v>
      </c>
      <c r="S125" s="185" t="n">
        <f aca="false">S124+L125</f>
        <v>17.24</v>
      </c>
      <c r="T125" s="139" t="n">
        <f aca="false">T124+M125</f>
        <v>0.0650208333333333</v>
      </c>
      <c r="U125" s="114"/>
      <c r="V125" s="115"/>
      <c r="Z125" s="117" t="n">
        <f aca="false">MONTH(D125)</f>
        <v>2</v>
      </c>
      <c r="AA125" s="1" t="n">
        <f aca="false">IF($Z125=1,$L125,0)</f>
        <v>0</v>
      </c>
      <c r="AB125" s="1" t="n">
        <f aca="false">IF($Z125=2,$L125,0)</f>
        <v>0</v>
      </c>
      <c r="AC125" s="1" t="n">
        <f aca="false">IF($Z125=3,$L125,0)</f>
        <v>0</v>
      </c>
      <c r="AD125" s="1" t="n">
        <f aca="false">IF($Z125=4,$L125,0)</f>
        <v>0</v>
      </c>
      <c r="AE125" s="1" t="n">
        <f aca="false">IF($Z125=5,$L125,0)</f>
        <v>0</v>
      </c>
      <c r="AF125" s="1" t="n">
        <f aca="false">IF($Z125=6,$L125,0)</f>
        <v>0</v>
      </c>
      <c r="AG125" s="1" t="n">
        <f aca="false">IF($Z125=7,$L125,0)</f>
        <v>0</v>
      </c>
      <c r="AH125" s="1" t="n">
        <f aca="false">IF($Z125=8,$L125,0)</f>
        <v>0</v>
      </c>
      <c r="AI125" s="1" t="n">
        <f aca="false">IF($Z125=9,$L125,0)</f>
        <v>0</v>
      </c>
      <c r="AJ125" s="1" t="n">
        <f aca="false">IF($Z125=10,$L125,0)</f>
        <v>0</v>
      </c>
      <c r="AK125" s="1" t="n">
        <f aca="false">IF($Z125=11,$L125,0)</f>
        <v>0</v>
      </c>
      <c r="AL125" s="1" t="n">
        <f aca="false">IF($Z125=12,$L125,0)</f>
        <v>0</v>
      </c>
      <c r="AO125" s="1" t="n">
        <f aca="false">IF(K125=Main!$I$9,Calendar!L125,0)</f>
        <v>0</v>
      </c>
      <c r="AP125" s="1" t="n">
        <f aca="false">IF(K125=Main!$I$10,Calendar!L125,0)</f>
        <v>0</v>
      </c>
      <c r="AQ125" s="1" t="n">
        <f aca="false">IF(K125=Main!$I$11,Calendar!L125,0)</f>
        <v>0</v>
      </c>
    </row>
    <row r="126" customFormat="false" ht="13" hidden="false" customHeight="false" outlineLevel="0" collapsed="false">
      <c r="B126" s="99"/>
      <c r="C126" s="100"/>
      <c r="D126" s="80"/>
      <c r="E126" s="186"/>
      <c r="F126" s="173"/>
      <c r="G126" s="120"/>
      <c r="H126" s="120"/>
      <c r="I126" s="120"/>
      <c r="J126" s="119"/>
      <c r="K126" s="173"/>
      <c r="L126" s="120"/>
      <c r="M126" s="174"/>
      <c r="N126" s="123"/>
      <c r="O126" s="123" t="str">
        <f aca="false">IF(L126=0,"",M126/L126)</f>
        <v/>
      </c>
      <c r="P126" s="175" t="str">
        <f aca="false">IF(L126=0,"",((L126/M126)/24))</f>
        <v/>
      </c>
      <c r="Q126" s="176" t="n">
        <f aca="false">Q125+L126</f>
        <v>0</v>
      </c>
      <c r="R126" s="177" t="n">
        <f aca="false">R125+M126</f>
        <v>0</v>
      </c>
      <c r="S126" s="178" t="n">
        <f aca="false">S125+L126</f>
        <v>17.24</v>
      </c>
      <c r="T126" s="128" t="n">
        <f aca="false">T125+M126</f>
        <v>0.0650208333333333</v>
      </c>
      <c r="U126" s="114"/>
      <c r="V126" s="115"/>
      <c r="Z126" s="117" t="n">
        <f aca="false">Z125</f>
        <v>2</v>
      </c>
      <c r="AA126" s="1" t="n">
        <f aca="false">IF($Z126=1,$L126,0)</f>
        <v>0</v>
      </c>
      <c r="AB126" s="1" t="n">
        <f aca="false">IF($Z126=2,$L126,0)</f>
        <v>0</v>
      </c>
      <c r="AC126" s="1" t="n">
        <f aca="false">IF($Z126=3,$L126,0)</f>
        <v>0</v>
      </c>
      <c r="AD126" s="1" t="n">
        <f aca="false">IF($Z126=4,$L126,0)</f>
        <v>0</v>
      </c>
      <c r="AE126" s="1" t="n">
        <f aca="false">IF($Z126=5,$L126,0)</f>
        <v>0</v>
      </c>
      <c r="AF126" s="1" t="n">
        <f aca="false">IF($Z126=6,$L126,0)</f>
        <v>0</v>
      </c>
      <c r="AG126" s="1" t="n">
        <f aca="false">IF($Z126=7,$L126,0)</f>
        <v>0</v>
      </c>
      <c r="AH126" s="1" t="n">
        <f aca="false">IF($Z126=8,$L126,0)</f>
        <v>0</v>
      </c>
      <c r="AI126" s="1" t="n">
        <f aca="false">IF($Z126=9,$L126,0)</f>
        <v>0</v>
      </c>
      <c r="AJ126" s="1" t="n">
        <f aca="false">IF($Z126=10,$L126,0)</f>
        <v>0</v>
      </c>
      <c r="AK126" s="1" t="n">
        <f aca="false">IF($Z126=11,$L126,0)</f>
        <v>0</v>
      </c>
      <c r="AL126" s="1" t="n">
        <f aca="false">IF($Z126=12,$L126,0)</f>
        <v>0</v>
      </c>
      <c r="AO126" s="1" t="n">
        <f aca="false">IF(K126=Main!$I$9,Calendar!L126,0)</f>
        <v>0</v>
      </c>
      <c r="AP126" s="1" t="n">
        <f aca="false">IF(K126=Main!$I$10,Calendar!L126,0)</f>
        <v>0</v>
      </c>
      <c r="AQ126" s="1" t="n">
        <f aca="false">IF(K126=Main!$I$11,Calendar!L126,0)</f>
        <v>0</v>
      </c>
    </row>
    <row r="127" customFormat="false" ht="13" hidden="false" customHeight="false" outlineLevel="0" collapsed="false">
      <c r="B127" s="99"/>
      <c r="C127" s="100"/>
      <c r="D127" s="80" t="n">
        <f aca="false">DATE(YEAR(D125),MONTH(D125),DAY(D125)+1)</f>
        <v>38046</v>
      </c>
      <c r="E127" s="179"/>
      <c r="F127" s="180"/>
      <c r="G127" s="131"/>
      <c r="H127" s="131"/>
      <c r="I127" s="131"/>
      <c r="J127" s="130"/>
      <c r="K127" s="180"/>
      <c r="L127" s="131"/>
      <c r="M127" s="181"/>
      <c r="N127" s="134"/>
      <c r="O127" s="134" t="str">
        <f aca="false">IF(L127=0,"",M127/L127)</f>
        <v/>
      </c>
      <c r="P127" s="182" t="str">
        <f aca="false">IF(L127=0,"",((L127/M127)/24))</f>
        <v/>
      </c>
      <c r="Q127" s="183" t="n">
        <f aca="false">Q126+L127</f>
        <v>0</v>
      </c>
      <c r="R127" s="184" t="n">
        <f aca="false">R126+M127</f>
        <v>0</v>
      </c>
      <c r="S127" s="185" t="n">
        <f aca="false">S126+L127</f>
        <v>17.24</v>
      </c>
      <c r="T127" s="139" t="n">
        <f aca="false">T126+M127</f>
        <v>0.0650208333333333</v>
      </c>
      <c r="U127" s="114"/>
      <c r="V127" s="115"/>
      <c r="Z127" s="117" t="n">
        <f aca="false">MONTH(D127)</f>
        <v>3</v>
      </c>
      <c r="AA127" s="1" t="n">
        <f aca="false">IF($Z127=1,$L127,0)</f>
        <v>0</v>
      </c>
      <c r="AB127" s="1" t="n">
        <f aca="false">IF($Z127=2,$L127,0)</f>
        <v>0</v>
      </c>
      <c r="AC127" s="1" t="n">
        <f aca="false">IF($Z127=3,$L127,0)</f>
        <v>0</v>
      </c>
      <c r="AD127" s="1" t="n">
        <f aca="false">IF($Z127=4,$L127,0)</f>
        <v>0</v>
      </c>
      <c r="AE127" s="1" t="n">
        <f aca="false">IF($Z127=5,$L127,0)</f>
        <v>0</v>
      </c>
      <c r="AF127" s="1" t="n">
        <f aca="false">IF($Z127=6,$L127,0)</f>
        <v>0</v>
      </c>
      <c r="AG127" s="1" t="n">
        <f aca="false">IF($Z127=7,$L127,0)</f>
        <v>0</v>
      </c>
      <c r="AH127" s="1" t="n">
        <f aca="false">IF($Z127=8,$L127,0)</f>
        <v>0</v>
      </c>
      <c r="AI127" s="1" t="n">
        <f aca="false">IF($Z127=9,$L127,0)</f>
        <v>0</v>
      </c>
      <c r="AJ127" s="1" t="n">
        <f aca="false">IF($Z127=10,$L127,0)</f>
        <v>0</v>
      </c>
      <c r="AK127" s="1" t="n">
        <f aca="false">IF($Z127=11,$L127,0)</f>
        <v>0</v>
      </c>
      <c r="AL127" s="1" t="n">
        <f aca="false">IF($Z127=12,$L127,0)</f>
        <v>0</v>
      </c>
      <c r="AO127" s="1" t="n">
        <f aca="false">IF(K127=Main!$I$9,Calendar!L127,0)</f>
        <v>0</v>
      </c>
      <c r="AP127" s="1" t="n">
        <f aca="false">IF(K127=Main!$I$10,Calendar!L127,0)</f>
        <v>0</v>
      </c>
      <c r="AQ127" s="1" t="n">
        <f aca="false">IF(K127=Main!$I$11,Calendar!L127,0)</f>
        <v>0</v>
      </c>
    </row>
    <row r="128" customFormat="false" ht="13" hidden="false" customHeight="false" outlineLevel="0" collapsed="false">
      <c r="B128" s="99"/>
      <c r="C128" s="100"/>
      <c r="D128" s="80"/>
      <c r="E128" s="186"/>
      <c r="F128" s="173"/>
      <c r="G128" s="120"/>
      <c r="H128" s="120"/>
      <c r="I128" s="120"/>
      <c r="J128" s="119"/>
      <c r="K128" s="173"/>
      <c r="L128" s="120"/>
      <c r="M128" s="174"/>
      <c r="N128" s="123"/>
      <c r="O128" s="123" t="str">
        <f aca="false">IF(L128=0,"",M128/L128)</f>
        <v/>
      </c>
      <c r="P128" s="175" t="str">
        <f aca="false">IF(L128=0,"",((L128/M128)/24))</f>
        <v/>
      </c>
      <c r="Q128" s="176" t="n">
        <f aca="false">Q127+L128</f>
        <v>0</v>
      </c>
      <c r="R128" s="177" t="n">
        <f aca="false">R127+M128</f>
        <v>0</v>
      </c>
      <c r="S128" s="178" t="n">
        <f aca="false">S127+L128</f>
        <v>17.24</v>
      </c>
      <c r="T128" s="128" t="n">
        <f aca="false">T127+M128</f>
        <v>0.0650208333333333</v>
      </c>
      <c r="U128" s="114"/>
      <c r="V128" s="115"/>
      <c r="Z128" s="117" t="n">
        <f aca="false">Z127</f>
        <v>3</v>
      </c>
      <c r="AA128" s="1" t="n">
        <f aca="false">IF($Z128=1,$L128,0)</f>
        <v>0</v>
      </c>
      <c r="AB128" s="1" t="n">
        <f aca="false">IF($Z128=2,$L128,0)</f>
        <v>0</v>
      </c>
      <c r="AC128" s="1" t="n">
        <f aca="false">IF($Z128=3,$L128,0)</f>
        <v>0</v>
      </c>
      <c r="AD128" s="1" t="n">
        <f aca="false">IF($Z128=4,$L128,0)</f>
        <v>0</v>
      </c>
      <c r="AE128" s="1" t="n">
        <f aca="false">IF($Z128=5,$L128,0)</f>
        <v>0</v>
      </c>
      <c r="AF128" s="1" t="n">
        <f aca="false">IF($Z128=6,$L128,0)</f>
        <v>0</v>
      </c>
      <c r="AG128" s="1" t="n">
        <f aca="false">IF($Z128=7,$L128,0)</f>
        <v>0</v>
      </c>
      <c r="AH128" s="1" t="n">
        <f aca="false">IF($Z128=8,$L128,0)</f>
        <v>0</v>
      </c>
      <c r="AI128" s="1" t="n">
        <f aca="false">IF($Z128=9,$L128,0)</f>
        <v>0</v>
      </c>
      <c r="AJ128" s="1" t="n">
        <f aca="false">IF($Z128=10,$L128,0)</f>
        <v>0</v>
      </c>
      <c r="AK128" s="1" t="n">
        <f aca="false">IF($Z128=11,$L128,0)</f>
        <v>0</v>
      </c>
      <c r="AL128" s="1" t="n">
        <f aca="false">IF($Z128=12,$L128,0)</f>
        <v>0</v>
      </c>
      <c r="AO128" s="1" t="n">
        <f aca="false">IF(K128=Main!$I$9,Calendar!L128,0)</f>
        <v>0</v>
      </c>
      <c r="AP128" s="1" t="n">
        <f aca="false">IF(K128=Main!$I$10,Calendar!L128,0)</f>
        <v>0</v>
      </c>
      <c r="AQ128" s="1" t="n">
        <f aca="false">IF(K128=Main!$I$11,Calendar!L128,0)</f>
        <v>0</v>
      </c>
    </row>
    <row r="129" customFormat="false" ht="13" hidden="false" customHeight="false" outlineLevel="0" collapsed="false">
      <c r="B129" s="99"/>
      <c r="C129" s="100"/>
      <c r="D129" s="187" t="n">
        <f aca="false">DATE(YEAR(D127),MONTH(D127),DAY(D127)+1)</f>
        <v>38047</v>
      </c>
      <c r="E129" s="179"/>
      <c r="F129" s="180"/>
      <c r="G129" s="131"/>
      <c r="H129" s="131"/>
      <c r="I129" s="131"/>
      <c r="J129" s="130"/>
      <c r="K129" s="180"/>
      <c r="L129" s="131"/>
      <c r="M129" s="181"/>
      <c r="N129" s="134"/>
      <c r="O129" s="134" t="str">
        <f aca="false">IF(L129=0,"",M129/L129)</f>
        <v/>
      </c>
      <c r="P129" s="182" t="str">
        <f aca="false">IF(L129=0,"",((L129/M129)/24))</f>
        <v/>
      </c>
      <c r="Q129" s="183" t="n">
        <f aca="false">Q128+L129</f>
        <v>0</v>
      </c>
      <c r="R129" s="184" t="n">
        <f aca="false">R128+M129</f>
        <v>0</v>
      </c>
      <c r="S129" s="185" t="n">
        <f aca="false">S128+L129</f>
        <v>17.24</v>
      </c>
      <c r="T129" s="139" t="n">
        <f aca="false">T128+M129</f>
        <v>0.0650208333333333</v>
      </c>
      <c r="U129" s="114"/>
      <c r="V129" s="115"/>
      <c r="Z129" s="117" t="n">
        <f aca="false">MONTH(D129)</f>
        <v>3</v>
      </c>
      <c r="AA129" s="1" t="n">
        <f aca="false">IF($Z129=1,$L129,0)</f>
        <v>0</v>
      </c>
      <c r="AB129" s="1" t="n">
        <f aca="false">IF($Z129=2,$L129,0)</f>
        <v>0</v>
      </c>
      <c r="AC129" s="1" t="n">
        <f aca="false">IF($Z129=3,$L129,0)</f>
        <v>0</v>
      </c>
      <c r="AD129" s="1" t="n">
        <f aca="false">IF($Z129=4,$L129,0)</f>
        <v>0</v>
      </c>
      <c r="AE129" s="1" t="n">
        <f aca="false">IF($Z129=5,$L129,0)</f>
        <v>0</v>
      </c>
      <c r="AF129" s="1" t="n">
        <f aca="false">IF($Z129=6,$L129,0)</f>
        <v>0</v>
      </c>
      <c r="AG129" s="1" t="n">
        <f aca="false">IF($Z129=7,$L129,0)</f>
        <v>0</v>
      </c>
      <c r="AH129" s="1" t="n">
        <f aca="false">IF($Z129=8,$L129,0)</f>
        <v>0</v>
      </c>
      <c r="AI129" s="1" t="n">
        <f aca="false">IF($Z129=9,$L129,0)</f>
        <v>0</v>
      </c>
      <c r="AJ129" s="1" t="n">
        <f aca="false">IF($Z129=10,$L129,0)</f>
        <v>0</v>
      </c>
      <c r="AK129" s="1" t="n">
        <f aca="false">IF($Z129=11,$L129,0)</f>
        <v>0</v>
      </c>
      <c r="AL129" s="1" t="n">
        <f aca="false">IF($Z129=12,$L129,0)</f>
        <v>0</v>
      </c>
      <c r="AO129" s="1" t="n">
        <f aca="false">IF(K129=Main!$I$9,Calendar!L129,0)</f>
        <v>0</v>
      </c>
      <c r="AP129" s="1" t="n">
        <f aca="false">IF(K129=Main!$I$10,Calendar!L129,0)</f>
        <v>0</v>
      </c>
      <c r="AQ129" s="1" t="n">
        <f aca="false">IF(K129=Main!$I$11,Calendar!L129,0)</f>
        <v>0</v>
      </c>
    </row>
    <row r="130" customFormat="false" ht="14" hidden="false" customHeight="false" outlineLevel="0" collapsed="false">
      <c r="B130" s="99"/>
      <c r="C130" s="100"/>
      <c r="D130" s="187"/>
      <c r="E130" s="188"/>
      <c r="F130" s="189"/>
      <c r="G130" s="155"/>
      <c r="H130" s="155"/>
      <c r="I130" s="155"/>
      <c r="J130" s="154"/>
      <c r="K130" s="189"/>
      <c r="L130" s="155"/>
      <c r="M130" s="190"/>
      <c r="N130" s="158"/>
      <c r="O130" s="158" t="str">
        <f aca="false">IF(L130=0,"",M130/L130)</f>
        <v/>
      </c>
      <c r="P130" s="191" t="str">
        <f aca="false">IF(L130=0,"",((L130/M130)/24))</f>
        <v/>
      </c>
      <c r="Q130" s="192" t="n">
        <f aca="false">Q129+L130</f>
        <v>0</v>
      </c>
      <c r="R130" s="193" t="n">
        <f aca="false">R129+M130</f>
        <v>0</v>
      </c>
      <c r="S130" s="194" t="n">
        <f aca="false">S129+L130</f>
        <v>17.24</v>
      </c>
      <c r="T130" s="163" t="n">
        <f aca="false">T129+M130</f>
        <v>0.0650208333333333</v>
      </c>
      <c r="U130" s="114"/>
      <c r="V130" s="115"/>
      <c r="Z130" s="117" t="n">
        <f aca="false">Z129</f>
        <v>3</v>
      </c>
      <c r="AA130" s="1" t="n">
        <f aca="false">IF($Z130=1,$L130,0)</f>
        <v>0</v>
      </c>
      <c r="AB130" s="1" t="n">
        <f aca="false">IF($Z130=2,$L130,0)</f>
        <v>0</v>
      </c>
      <c r="AC130" s="1" t="n">
        <f aca="false">IF($Z130=3,$L130,0)</f>
        <v>0</v>
      </c>
      <c r="AD130" s="1" t="n">
        <f aca="false">IF($Z130=4,$L130,0)</f>
        <v>0</v>
      </c>
      <c r="AE130" s="1" t="n">
        <f aca="false">IF($Z130=5,$L130,0)</f>
        <v>0</v>
      </c>
      <c r="AF130" s="1" t="n">
        <f aca="false">IF($Z130=6,$L130,0)</f>
        <v>0</v>
      </c>
      <c r="AG130" s="1" t="n">
        <f aca="false">IF($Z130=7,$L130,0)</f>
        <v>0</v>
      </c>
      <c r="AH130" s="1" t="n">
        <f aca="false">IF($Z130=8,$L130,0)</f>
        <v>0</v>
      </c>
      <c r="AI130" s="1" t="n">
        <f aca="false">IF($Z130=9,$L130,0)</f>
        <v>0</v>
      </c>
      <c r="AJ130" s="1" t="n">
        <f aca="false">IF($Z130=10,$L130,0)</f>
        <v>0</v>
      </c>
      <c r="AK130" s="1" t="n">
        <f aca="false">IF($Z130=11,$L130,0)</f>
        <v>0</v>
      </c>
      <c r="AL130" s="1" t="n">
        <f aca="false">IF($Z130=12,$L130,0)</f>
        <v>0</v>
      </c>
      <c r="AO130" s="1" t="n">
        <f aca="false">IF(K130=Main!$I$9,Calendar!L130,0)</f>
        <v>0</v>
      </c>
      <c r="AP130" s="1" t="n">
        <f aca="false">IF(K130=Main!$I$10,Calendar!L130,0)</f>
        <v>0</v>
      </c>
      <c r="AQ130" s="1" t="n">
        <f aca="false">IF(K130=Main!$I$11,Calendar!L130,0)</f>
        <v>0</v>
      </c>
    </row>
    <row r="131" customFormat="false" ht="13" hidden="false" customHeight="true" outlineLevel="0" collapsed="false">
      <c r="B131" s="99" t="n">
        <f aca="false">D133</f>
        <v>38049</v>
      </c>
      <c r="C131" s="100" t="n">
        <f aca="false">C117+1</f>
        <v>10</v>
      </c>
      <c r="D131" s="164" t="n">
        <f aca="false">DATE(YEAR(D129),MONTH(D129),DAY(D129)+1)</f>
        <v>38048</v>
      </c>
      <c r="E131" s="165"/>
      <c r="F131" s="166"/>
      <c r="G131" s="104"/>
      <c r="H131" s="104"/>
      <c r="I131" s="104"/>
      <c r="J131" s="103"/>
      <c r="K131" s="166"/>
      <c r="L131" s="104"/>
      <c r="M131" s="167"/>
      <c r="N131" s="108"/>
      <c r="O131" s="108" t="str">
        <f aca="false">IF(L131=0,"",M131/L131)</f>
        <v/>
      </c>
      <c r="P131" s="168" t="str">
        <f aca="false">IF(L131=0,"",((L131/M131)/24))</f>
        <v/>
      </c>
      <c r="Q131" s="169" t="n">
        <f aca="false">L131</f>
        <v>0</v>
      </c>
      <c r="R131" s="170" t="n">
        <f aca="false">M131</f>
        <v>0</v>
      </c>
      <c r="S131" s="171" t="n">
        <f aca="false">S130+L131</f>
        <v>17.24</v>
      </c>
      <c r="T131" s="113" t="n">
        <f aca="false">T130+M131</f>
        <v>0.0650208333333333</v>
      </c>
      <c r="U131" s="114" t="n">
        <f aca="false">Q144</f>
        <v>0</v>
      </c>
      <c r="V131" s="115" t="n">
        <f aca="false">R144</f>
        <v>0</v>
      </c>
      <c r="Z131" s="117" t="n">
        <f aca="false">MONTH(D131)</f>
        <v>3</v>
      </c>
      <c r="AA131" s="1" t="n">
        <f aca="false">IF($Z131=1,$L131,0)</f>
        <v>0</v>
      </c>
      <c r="AB131" s="1" t="n">
        <f aca="false">IF($Z131=2,$L131,0)</f>
        <v>0</v>
      </c>
      <c r="AC131" s="1" t="n">
        <f aca="false">IF($Z131=3,$L131,0)</f>
        <v>0</v>
      </c>
      <c r="AD131" s="1" t="n">
        <f aca="false">IF($Z131=4,$L131,0)</f>
        <v>0</v>
      </c>
      <c r="AE131" s="1" t="n">
        <f aca="false">IF($Z131=5,$L131,0)</f>
        <v>0</v>
      </c>
      <c r="AF131" s="1" t="n">
        <f aca="false">IF($Z131=6,$L131,0)</f>
        <v>0</v>
      </c>
      <c r="AG131" s="1" t="n">
        <f aca="false">IF($Z131=7,$L131,0)</f>
        <v>0</v>
      </c>
      <c r="AH131" s="1" t="n">
        <f aca="false">IF($Z131=8,$L131,0)</f>
        <v>0</v>
      </c>
      <c r="AI131" s="1" t="n">
        <f aca="false">IF($Z131=9,$L131,0)</f>
        <v>0</v>
      </c>
      <c r="AJ131" s="1" t="n">
        <f aca="false">IF($Z131=10,$L131,0)</f>
        <v>0</v>
      </c>
      <c r="AK131" s="1" t="n">
        <f aca="false">IF($Z131=11,$L131,0)</f>
        <v>0</v>
      </c>
      <c r="AL131" s="1" t="n">
        <f aca="false">IF($Z131=12,$L131,0)</f>
        <v>0</v>
      </c>
      <c r="AO131" s="1" t="n">
        <f aca="false">IF(K131=Main!$I$9,Calendar!L131,0)</f>
        <v>0</v>
      </c>
      <c r="AP131" s="1" t="n">
        <f aca="false">IF(K131=Main!$I$10,Calendar!L131,0)</f>
        <v>0</v>
      </c>
      <c r="AQ131" s="1" t="n">
        <f aca="false">IF(K131=Main!$I$11,Calendar!L131,0)</f>
        <v>0</v>
      </c>
    </row>
    <row r="132" customFormat="false" ht="13" hidden="false" customHeight="false" outlineLevel="0" collapsed="false">
      <c r="B132" s="99"/>
      <c r="C132" s="100"/>
      <c r="D132" s="164"/>
      <c r="E132" s="172"/>
      <c r="F132" s="173"/>
      <c r="G132" s="120"/>
      <c r="H132" s="120"/>
      <c r="I132" s="120"/>
      <c r="J132" s="119"/>
      <c r="K132" s="173"/>
      <c r="L132" s="120"/>
      <c r="M132" s="174"/>
      <c r="N132" s="123"/>
      <c r="O132" s="123" t="str">
        <f aca="false">IF(L132=0,"",M132/L132)</f>
        <v/>
      </c>
      <c r="P132" s="175" t="str">
        <f aca="false">IF(L132=0,"",((L132/M132)/24))</f>
        <v/>
      </c>
      <c r="Q132" s="176" t="n">
        <f aca="false">Q131+L132</f>
        <v>0</v>
      </c>
      <c r="R132" s="177" t="n">
        <f aca="false">R131+M132</f>
        <v>0</v>
      </c>
      <c r="S132" s="178" t="n">
        <f aca="false">S131+L132</f>
        <v>17.24</v>
      </c>
      <c r="T132" s="128" t="n">
        <f aca="false">T131+M132</f>
        <v>0.0650208333333333</v>
      </c>
      <c r="U132" s="114"/>
      <c r="V132" s="115"/>
      <c r="Z132" s="117" t="n">
        <f aca="false">Z131</f>
        <v>3</v>
      </c>
      <c r="AA132" s="1" t="n">
        <f aca="false">IF($Z132=1,$L132,0)</f>
        <v>0</v>
      </c>
      <c r="AB132" s="1" t="n">
        <f aca="false">IF($Z132=2,$L132,0)</f>
        <v>0</v>
      </c>
      <c r="AC132" s="1" t="n">
        <f aca="false">IF($Z132=3,$L132,0)</f>
        <v>0</v>
      </c>
      <c r="AD132" s="1" t="n">
        <f aca="false">IF($Z132=4,$L132,0)</f>
        <v>0</v>
      </c>
      <c r="AE132" s="1" t="n">
        <f aca="false">IF($Z132=5,$L132,0)</f>
        <v>0</v>
      </c>
      <c r="AF132" s="1" t="n">
        <f aca="false">IF($Z132=6,$L132,0)</f>
        <v>0</v>
      </c>
      <c r="AG132" s="1" t="n">
        <f aca="false">IF($Z132=7,$L132,0)</f>
        <v>0</v>
      </c>
      <c r="AH132" s="1" t="n">
        <f aca="false">IF($Z132=8,$L132,0)</f>
        <v>0</v>
      </c>
      <c r="AI132" s="1" t="n">
        <f aca="false">IF($Z132=9,$L132,0)</f>
        <v>0</v>
      </c>
      <c r="AJ132" s="1" t="n">
        <f aca="false">IF($Z132=10,$L132,0)</f>
        <v>0</v>
      </c>
      <c r="AK132" s="1" t="n">
        <f aca="false">IF($Z132=11,$L132,0)</f>
        <v>0</v>
      </c>
      <c r="AL132" s="1" t="n">
        <f aca="false">IF($Z132=12,$L132,0)</f>
        <v>0</v>
      </c>
      <c r="AO132" s="1" t="n">
        <f aca="false">IF(K132=Main!$I$9,Calendar!L132,0)</f>
        <v>0</v>
      </c>
      <c r="AP132" s="1" t="n">
        <f aca="false">IF(K132=Main!$I$10,Calendar!L132,0)</f>
        <v>0</v>
      </c>
      <c r="AQ132" s="1" t="n">
        <f aca="false">IF(K132=Main!$I$11,Calendar!L132,0)</f>
        <v>0</v>
      </c>
    </row>
    <row r="133" customFormat="false" ht="13" hidden="false" customHeight="false" outlineLevel="0" collapsed="false">
      <c r="B133" s="99"/>
      <c r="C133" s="100"/>
      <c r="D133" s="80" t="n">
        <f aca="false">DATE(YEAR(D131),MONTH(D131),DAY(D131)+1)</f>
        <v>38049</v>
      </c>
      <c r="E133" s="179"/>
      <c r="F133" s="180"/>
      <c r="G133" s="131"/>
      <c r="H133" s="131"/>
      <c r="I133" s="131"/>
      <c r="J133" s="130"/>
      <c r="K133" s="180"/>
      <c r="L133" s="131"/>
      <c r="M133" s="181"/>
      <c r="N133" s="134"/>
      <c r="O133" s="134" t="str">
        <f aca="false">IF(L133=0,"",M133/L133)</f>
        <v/>
      </c>
      <c r="P133" s="182" t="str">
        <f aca="false">IF(L133=0,"",((L133/M133)/24))</f>
        <v/>
      </c>
      <c r="Q133" s="183" t="n">
        <f aca="false">Q132+L133</f>
        <v>0</v>
      </c>
      <c r="R133" s="184" t="n">
        <f aca="false">R132+M133</f>
        <v>0</v>
      </c>
      <c r="S133" s="185" t="n">
        <f aca="false">S132+L133</f>
        <v>17.24</v>
      </c>
      <c r="T133" s="139" t="n">
        <f aca="false">T132+M133</f>
        <v>0.0650208333333333</v>
      </c>
      <c r="U133" s="114"/>
      <c r="V133" s="115"/>
      <c r="Z133" s="117" t="n">
        <f aca="false">MONTH(D133)</f>
        <v>3</v>
      </c>
      <c r="AA133" s="1" t="n">
        <f aca="false">IF($Z133=1,$L133,0)</f>
        <v>0</v>
      </c>
      <c r="AB133" s="1" t="n">
        <f aca="false">IF($Z133=2,$L133,0)</f>
        <v>0</v>
      </c>
      <c r="AC133" s="1" t="n">
        <f aca="false">IF($Z133=3,$L133,0)</f>
        <v>0</v>
      </c>
      <c r="AD133" s="1" t="n">
        <f aca="false">IF($Z133=4,$L133,0)</f>
        <v>0</v>
      </c>
      <c r="AE133" s="1" t="n">
        <f aca="false">IF($Z133=5,$L133,0)</f>
        <v>0</v>
      </c>
      <c r="AF133" s="1" t="n">
        <f aca="false">IF($Z133=6,$L133,0)</f>
        <v>0</v>
      </c>
      <c r="AG133" s="1" t="n">
        <f aca="false">IF($Z133=7,$L133,0)</f>
        <v>0</v>
      </c>
      <c r="AH133" s="1" t="n">
        <f aca="false">IF($Z133=8,$L133,0)</f>
        <v>0</v>
      </c>
      <c r="AI133" s="1" t="n">
        <f aca="false">IF($Z133=9,$L133,0)</f>
        <v>0</v>
      </c>
      <c r="AJ133" s="1" t="n">
        <f aca="false">IF($Z133=10,$L133,0)</f>
        <v>0</v>
      </c>
      <c r="AK133" s="1" t="n">
        <f aca="false">IF($Z133=11,$L133,0)</f>
        <v>0</v>
      </c>
      <c r="AL133" s="1" t="n">
        <f aca="false">IF($Z133=12,$L133,0)</f>
        <v>0</v>
      </c>
      <c r="AO133" s="1" t="n">
        <f aca="false">IF(K133=Main!$I$9,Calendar!L133,0)</f>
        <v>0</v>
      </c>
      <c r="AP133" s="1" t="n">
        <f aca="false">IF(K133=Main!$I$10,Calendar!L133,0)</f>
        <v>0</v>
      </c>
      <c r="AQ133" s="1" t="n">
        <f aca="false">IF(K133=Main!$I$11,Calendar!L133,0)</f>
        <v>0</v>
      </c>
    </row>
    <row r="134" customFormat="false" ht="13" hidden="false" customHeight="false" outlineLevel="0" collapsed="false">
      <c r="B134" s="99"/>
      <c r="C134" s="100"/>
      <c r="D134" s="80"/>
      <c r="E134" s="186"/>
      <c r="F134" s="173"/>
      <c r="G134" s="120"/>
      <c r="H134" s="120"/>
      <c r="I134" s="120"/>
      <c r="J134" s="119"/>
      <c r="K134" s="173"/>
      <c r="L134" s="120"/>
      <c r="M134" s="174"/>
      <c r="N134" s="123"/>
      <c r="O134" s="123" t="str">
        <f aca="false">IF(L134=0,"",M134/L134)</f>
        <v/>
      </c>
      <c r="P134" s="175" t="str">
        <f aca="false">IF(L134=0,"",((L134/M134)/24))</f>
        <v/>
      </c>
      <c r="Q134" s="176" t="n">
        <f aca="false">Q133+L134</f>
        <v>0</v>
      </c>
      <c r="R134" s="177" t="n">
        <f aca="false">R133+M134</f>
        <v>0</v>
      </c>
      <c r="S134" s="178" t="n">
        <f aca="false">S133+L134</f>
        <v>17.24</v>
      </c>
      <c r="T134" s="128" t="n">
        <f aca="false">T133+M134</f>
        <v>0.0650208333333333</v>
      </c>
      <c r="U134" s="114"/>
      <c r="V134" s="115"/>
      <c r="Z134" s="117" t="n">
        <f aca="false">Z133</f>
        <v>3</v>
      </c>
      <c r="AA134" s="1" t="n">
        <f aca="false">IF($Z134=1,$L134,0)</f>
        <v>0</v>
      </c>
      <c r="AB134" s="1" t="n">
        <f aca="false">IF($Z134=2,$L134,0)</f>
        <v>0</v>
      </c>
      <c r="AC134" s="1" t="n">
        <f aca="false">IF($Z134=3,$L134,0)</f>
        <v>0</v>
      </c>
      <c r="AD134" s="1" t="n">
        <f aca="false">IF($Z134=4,$L134,0)</f>
        <v>0</v>
      </c>
      <c r="AE134" s="1" t="n">
        <f aca="false">IF($Z134=5,$L134,0)</f>
        <v>0</v>
      </c>
      <c r="AF134" s="1" t="n">
        <f aca="false">IF($Z134=6,$L134,0)</f>
        <v>0</v>
      </c>
      <c r="AG134" s="1" t="n">
        <f aca="false">IF($Z134=7,$L134,0)</f>
        <v>0</v>
      </c>
      <c r="AH134" s="1" t="n">
        <f aca="false">IF($Z134=8,$L134,0)</f>
        <v>0</v>
      </c>
      <c r="AI134" s="1" t="n">
        <f aca="false">IF($Z134=9,$L134,0)</f>
        <v>0</v>
      </c>
      <c r="AJ134" s="1" t="n">
        <f aca="false">IF($Z134=10,$L134,0)</f>
        <v>0</v>
      </c>
      <c r="AK134" s="1" t="n">
        <f aca="false">IF($Z134=11,$L134,0)</f>
        <v>0</v>
      </c>
      <c r="AL134" s="1" t="n">
        <f aca="false">IF($Z134=12,$L134,0)</f>
        <v>0</v>
      </c>
      <c r="AO134" s="1" t="n">
        <f aca="false">IF(K134=Main!$I$9,Calendar!L134,0)</f>
        <v>0</v>
      </c>
      <c r="AP134" s="1" t="n">
        <f aca="false">IF(K134=Main!$I$10,Calendar!L134,0)</f>
        <v>0</v>
      </c>
      <c r="AQ134" s="1" t="n">
        <f aca="false">IF(K134=Main!$I$11,Calendar!L134,0)</f>
        <v>0</v>
      </c>
    </row>
    <row r="135" customFormat="false" ht="13" hidden="false" customHeight="false" outlineLevel="0" collapsed="false">
      <c r="B135" s="99"/>
      <c r="C135" s="100"/>
      <c r="D135" s="80" t="n">
        <f aca="false">DATE(YEAR(D133),MONTH(D133),DAY(D133)+1)</f>
        <v>38050</v>
      </c>
      <c r="E135" s="179"/>
      <c r="F135" s="180"/>
      <c r="G135" s="131"/>
      <c r="H135" s="131"/>
      <c r="I135" s="131"/>
      <c r="J135" s="130"/>
      <c r="K135" s="180"/>
      <c r="L135" s="131"/>
      <c r="M135" s="181"/>
      <c r="N135" s="134"/>
      <c r="O135" s="134" t="str">
        <f aca="false">IF(L135=0,"",M135/L135)</f>
        <v/>
      </c>
      <c r="P135" s="182" t="str">
        <f aca="false">IF(L135=0,"",((L135/M135)/24))</f>
        <v/>
      </c>
      <c r="Q135" s="183" t="n">
        <f aca="false">Q134+L135</f>
        <v>0</v>
      </c>
      <c r="R135" s="184" t="n">
        <f aca="false">R134+M135</f>
        <v>0</v>
      </c>
      <c r="S135" s="185" t="n">
        <f aca="false">S134+L135</f>
        <v>17.24</v>
      </c>
      <c r="T135" s="139" t="n">
        <f aca="false">T134+M135</f>
        <v>0.0650208333333333</v>
      </c>
      <c r="U135" s="114"/>
      <c r="V135" s="115"/>
      <c r="Z135" s="117" t="n">
        <f aca="false">MONTH(D135)</f>
        <v>3</v>
      </c>
      <c r="AA135" s="1" t="n">
        <f aca="false">IF($Z135=1,$L135,0)</f>
        <v>0</v>
      </c>
      <c r="AB135" s="1" t="n">
        <f aca="false">IF($Z135=2,$L135,0)</f>
        <v>0</v>
      </c>
      <c r="AC135" s="1" t="n">
        <f aca="false">IF($Z135=3,$L135,0)</f>
        <v>0</v>
      </c>
      <c r="AD135" s="1" t="n">
        <f aca="false">IF($Z135=4,$L135,0)</f>
        <v>0</v>
      </c>
      <c r="AE135" s="1" t="n">
        <f aca="false">IF($Z135=5,$L135,0)</f>
        <v>0</v>
      </c>
      <c r="AF135" s="1" t="n">
        <f aca="false">IF($Z135=6,$L135,0)</f>
        <v>0</v>
      </c>
      <c r="AG135" s="1" t="n">
        <f aca="false">IF($Z135=7,$L135,0)</f>
        <v>0</v>
      </c>
      <c r="AH135" s="1" t="n">
        <f aca="false">IF($Z135=8,$L135,0)</f>
        <v>0</v>
      </c>
      <c r="AI135" s="1" t="n">
        <f aca="false">IF($Z135=9,$L135,0)</f>
        <v>0</v>
      </c>
      <c r="AJ135" s="1" t="n">
        <f aca="false">IF($Z135=10,$L135,0)</f>
        <v>0</v>
      </c>
      <c r="AK135" s="1" t="n">
        <f aca="false">IF($Z135=11,$L135,0)</f>
        <v>0</v>
      </c>
      <c r="AL135" s="1" t="n">
        <f aca="false">IF($Z135=12,$L135,0)</f>
        <v>0</v>
      </c>
      <c r="AO135" s="1" t="n">
        <f aca="false">IF(K135=Main!$I$9,Calendar!L135,0)</f>
        <v>0</v>
      </c>
      <c r="AP135" s="1" t="n">
        <f aca="false">IF(K135=Main!$I$10,Calendar!L135,0)</f>
        <v>0</v>
      </c>
      <c r="AQ135" s="1" t="n">
        <f aca="false">IF(K135=Main!$I$11,Calendar!L135,0)</f>
        <v>0</v>
      </c>
    </row>
    <row r="136" customFormat="false" ht="13" hidden="false" customHeight="false" outlineLevel="0" collapsed="false">
      <c r="B136" s="99"/>
      <c r="C136" s="100"/>
      <c r="D136" s="80"/>
      <c r="E136" s="186"/>
      <c r="F136" s="173"/>
      <c r="G136" s="120"/>
      <c r="H136" s="120"/>
      <c r="I136" s="120"/>
      <c r="J136" s="119"/>
      <c r="K136" s="173"/>
      <c r="L136" s="120"/>
      <c r="M136" s="174"/>
      <c r="N136" s="123"/>
      <c r="O136" s="123" t="str">
        <f aca="false">IF(L136=0,"",M136/L136)</f>
        <v/>
      </c>
      <c r="P136" s="175" t="str">
        <f aca="false">IF(L136=0,"",((L136/M136)/24))</f>
        <v/>
      </c>
      <c r="Q136" s="176" t="n">
        <f aca="false">Q135+L136</f>
        <v>0</v>
      </c>
      <c r="R136" s="177" t="n">
        <f aca="false">R135+M136</f>
        <v>0</v>
      </c>
      <c r="S136" s="178" t="n">
        <f aca="false">S135+L136</f>
        <v>17.24</v>
      </c>
      <c r="T136" s="128" t="n">
        <f aca="false">T135+M136</f>
        <v>0.0650208333333333</v>
      </c>
      <c r="U136" s="114"/>
      <c r="V136" s="115"/>
      <c r="Z136" s="117" t="n">
        <f aca="false">Z135</f>
        <v>3</v>
      </c>
      <c r="AA136" s="1" t="n">
        <f aca="false">IF($Z136=1,$L136,0)</f>
        <v>0</v>
      </c>
      <c r="AB136" s="1" t="n">
        <f aca="false">IF($Z136=2,$L136,0)</f>
        <v>0</v>
      </c>
      <c r="AC136" s="1" t="n">
        <f aca="false">IF($Z136=3,$L136,0)</f>
        <v>0</v>
      </c>
      <c r="AD136" s="1" t="n">
        <f aca="false">IF($Z136=4,$L136,0)</f>
        <v>0</v>
      </c>
      <c r="AE136" s="1" t="n">
        <f aca="false">IF($Z136=5,$L136,0)</f>
        <v>0</v>
      </c>
      <c r="AF136" s="1" t="n">
        <f aca="false">IF($Z136=6,$L136,0)</f>
        <v>0</v>
      </c>
      <c r="AG136" s="1" t="n">
        <f aca="false">IF($Z136=7,$L136,0)</f>
        <v>0</v>
      </c>
      <c r="AH136" s="1" t="n">
        <f aca="false">IF($Z136=8,$L136,0)</f>
        <v>0</v>
      </c>
      <c r="AI136" s="1" t="n">
        <f aca="false">IF($Z136=9,$L136,0)</f>
        <v>0</v>
      </c>
      <c r="AJ136" s="1" t="n">
        <f aca="false">IF($Z136=10,$L136,0)</f>
        <v>0</v>
      </c>
      <c r="AK136" s="1" t="n">
        <f aca="false">IF($Z136=11,$L136,0)</f>
        <v>0</v>
      </c>
      <c r="AL136" s="1" t="n">
        <f aca="false">IF($Z136=12,$L136,0)</f>
        <v>0</v>
      </c>
      <c r="AO136" s="1" t="n">
        <f aca="false">IF(K136=Main!$I$9,Calendar!L136,0)</f>
        <v>0</v>
      </c>
      <c r="AP136" s="1" t="n">
        <f aca="false">IF(K136=Main!$I$10,Calendar!L136,0)</f>
        <v>0</v>
      </c>
      <c r="AQ136" s="1" t="n">
        <f aca="false">IF(K136=Main!$I$11,Calendar!L136,0)</f>
        <v>0</v>
      </c>
    </row>
    <row r="137" customFormat="false" ht="13" hidden="false" customHeight="false" outlineLevel="0" collapsed="false">
      <c r="B137" s="99"/>
      <c r="C137" s="100"/>
      <c r="D137" s="80" t="n">
        <f aca="false">DATE(YEAR(D135),MONTH(D135),DAY(D135)+1)</f>
        <v>38051</v>
      </c>
      <c r="E137" s="179"/>
      <c r="F137" s="180"/>
      <c r="G137" s="131"/>
      <c r="H137" s="131"/>
      <c r="I137" s="131"/>
      <c r="J137" s="130"/>
      <c r="K137" s="180"/>
      <c r="L137" s="131"/>
      <c r="M137" s="181"/>
      <c r="N137" s="134"/>
      <c r="O137" s="134" t="str">
        <f aca="false">IF(L137=0,"",M137/L137)</f>
        <v/>
      </c>
      <c r="P137" s="182" t="str">
        <f aca="false">IF(L137=0,"",((L137/M137)/24))</f>
        <v/>
      </c>
      <c r="Q137" s="183" t="n">
        <f aca="false">Q136+L137</f>
        <v>0</v>
      </c>
      <c r="R137" s="184" t="n">
        <f aca="false">R136+M137</f>
        <v>0</v>
      </c>
      <c r="S137" s="185" t="n">
        <f aca="false">S136+L137</f>
        <v>17.24</v>
      </c>
      <c r="T137" s="139" t="n">
        <f aca="false">T136+M137</f>
        <v>0.0650208333333333</v>
      </c>
      <c r="U137" s="114"/>
      <c r="V137" s="115"/>
      <c r="Z137" s="117" t="n">
        <f aca="false">MONTH(D137)</f>
        <v>3</v>
      </c>
      <c r="AA137" s="1" t="n">
        <f aca="false">IF($Z137=1,$L137,0)</f>
        <v>0</v>
      </c>
      <c r="AB137" s="1" t="n">
        <f aca="false">IF($Z137=2,$L137,0)</f>
        <v>0</v>
      </c>
      <c r="AC137" s="1" t="n">
        <f aca="false">IF($Z137=3,$L137,0)</f>
        <v>0</v>
      </c>
      <c r="AD137" s="1" t="n">
        <f aca="false">IF($Z137=4,$L137,0)</f>
        <v>0</v>
      </c>
      <c r="AE137" s="1" t="n">
        <f aca="false">IF($Z137=5,$L137,0)</f>
        <v>0</v>
      </c>
      <c r="AF137" s="1" t="n">
        <f aca="false">IF($Z137=6,$L137,0)</f>
        <v>0</v>
      </c>
      <c r="AG137" s="1" t="n">
        <f aca="false">IF($Z137=7,$L137,0)</f>
        <v>0</v>
      </c>
      <c r="AH137" s="1" t="n">
        <f aca="false">IF($Z137=8,$L137,0)</f>
        <v>0</v>
      </c>
      <c r="AI137" s="1" t="n">
        <f aca="false">IF($Z137=9,$L137,0)</f>
        <v>0</v>
      </c>
      <c r="AJ137" s="1" t="n">
        <f aca="false">IF($Z137=10,$L137,0)</f>
        <v>0</v>
      </c>
      <c r="AK137" s="1" t="n">
        <f aca="false">IF($Z137=11,$L137,0)</f>
        <v>0</v>
      </c>
      <c r="AL137" s="1" t="n">
        <f aca="false">IF($Z137=12,$L137,0)</f>
        <v>0</v>
      </c>
      <c r="AO137" s="1" t="n">
        <f aca="false">IF(K137=Main!$I$9,Calendar!L137,0)</f>
        <v>0</v>
      </c>
      <c r="AP137" s="1" t="n">
        <f aca="false">IF(K137=Main!$I$10,Calendar!L137,0)</f>
        <v>0</v>
      </c>
      <c r="AQ137" s="1" t="n">
        <f aca="false">IF(K137=Main!$I$11,Calendar!L137,0)</f>
        <v>0</v>
      </c>
    </row>
    <row r="138" customFormat="false" ht="13" hidden="false" customHeight="false" outlineLevel="0" collapsed="false">
      <c r="B138" s="99"/>
      <c r="C138" s="100"/>
      <c r="D138" s="80"/>
      <c r="E138" s="186"/>
      <c r="F138" s="173"/>
      <c r="G138" s="120"/>
      <c r="H138" s="120"/>
      <c r="I138" s="120"/>
      <c r="J138" s="119"/>
      <c r="K138" s="173"/>
      <c r="L138" s="120"/>
      <c r="M138" s="174"/>
      <c r="N138" s="123"/>
      <c r="O138" s="123" t="str">
        <f aca="false">IF(L138=0,"",M138/L138)</f>
        <v/>
      </c>
      <c r="P138" s="175" t="str">
        <f aca="false">IF(L138=0,"",((L138/M138)/24))</f>
        <v/>
      </c>
      <c r="Q138" s="176" t="n">
        <f aca="false">Q137+L138</f>
        <v>0</v>
      </c>
      <c r="R138" s="177" t="n">
        <f aca="false">R137+M138</f>
        <v>0</v>
      </c>
      <c r="S138" s="178" t="n">
        <f aca="false">S137+L138</f>
        <v>17.24</v>
      </c>
      <c r="T138" s="128" t="n">
        <f aca="false">T137+M138</f>
        <v>0.0650208333333333</v>
      </c>
      <c r="U138" s="114"/>
      <c r="V138" s="115"/>
      <c r="Z138" s="117" t="n">
        <f aca="false">Z137</f>
        <v>3</v>
      </c>
      <c r="AA138" s="1" t="n">
        <f aca="false">IF($Z138=1,$L138,0)</f>
        <v>0</v>
      </c>
      <c r="AB138" s="1" t="n">
        <f aca="false">IF($Z138=2,$L138,0)</f>
        <v>0</v>
      </c>
      <c r="AC138" s="1" t="n">
        <f aca="false">IF($Z138=3,$L138,0)</f>
        <v>0</v>
      </c>
      <c r="AD138" s="1" t="n">
        <f aca="false">IF($Z138=4,$L138,0)</f>
        <v>0</v>
      </c>
      <c r="AE138" s="1" t="n">
        <f aca="false">IF($Z138=5,$L138,0)</f>
        <v>0</v>
      </c>
      <c r="AF138" s="1" t="n">
        <f aca="false">IF($Z138=6,$L138,0)</f>
        <v>0</v>
      </c>
      <c r="AG138" s="1" t="n">
        <f aca="false">IF($Z138=7,$L138,0)</f>
        <v>0</v>
      </c>
      <c r="AH138" s="1" t="n">
        <f aca="false">IF($Z138=8,$L138,0)</f>
        <v>0</v>
      </c>
      <c r="AI138" s="1" t="n">
        <f aca="false">IF($Z138=9,$L138,0)</f>
        <v>0</v>
      </c>
      <c r="AJ138" s="1" t="n">
        <f aca="false">IF($Z138=10,$L138,0)</f>
        <v>0</v>
      </c>
      <c r="AK138" s="1" t="n">
        <f aca="false">IF($Z138=11,$L138,0)</f>
        <v>0</v>
      </c>
      <c r="AL138" s="1" t="n">
        <f aca="false">IF($Z138=12,$L138,0)</f>
        <v>0</v>
      </c>
      <c r="AO138" s="1" t="n">
        <f aca="false">IF(K138=Main!$I$9,Calendar!L138,0)</f>
        <v>0</v>
      </c>
      <c r="AP138" s="1" t="n">
        <f aca="false">IF(K138=Main!$I$10,Calendar!L138,0)</f>
        <v>0</v>
      </c>
      <c r="AQ138" s="1" t="n">
        <f aca="false">IF(K138=Main!$I$11,Calendar!L138,0)</f>
        <v>0</v>
      </c>
    </row>
    <row r="139" customFormat="false" ht="13" hidden="false" customHeight="false" outlineLevel="0" collapsed="false">
      <c r="B139" s="99"/>
      <c r="C139" s="100"/>
      <c r="D139" s="80" t="n">
        <f aca="false">DATE(YEAR(D137),MONTH(D137),DAY(D137)+1)</f>
        <v>38052</v>
      </c>
      <c r="E139" s="179"/>
      <c r="F139" s="180"/>
      <c r="G139" s="131"/>
      <c r="H139" s="131"/>
      <c r="I139" s="131"/>
      <c r="J139" s="130"/>
      <c r="K139" s="180"/>
      <c r="L139" s="131"/>
      <c r="M139" s="181"/>
      <c r="N139" s="134"/>
      <c r="O139" s="134" t="str">
        <f aca="false">IF(L139=0,"",M139/L139)</f>
        <v/>
      </c>
      <c r="P139" s="182" t="str">
        <f aca="false">IF(L139=0,"",((L139/M139)/24))</f>
        <v/>
      </c>
      <c r="Q139" s="183" t="n">
        <f aca="false">Q138+L139</f>
        <v>0</v>
      </c>
      <c r="R139" s="184" t="n">
        <f aca="false">R138+M139</f>
        <v>0</v>
      </c>
      <c r="S139" s="185" t="n">
        <f aca="false">S138+L139</f>
        <v>17.24</v>
      </c>
      <c r="T139" s="139" t="n">
        <f aca="false">T138+M139</f>
        <v>0.0650208333333333</v>
      </c>
      <c r="U139" s="114"/>
      <c r="V139" s="115"/>
      <c r="Z139" s="117" t="n">
        <f aca="false">MONTH(D139)</f>
        <v>3</v>
      </c>
      <c r="AA139" s="1" t="n">
        <f aca="false">IF($Z139=1,$L139,0)</f>
        <v>0</v>
      </c>
      <c r="AB139" s="1" t="n">
        <f aca="false">IF($Z139=2,$L139,0)</f>
        <v>0</v>
      </c>
      <c r="AC139" s="1" t="n">
        <f aca="false">IF($Z139=3,$L139,0)</f>
        <v>0</v>
      </c>
      <c r="AD139" s="1" t="n">
        <f aca="false">IF($Z139=4,$L139,0)</f>
        <v>0</v>
      </c>
      <c r="AE139" s="1" t="n">
        <f aca="false">IF($Z139=5,$L139,0)</f>
        <v>0</v>
      </c>
      <c r="AF139" s="1" t="n">
        <f aca="false">IF($Z139=6,$L139,0)</f>
        <v>0</v>
      </c>
      <c r="AG139" s="1" t="n">
        <f aca="false">IF($Z139=7,$L139,0)</f>
        <v>0</v>
      </c>
      <c r="AH139" s="1" t="n">
        <f aca="false">IF($Z139=8,$L139,0)</f>
        <v>0</v>
      </c>
      <c r="AI139" s="1" t="n">
        <f aca="false">IF($Z139=9,$L139,0)</f>
        <v>0</v>
      </c>
      <c r="AJ139" s="1" t="n">
        <f aca="false">IF($Z139=10,$L139,0)</f>
        <v>0</v>
      </c>
      <c r="AK139" s="1" t="n">
        <f aca="false">IF($Z139=11,$L139,0)</f>
        <v>0</v>
      </c>
      <c r="AL139" s="1" t="n">
        <f aca="false">IF($Z139=12,$L139,0)</f>
        <v>0</v>
      </c>
      <c r="AO139" s="1" t="n">
        <f aca="false">IF(K139=Main!$I$9,Calendar!L139,0)</f>
        <v>0</v>
      </c>
      <c r="AP139" s="1" t="n">
        <f aca="false">IF(K139=Main!$I$10,Calendar!L139,0)</f>
        <v>0</v>
      </c>
      <c r="AQ139" s="1" t="n">
        <f aca="false">IF(K139=Main!$I$11,Calendar!L139,0)</f>
        <v>0</v>
      </c>
    </row>
    <row r="140" customFormat="false" ht="13" hidden="false" customHeight="false" outlineLevel="0" collapsed="false">
      <c r="B140" s="99"/>
      <c r="C140" s="100"/>
      <c r="D140" s="80"/>
      <c r="E140" s="186"/>
      <c r="F140" s="173"/>
      <c r="G140" s="120"/>
      <c r="H140" s="120"/>
      <c r="I140" s="120"/>
      <c r="J140" s="119"/>
      <c r="K140" s="173"/>
      <c r="L140" s="120"/>
      <c r="M140" s="174"/>
      <c r="N140" s="123"/>
      <c r="O140" s="123" t="str">
        <f aca="false">IF(L140=0,"",M140/L140)</f>
        <v/>
      </c>
      <c r="P140" s="175" t="str">
        <f aca="false">IF(L140=0,"",((L140/M140)/24))</f>
        <v/>
      </c>
      <c r="Q140" s="176" t="n">
        <f aca="false">Q139+L140</f>
        <v>0</v>
      </c>
      <c r="R140" s="177" t="n">
        <f aca="false">R139+M140</f>
        <v>0</v>
      </c>
      <c r="S140" s="178" t="n">
        <f aca="false">S139+L140</f>
        <v>17.24</v>
      </c>
      <c r="T140" s="128" t="n">
        <f aca="false">T139+M140</f>
        <v>0.0650208333333333</v>
      </c>
      <c r="U140" s="114"/>
      <c r="V140" s="115"/>
      <c r="Z140" s="117" t="n">
        <f aca="false">Z139</f>
        <v>3</v>
      </c>
      <c r="AA140" s="1" t="n">
        <f aca="false">IF($Z140=1,$L140,0)</f>
        <v>0</v>
      </c>
      <c r="AB140" s="1" t="n">
        <f aca="false">IF($Z140=2,$L140,0)</f>
        <v>0</v>
      </c>
      <c r="AC140" s="1" t="n">
        <f aca="false">IF($Z140=3,$L140,0)</f>
        <v>0</v>
      </c>
      <c r="AD140" s="1" t="n">
        <f aca="false">IF($Z140=4,$L140,0)</f>
        <v>0</v>
      </c>
      <c r="AE140" s="1" t="n">
        <f aca="false">IF($Z140=5,$L140,0)</f>
        <v>0</v>
      </c>
      <c r="AF140" s="1" t="n">
        <f aca="false">IF($Z140=6,$L140,0)</f>
        <v>0</v>
      </c>
      <c r="AG140" s="1" t="n">
        <f aca="false">IF($Z140=7,$L140,0)</f>
        <v>0</v>
      </c>
      <c r="AH140" s="1" t="n">
        <f aca="false">IF($Z140=8,$L140,0)</f>
        <v>0</v>
      </c>
      <c r="AI140" s="1" t="n">
        <f aca="false">IF($Z140=9,$L140,0)</f>
        <v>0</v>
      </c>
      <c r="AJ140" s="1" t="n">
        <f aca="false">IF($Z140=10,$L140,0)</f>
        <v>0</v>
      </c>
      <c r="AK140" s="1" t="n">
        <f aca="false">IF($Z140=11,$L140,0)</f>
        <v>0</v>
      </c>
      <c r="AL140" s="1" t="n">
        <f aca="false">IF($Z140=12,$L140,0)</f>
        <v>0</v>
      </c>
      <c r="AO140" s="1" t="n">
        <f aca="false">IF(K140=Main!$I$9,Calendar!L140,0)</f>
        <v>0</v>
      </c>
      <c r="AP140" s="1" t="n">
        <f aca="false">IF(K140=Main!$I$10,Calendar!L140,0)</f>
        <v>0</v>
      </c>
      <c r="AQ140" s="1" t="n">
        <f aca="false">IF(K140=Main!$I$11,Calendar!L140,0)</f>
        <v>0</v>
      </c>
    </row>
    <row r="141" customFormat="false" ht="13" hidden="false" customHeight="false" outlineLevel="0" collapsed="false">
      <c r="B141" s="99"/>
      <c r="C141" s="100"/>
      <c r="D141" s="80" t="n">
        <f aca="false">DATE(YEAR(D139),MONTH(D139),DAY(D139)+1)</f>
        <v>38053</v>
      </c>
      <c r="E141" s="179"/>
      <c r="F141" s="180"/>
      <c r="G141" s="131"/>
      <c r="H141" s="131"/>
      <c r="I141" s="131"/>
      <c r="J141" s="130"/>
      <c r="K141" s="180"/>
      <c r="L141" s="131"/>
      <c r="M141" s="181"/>
      <c r="N141" s="134"/>
      <c r="O141" s="134" t="str">
        <f aca="false">IF(L141=0,"",M141/L141)</f>
        <v/>
      </c>
      <c r="P141" s="182" t="str">
        <f aca="false">IF(L141=0,"",((L141/M141)/24))</f>
        <v/>
      </c>
      <c r="Q141" s="183" t="n">
        <f aca="false">Q140+L141</f>
        <v>0</v>
      </c>
      <c r="R141" s="184" t="n">
        <f aca="false">R140+M141</f>
        <v>0</v>
      </c>
      <c r="S141" s="185" t="n">
        <f aca="false">S140+L141</f>
        <v>17.24</v>
      </c>
      <c r="T141" s="139" t="n">
        <f aca="false">T140+M141</f>
        <v>0.0650208333333333</v>
      </c>
      <c r="U141" s="114"/>
      <c r="V141" s="115"/>
      <c r="Z141" s="117" t="n">
        <f aca="false">MONTH(D141)</f>
        <v>3</v>
      </c>
      <c r="AA141" s="1" t="n">
        <f aca="false">IF($Z141=1,$L141,0)</f>
        <v>0</v>
      </c>
      <c r="AB141" s="1" t="n">
        <f aca="false">IF($Z141=2,$L141,0)</f>
        <v>0</v>
      </c>
      <c r="AC141" s="1" t="n">
        <f aca="false">IF($Z141=3,$L141,0)</f>
        <v>0</v>
      </c>
      <c r="AD141" s="1" t="n">
        <f aca="false">IF($Z141=4,$L141,0)</f>
        <v>0</v>
      </c>
      <c r="AE141" s="1" t="n">
        <f aca="false">IF($Z141=5,$L141,0)</f>
        <v>0</v>
      </c>
      <c r="AF141" s="1" t="n">
        <f aca="false">IF($Z141=6,$L141,0)</f>
        <v>0</v>
      </c>
      <c r="AG141" s="1" t="n">
        <f aca="false">IF($Z141=7,$L141,0)</f>
        <v>0</v>
      </c>
      <c r="AH141" s="1" t="n">
        <f aca="false">IF($Z141=8,$L141,0)</f>
        <v>0</v>
      </c>
      <c r="AI141" s="1" t="n">
        <f aca="false">IF($Z141=9,$L141,0)</f>
        <v>0</v>
      </c>
      <c r="AJ141" s="1" t="n">
        <f aca="false">IF($Z141=10,$L141,0)</f>
        <v>0</v>
      </c>
      <c r="AK141" s="1" t="n">
        <f aca="false">IF($Z141=11,$L141,0)</f>
        <v>0</v>
      </c>
      <c r="AL141" s="1" t="n">
        <f aca="false">IF($Z141=12,$L141,0)</f>
        <v>0</v>
      </c>
      <c r="AO141" s="1" t="n">
        <f aca="false">IF(K141=Main!$I$9,Calendar!L141,0)</f>
        <v>0</v>
      </c>
      <c r="AP141" s="1" t="n">
        <f aca="false">IF(K141=Main!$I$10,Calendar!L141,0)</f>
        <v>0</v>
      </c>
      <c r="AQ141" s="1" t="n">
        <f aca="false">IF(K141=Main!$I$11,Calendar!L141,0)</f>
        <v>0</v>
      </c>
    </row>
    <row r="142" customFormat="false" ht="13" hidden="false" customHeight="false" outlineLevel="0" collapsed="false">
      <c r="B142" s="99"/>
      <c r="C142" s="100"/>
      <c r="D142" s="80"/>
      <c r="E142" s="186"/>
      <c r="F142" s="173"/>
      <c r="G142" s="120"/>
      <c r="H142" s="120"/>
      <c r="I142" s="120"/>
      <c r="J142" s="119"/>
      <c r="K142" s="173"/>
      <c r="L142" s="120"/>
      <c r="M142" s="174"/>
      <c r="N142" s="123"/>
      <c r="O142" s="123" t="str">
        <f aca="false">IF(L142=0,"",M142/L142)</f>
        <v/>
      </c>
      <c r="P142" s="175" t="str">
        <f aca="false">IF(L142=0,"",((L142/M142)/24))</f>
        <v/>
      </c>
      <c r="Q142" s="176" t="n">
        <f aca="false">Q141+L142</f>
        <v>0</v>
      </c>
      <c r="R142" s="177" t="n">
        <f aca="false">R141+M142</f>
        <v>0</v>
      </c>
      <c r="S142" s="178" t="n">
        <f aca="false">S141+L142</f>
        <v>17.24</v>
      </c>
      <c r="T142" s="128" t="n">
        <f aca="false">T141+M142</f>
        <v>0.0650208333333333</v>
      </c>
      <c r="U142" s="114"/>
      <c r="V142" s="115"/>
      <c r="Z142" s="117" t="n">
        <f aca="false">Z141</f>
        <v>3</v>
      </c>
      <c r="AA142" s="1" t="n">
        <f aca="false">IF($Z142=1,$L142,0)</f>
        <v>0</v>
      </c>
      <c r="AB142" s="1" t="n">
        <f aca="false">IF($Z142=2,$L142,0)</f>
        <v>0</v>
      </c>
      <c r="AC142" s="1" t="n">
        <f aca="false">IF($Z142=3,$L142,0)</f>
        <v>0</v>
      </c>
      <c r="AD142" s="1" t="n">
        <f aca="false">IF($Z142=4,$L142,0)</f>
        <v>0</v>
      </c>
      <c r="AE142" s="1" t="n">
        <f aca="false">IF($Z142=5,$L142,0)</f>
        <v>0</v>
      </c>
      <c r="AF142" s="1" t="n">
        <f aca="false">IF($Z142=6,$L142,0)</f>
        <v>0</v>
      </c>
      <c r="AG142" s="1" t="n">
        <f aca="false">IF($Z142=7,$L142,0)</f>
        <v>0</v>
      </c>
      <c r="AH142" s="1" t="n">
        <f aca="false">IF($Z142=8,$L142,0)</f>
        <v>0</v>
      </c>
      <c r="AI142" s="1" t="n">
        <f aca="false">IF($Z142=9,$L142,0)</f>
        <v>0</v>
      </c>
      <c r="AJ142" s="1" t="n">
        <f aca="false">IF($Z142=10,$L142,0)</f>
        <v>0</v>
      </c>
      <c r="AK142" s="1" t="n">
        <f aca="false">IF($Z142=11,$L142,0)</f>
        <v>0</v>
      </c>
      <c r="AL142" s="1" t="n">
        <f aca="false">IF($Z142=12,$L142,0)</f>
        <v>0</v>
      </c>
      <c r="AO142" s="1" t="n">
        <f aca="false">IF(K142=Main!$I$9,Calendar!L142,0)</f>
        <v>0</v>
      </c>
      <c r="AP142" s="1" t="n">
        <f aca="false">IF(K142=Main!$I$10,Calendar!L142,0)</f>
        <v>0</v>
      </c>
      <c r="AQ142" s="1" t="n">
        <f aca="false">IF(K142=Main!$I$11,Calendar!L142,0)</f>
        <v>0</v>
      </c>
    </row>
    <row r="143" customFormat="false" ht="13" hidden="false" customHeight="false" outlineLevel="0" collapsed="false">
      <c r="B143" s="99"/>
      <c r="C143" s="100"/>
      <c r="D143" s="187" t="n">
        <f aca="false">DATE(YEAR(D141),MONTH(D141),DAY(D141)+1)</f>
        <v>38054</v>
      </c>
      <c r="E143" s="179"/>
      <c r="F143" s="180"/>
      <c r="G143" s="131"/>
      <c r="H143" s="131"/>
      <c r="I143" s="131"/>
      <c r="J143" s="130"/>
      <c r="K143" s="180"/>
      <c r="L143" s="131"/>
      <c r="M143" s="181"/>
      <c r="N143" s="134"/>
      <c r="O143" s="134" t="str">
        <f aca="false">IF(L143=0,"",M143/L143)</f>
        <v/>
      </c>
      <c r="P143" s="182" t="str">
        <f aca="false">IF(L143=0,"",((L143/M143)/24))</f>
        <v/>
      </c>
      <c r="Q143" s="183" t="n">
        <f aca="false">Q142+L143</f>
        <v>0</v>
      </c>
      <c r="R143" s="184" t="n">
        <f aca="false">R142+M143</f>
        <v>0</v>
      </c>
      <c r="S143" s="185" t="n">
        <f aca="false">S142+L143</f>
        <v>17.24</v>
      </c>
      <c r="T143" s="139" t="n">
        <f aca="false">T142+M143</f>
        <v>0.0650208333333333</v>
      </c>
      <c r="U143" s="114"/>
      <c r="V143" s="115"/>
      <c r="Z143" s="117" t="n">
        <f aca="false">MONTH(D143)</f>
        <v>3</v>
      </c>
      <c r="AA143" s="1" t="n">
        <f aca="false">IF($Z143=1,$L143,0)</f>
        <v>0</v>
      </c>
      <c r="AB143" s="1" t="n">
        <f aca="false">IF($Z143=2,$L143,0)</f>
        <v>0</v>
      </c>
      <c r="AC143" s="1" t="n">
        <f aca="false">IF($Z143=3,$L143,0)</f>
        <v>0</v>
      </c>
      <c r="AD143" s="1" t="n">
        <f aca="false">IF($Z143=4,$L143,0)</f>
        <v>0</v>
      </c>
      <c r="AE143" s="1" t="n">
        <f aca="false">IF($Z143=5,$L143,0)</f>
        <v>0</v>
      </c>
      <c r="AF143" s="1" t="n">
        <f aca="false">IF($Z143=6,$L143,0)</f>
        <v>0</v>
      </c>
      <c r="AG143" s="1" t="n">
        <f aca="false">IF($Z143=7,$L143,0)</f>
        <v>0</v>
      </c>
      <c r="AH143" s="1" t="n">
        <f aca="false">IF($Z143=8,$L143,0)</f>
        <v>0</v>
      </c>
      <c r="AI143" s="1" t="n">
        <f aca="false">IF($Z143=9,$L143,0)</f>
        <v>0</v>
      </c>
      <c r="AJ143" s="1" t="n">
        <f aca="false">IF($Z143=10,$L143,0)</f>
        <v>0</v>
      </c>
      <c r="AK143" s="1" t="n">
        <f aca="false">IF($Z143=11,$L143,0)</f>
        <v>0</v>
      </c>
      <c r="AL143" s="1" t="n">
        <f aca="false">IF($Z143=12,$L143,0)</f>
        <v>0</v>
      </c>
      <c r="AO143" s="1" t="n">
        <f aca="false">IF(K143=Main!$I$9,Calendar!L143,0)</f>
        <v>0</v>
      </c>
      <c r="AP143" s="1" t="n">
        <f aca="false">IF(K143=Main!$I$10,Calendar!L143,0)</f>
        <v>0</v>
      </c>
      <c r="AQ143" s="1" t="n">
        <f aca="false">IF(K143=Main!$I$11,Calendar!L143,0)</f>
        <v>0</v>
      </c>
    </row>
    <row r="144" customFormat="false" ht="14" hidden="false" customHeight="false" outlineLevel="0" collapsed="false">
      <c r="B144" s="99"/>
      <c r="C144" s="100"/>
      <c r="D144" s="187"/>
      <c r="E144" s="188"/>
      <c r="F144" s="189"/>
      <c r="G144" s="155"/>
      <c r="H144" s="155"/>
      <c r="I144" s="155"/>
      <c r="J144" s="154"/>
      <c r="K144" s="189"/>
      <c r="L144" s="155"/>
      <c r="M144" s="190"/>
      <c r="N144" s="158"/>
      <c r="O144" s="158" t="str">
        <f aca="false">IF(L144=0,"",M144/L144)</f>
        <v/>
      </c>
      <c r="P144" s="191" t="str">
        <f aca="false">IF(L144=0,"",((L144/M144)/24))</f>
        <v/>
      </c>
      <c r="Q144" s="192" t="n">
        <f aca="false">Q143+L144</f>
        <v>0</v>
      </c>
      <c r="R144" s="193" t="n">
        <f aca="false">R143+M144</f>
        <v>0</v>
      </c>
      <c r="S144" s="194" t="n">
        <f aca="false">S143+L144</f>
        <v>17.24</v>
      </c>
      <c r="T144" s="163" t="n">
        <f aca="false">T143+M144</f>
        <v>0.0650208333333333</v>
      </c>
      <c r="U144" s="114"/>
      <c r="V144" s="115"/>
      <c r="Z144" s="117" t="n">
        <f aca="false">Z143</f>
        <v>3</v>
      </c>
      <c r="AA144" s="1" t="n">
        <f aca="false">IF($Z144=1,$L144,0)</f>
        <v>0</v>
      </c>
      <c r="AB144" s="1" t="n">
        <f aca="false">IF($Z144=2,$L144,0)</f>
        <v>0</v>
      </c>
      <c r="AC144" s="1" t="n">
        <f aca="false">IF($Z144=3,$L144,0)</f>
        <v>0</v>
      </c>
      <c r="AD144" s="1" t="n">
        <f aca="false">IF($Z144=4,$L144,0)</f>
        <v>0</v>
      </c>
      <c r="AE144" s="1" t="n">
        <f aca="false">IF($Z144=5,$L144,0)</f>
        <v>0</v>
      </c>
      <c r="AF144" s="1" t="n">
        <f aca="false">IF($Z144=6,$L144,0)</f>
        <v>0</v>
      </c>
      <c r="AG144" s="1" t="n">
        <f aca="false">IF($Z144=7,$L144,0)</f>
        <v>0</v>
      </c>
      <c r="AH144" s="1" t="n">
        <f aca="false">IF($Z144=8,$L144,0)</f>
        <v>0</v>
      </c>
      <c r="AI144" s="1" t="n">
        <f aca="false">IF($Z144=9,$L144,0)</f>
        <v>0</v>
      </c>
      <c r="AJ144" s="1" t="n">
        <f aca="false">IF($Z144=10,$L144,0)</f>
        <v>0</v>
      </c>
      <c r="AK144" s="1" t="n">
        <f aca="false">IF($Z144=11,$L144,0)</f>
        <v>0</v>
      </c>
      <c r="AL144" s="1" t="n">
        <f aca="false">IF($Z144=12,$L144,0)</f>
        <v>0</v>
      </c>
      <c r="AO144" s="1" t="n">
        <f aca="false">IF(K144=Main!$I$9,Calendar!L144,0)</f>
        <v>0</v>
      </c>
      <c r="AP144" s="1" t="n">
        <f aca="false">IF(K144=Main!$I$10,Calendar!L144,0)</f>
        <v>0</v>
      </c>
      <c r="AQ144" s="1" t="n">
        <f aca="false">IF(K144=Main!$I$11,Calendar!L144,0)</f>
        <v>0</v>
      </c>
    </row>
    <row r="145" customFormat="false" ht="13" hidden="false" customHeight="true" outlineLevel="0" collapsed="false">
      <c r="B145" s="99" t="n">
        <f aca="false">D147</f>
        <v>38056</v>
      </c>
      <c r="C145" s="100" t="n">
        <f aca="false">C131+1</f>
        <v>11</v>
      </c>
      <c r="D145" s="164" t="n">
        <f aca="false">DATE(YEAR(D143),MONTH(D143),DAY(D143)+1)</f>
        <v>38055</v>
      </c>
      <c r="E145" s="165"/>
      <c r="F145" s="166"/>
      <c r="G145" s="104"/>
      <c r="H145" s="104"/>
      <c r="I145" s="104"/>
      <c r="J145" s="103"/>
      <c r="K145" s="166"/>
      <c r="L145" s="104"/>
      <c r="M145" s="167"/>
      <c r="N145" s="108"/>
      <c r="O145" s="108" t="str">
        <f aca="false">IF(L145=0,"",M145/L145)</f>
        <v/>
      </c>
      <c r="P145" s="168" t="str">
        <f aca="false">IF(L145=0,"",((L145/M145)/24))</f>
        <v/>
      </c>
      <c r="Q145" s="169" t="n">
        <f aca="false">L145</f>
        <v>0</v>
      </c>
      <c r="R145" s="170" t="n">
        <f aca="false">M145</f>
        <v>0</v>
      </c>
      <c r="S145" s="171" t="n">
        <f aca="false">S144+L145</f>
        <v>17.24</v>
      </c>
      <c r="T145" s="113" t="n">
        <f aca="false">T144+M145</f>
        <v>0.0650208333333333</v>
      </c>
      <c r="U145" s="114" t="n">
        <f aca="false">Q158</f>
        <v>0</v>
      </c>
      <c r="V145" s="115" t="n">
        <f aca="false">R158</f>
        <v>0</v>
      </c>
      <c r="Z145" s="117" t="n">
        <f aca="false">MONTH(D145)</f>
        <v>3</v>
      </c>
      <c r="AA145" s="1" t="n">
        <f aca="false">IF($Z145=1,$L145,0)</f>
        <v>0</v>
      </c>
      <c r="AB145" s="1" t="n">
        <f aca="false">IF($Z145=2,$L145,0)</f>
        <v>0</v>
      </c>
      <c r="AC145" s="1" t="n">
        <f aca="false">IF($Z145=3,$L145,0)</f>
        <v>0</v>
      </c>
      <c r="AD145" s="1" t="n">
        <f aca="false">IF($Z145=4,$L145,0)</f>
        <v>0</v>
      </c>
      <c r="AE145" s="1" t="n">
        <f aca="false">IF($Z145=5,$L145,0)</f>
        <v>0</v>
      </c>
      <c r="AF145" s="1" t="n">
        <f aca="false">IF($Z145=6,$L145,0)</f>
        <v>0</v>
      </c>
      <c r="AG145" s="1" t="n">
        <f aca="false">IF($Z145=7,$L145,0)</f>
        <v>0</v>
      </c>
      <c r="AH145" s="1" t="n">
        <f aca="false">IF($Z145=8,$L145,0)</f>
        <v>0</v>
      </c>
      <c r="AI145" s="1" t="n">
        <f aca="false">IF($Z145=9,$L145,0)</f>
        <v>0</v>
      </c>
      <c r="AJ145" s="1" t="n">
        <f aca="false">IF($Z145=10,$L145,0)</f>
        <v>0</v>
      </c>
      <c r="AK145" s="1" t="n">
        <f aca="false">IF($Z145=11,$L145,0)</f>
        <v>0</v>
      </c>
      <c r="AL145" s="1" t="n">
        <f aca="false">IF($Z145=12,$L145,0)</f>
        <v>0</v>
      </c>
      <c r="AO145" s="1" t="n">
        <f aca="false">IF(K145=Main!$I$9,Calendar!L145,0)</f>
        <v>0</v>
      </c>
      <c r="AP145" s="1" t="n">
        <f aca="false">IF(K145=Main!$I$10,Calendar!L145,0)</f>
        <v>0</v>
      </c>
      <c r="AQ145" s="1" t="n">
        <f aca="false">IF(K145=Main!$I$11,Calendar!L145,0)</f>
        <v>0</v>
      </c>
    </row>
    <row r="146" customFormat="false" ht="13" hidden="false" customHeight="false" outlineLevel="0" collapsed="false">
      <c r="B146" s="99"/>
      <c r="C146" s="100"/>
      <c r="D146" s="164"/>
      <c r="E146" s="172"/>
      <c r="F146" s="173"/>
      <c r="G146" s="120"/>
      <c r="H146" s="120"/>
      <c r="I146" s="120"/>
      <c r="J146" s="119"/>
      <c r="K146" s="173"/>
      <c r="L146" s="120"/>
      <c r="M146" s="174"/>
      <c r="N146" s="123"/>
      <c r="O146" s="123" t="str">
        <f aca="false">IF(L146=0,"",M146/L146)</f>
        <v/>
      </c>
      <c r="P146" s="175" t="str">
        <f aca="false">IF(L146=0,"",((L146/M146)/24))</f>
        <v/>
      </c>
      <c r="Q146" s="176" t="n">
        <f aca="false">Q145+L146</f>
        <v>0</v>
      </c>
      <c r="R146" s="177" t="n">
        <f aca="false">R145+M146</f>
        <v>0</v>
      </c>
      <c r="S146" s="178" t="n">
        <f aca="false">S145+L146</f>
        <v>17.24</v>
      </c>
      <c r="T146" s="128" t="n">
        <f aca="false">T145+M146</f>
        <v>0.0650208333333333</v>
      </c>
      <c r="U146" s="114"/>
      <c r="V146" s="115"/>
      <c r="Z146" s="117" t="n">
        <f aca="false">Z145</f>
        <v>3</v>
      </c>
      <c r="AA146" s="1" t="n">
        <f aca="false">IF($Z146=1,$L146,0)</f>
        <v>0</v>
      </c>
      <c r="AB146" s="1" t="n">
        <f aca="false">IF($Z146=2,$L146,0)</f>
        <v>0</v>
      </c>
      <c r="AC146" s="1" t="n">
        <f aca="false">IF($Z146=3,$L146,0)</f>
        <v>0</v>
      </c>
      <c r="AD146" s="1" t="n">
        <f aca="false">IF($Z146=4,$L146,0)</f>
        <v>0</v>
      </c>
      <c r="AE146" s="1" t="n">
        <f aca="false">IF($Z146=5,$L146,0)</f>
        <v>0</v>
      </c>
      <c r="AF146" s="1" t="n">
        <f aca="false">IF($Z146=6,$L146,0)</f>
        <v>0</v>
      </c>
      <c r="AG146" s="1" t="n">
        <f aca="false">IF($Z146=7,$L146,0)</f>
        <v>0</v>
      </c>
      <c r="AH146" s="1" t="n">
        <f aca="false">IF($Z146=8,$L146,0)</f>
        <v>0</v>
      </c>
      <c r="AI146" s="1" t="n">
        <f aca="false">IF($Z146=9,$L146,0)</f>
        <v>0</v>
      </c>
      <c r="AJ146" s="1" t="n">
        <f aca="false">IF($Z146=10,$L146,0)</f>
        <v>0</v>
      </c>
      <c r="AK146" s="1" t="n">
        <f aca="false">IF($Z146=11,$L146,0)</f>
        <v>0</v>
      </c>
      <c r="AL146" s="1" t="n">
        <f aca="false">IF($Z146=12,$L146,0)</f>
        <v>0</v>
      </c>
      <c r="AO146" s="1" t="n">
        <f aca="false">IF(K146=Main!$I$9,Calendar!L146,0)</f>
        <v>0</v>
      </c>
      <c r="AP146" s="1" t="n">
        <f aca="false">IF(K146=Main!$I$10,Calendar!L146,0)</f>
        <v>0</v>
      </c>
      <c r="AQ146" s="1" t="n">
        <f aca="false">IF(K146=Main!$I$11,Calendar!L146,0)</f>
        <v>0</v>
      </c>
    </row>
    <row r="147" customFormat="false" ht="13" hidden="false" customHeight="false" outlineLevel="0" collapsed="false">
      <c r="B147" s="99"/>
      <c r="C147" s="100"/>
      <c r="D147" s="80" t="n">
        <f aca="false">DATE(YEAR(D145),MONTH(D145),DAY(D145)+1)</f>
        <v>38056</v>
      </c>
      <c r="E147" s="179"/>
      <c r="F147" s="180"/>
      <c r="G147" s="131"/>
      <c r="H147" s="131"/>
      <c r="I147" s="131"/>
      <c r="J147" s="130"/>
      <c r="K147" s="180"/>
      <c r="L147" s="131"/>
      <c r="M147" s="181"/>
      <c r="N147" s="134"/>
      <c r="O147" s="134" t="str">
        <f aca="false">IF(L147=0,"",M147/L147)</f>
        <v/>
      </c>
      <c r="P147" s="182" t="str">
        <f aca="false">IF(L147=0,"",((L147/M147)/24))</f>
        <v/>
      </c>
      <c r="Q147" s="183" t="n">
        <f aca="false">Q146+L147</f>
        <v>0</v>
      </c>
      <c r="R147" s="184" t="n">
        <f aca="false">R146+M147</f>
        <v>0</v>
      </c>
      <c r="S147" s="185" t="n">
        <f aca="false">S146+L147</f>
        <v>17.24</v>
      </c>
      <c r="T147" s="139" t="n">
        <f aca="false">T146+M147</f>
        <v>0.0650208333333333</v>
      </c>
      <c r="U147" s="114"/>
      <c r="V147" s="115"/>
      <c r="Z147" s="117" t="n">
        <f aca="false">MONTH(D147)</f>
        <v>3</v>
      </c>
      <c r="AA147" s="1" t="n">
        <f aca="false">IF($Z147=1,$L147,0)</f>
        <v>0</v>
      </c>
      <c r="AB147" s="1" t="n">
        <f aca="false">IF($Z147=2,$L147,0)</f>
        <v>0</v>
      </c>
      <c r="AC147" s="1" t="n">
        <f aca="false">IF($Z147=3,$L147,0)</f>
        <v>0</v>
      </c>
      <c r="AD147" s="1" t="n">
        <f aca="false">IF($Z147=4,$L147,0)</f>
        <v>0</v>
      </c>
      <c r="AE147" s="1" t="n">
        <f aca="false">IF($Z147=5,$L147,0)</f>
        <v>0</v>
      </c>
      <c r="AF147" s="1" t="n">
        <f aca="false">IF($Z147=6,$L147,0)</f>
        <v>0</v>
      </c>
      <c r="AG147" s="1" t="n">
        <f aca="false">IF($Z147=7,$L147,0)</f>
        <v>0</v>
      </c>
      <c r="AH147" s="1" t="n">
        <f aca="false">IF($Z147=8,$L147,0)</f>
        <v>0</v>
      </c>
      <c r="AI147" s="1" t="n">
        <f aca="false">IF($Z147=9,$L147,0)</f>
        <v>0</v>
      </c>
      <c r="AJ147" s="1" t="n">
        <f aca="false">IF($Z147=10,$L147,0)</f>
        <v>0</v>
      </c>
      <c r="AK147" s="1" t="n">
        <f aca="false">IF($Z147=11,$L147,0)</f>
        <v>0</v>
      </c>
      <c r="AL147" s="1" t="n">
        <f aca="false">IF($Z147=12,$L147,0)</f>
        <v>0</v>
      </c>
      <c r="AO147" s="1" t="n">
        <f aca="false">IF(K147=Main!$I$9,Calendar!L147,0)</f>
        <v>0</v>
      </c>
      <c r="AP147" s="1" t="n">
        <f aca="false">IF(K147=Main!$I$10,Calendar!L147,0)</f>
        <v>0</v>
      </c>
      <c r="AQ147" s="1" t="n">
        <f aca="false">IF(K147=Main!$I$11,Calendar!L147,0)</f>
        <v>0</v>
      </c>
    </row>
    <row r="148" customFormat="false" ht="13" hidden="false" customHeight="false" outlineLevel="0" collapsed="false">
      <c r="B148" s="99"/>
      <c r="C148" s="100"/>
      <c r="D148" s="80"/>
      <c r="E148" s="186"/>
      <c r="F148" s="173"/>
      <c r="G148" s="120"/>
      <c r="H148" s="120"/>
      <c r="I148" s="120"/>
      <c r="J148" s="119"/>
      <c r="K148" s="173"/>
      <c r="L148" s="120"/>
      <c r="M148" s="174"/>
      <c r="N148" s="123"/>
      <c r="O148" s="123" t="str">
        <f aca="false">IF(L148=0,"",M148/L148)</f>
        <v/>
      </c>
      <c r="P148" s="175" t="str">
        <f aca="false">IF(L148=0,"",((L148/M148)/24))</f>
        <v/>
      </c>
      <c r="Q148" s="176" t="n">
        <f aca="false">Q147+L148</f>
        <v>0</v>
      </c>
      <c r="R148" s="177" t="n">
        <f aca="false">R147+M148</f>
        <v>0</v>
      </c>
      <c r="S148" s="178" t="n">
        <f aca="false">S147+L148</f>
        <v>17.24</v>
      </c>
      <c r="T148" s="128" t="n">
        <f aca="false">T147+M148</f>
        <v>0.0650208333333333</v>
      </c>
      <c r="U148" s="114"/>
      <c r="V148" s="115"/>
      <c r="Z148" s="117" t="n">
        <f aca="false">Z147</f>
        <v>3</v>
      </c>
      <c r="AA148" s="1" t="n">
        <f aca="false">IF($Z148=1,$L148,0)</f>
        <v>0</v>
      </c>
      <c r="AB148" s="1" t="n">
        <f aca="false">IF($Z148=2,$L148,0)</f>
        <v>0</v>
      </c>
      <c r="AC148" s="1" t="n">
        <f aca="false">IF($Z148=3,$L148,0)</f>
        <v>0</v>
      </c>
      <c r="AD148" s="1" t="n">
        <f aca="false">IF($Z148=4,$L148,0)</f>
        <v>0</v>
      </c>
      <c r="AE148" s="1" t="n">
        <f aca="false">IF($Z148=5,$L148,0)</f>
        <v>0</v>
      </c>
      <c r="AF148" s="1" t="n">
        <f aca="false">IF($Z148=6,$L148,0)</f>
        <v>0</v>
      </c>
      <c r="AG148" s="1" t="n">
        <f aca="false">IF($Z148=7,$L148,0)</f>
        <v>0</v>
      </c>
      <c r="AH148" s="1" t="n">
        <f aca="false">IF($Z148=8,$L148,0)</f>
        <v>0</v>
      </c>
      <c r="AI148" s="1" t="n">
        <f aca="false">IF($Z148=9,$L148,0)</f>
        <v>0</v>
      </c>
      <c r="AJ148" s="1" t="n">
        <f aca="false">IF($Z148=10,$L148,0)</f>
        <v>0</v>
      </c>
      <c r="AK148" s="1" t="n">
        <f aca="false">IF($Z148=11,$L148,0)</f>
        <v>0</v>
      </c>
      <c r="AL148" s="1" t="n">
        <f aca="false">IF($Z148=12,$L148,0)</f>
        <v>0</v>
      </c>
      <c r="AO148" s="1" t="n">
        <f aca="false">IF(K148=Main!$I$9,Calendar!L148,0)</f>
        <v>0</v>
      </c>
      <c r="AP148" s="1" t="n">
        <f aca="false">IF(K148=Main!$I$10,Calendar!L148,0)</f>
        <v>0</v>
      </c>
      <c r="AQ148" s="1" t="n">
        <f aca="false">IF(K148=Main!$I$11,Calendar!L148,0)</f>
        <v>0</v>
      </c>
    </row>
    <row r="149" customFormat="false" ht="13" hidden="false" customHeight="false" outlineLevel="0" collapsed="false">
      <c r="B149" s="99"/>
      <c r="C149" s="100"/>
      <c r="D149" s="80" t="n">
        <f aca="false">DATE(YEAR(D147),MONTH(D147),DAY(D147)+1)</f>
        <v>38057</v>
      </c>
      <c r="E149" s="179"/>
      <c r="F149" s="180"/>
      <c r="G149" s="131"/>
      <c r="H149" s="131"/>
      <c r="I149" s="131"/>
      <c r="J149" s="130"/>
      <c r="K149" s="180"/>
      <c r="L149" s="131"/>
      <c r="M149" s="181"/>
      <c r="N149" s="134"/>
      <c r="O149" s="134" t="str">
        <f aca="false">IF(L149=0,"",M149/L149)</f>
        <v/>
      </c>
      <c r="P149" s="182" t="str">
        <f aca="false">IF(L149=0,"",((L149/M149)/24))</f>
        <v/>
      </c>
      <c r="Q149" s="183" t="n">
        <f aca="false">Q148+L149</f>
        <v>0</v>
      </c>
      <c r="R149" s="184" t="n">
        <f aca="false">R148+M149</f>
        <v>0</v>
      </c>
      <c r="S149" s="185" t="n">
        <f aca="false">S148+L149</f>
        <v>17.24</v>
      </c>
      <c r="T149" s="139" t="n">
        <f aca="false">T148+M149</f>
        <v>0.0650208333333333</v>
      </c>
      <c r="U149" s="114"/>
      <c r="V149" s="115"/>
      <c r="Z149" s="117" t="n">
        <f aca="false">MONTH(D149)</f>
        <v>3</v>
      </c>
      <c r="AA149" s="1" t="n">
        <f aca="false">IF($Z149=1,$L149,0)</f>
        <v>0</v>
      </c>
      <c r="AB149" s="1" t="n">
        <f aca="false">IF($Z149=2,$L149,0)</f>
        <v>0</v>
      </c>
      <c r="AC149" s="1" t="n">
        <f aca="false">IF($Z149=3,$L149,0)</f>
        <v>0</v>
      </c>
      <c r="AD149" s="1" t="n">
        <f aca="false">IF($Z149=4,$L149,0)</f>
        <v>0</v>
      </c>
      <c r="AE149" s="1" t="n">
        <f aca="false">IF($Z149=5,$L149,0)</f>
        <v>0</v>
      </c>
      <c r="AF149" s="1" t="n">
        <f aca="false">IF($Z149=6,$L149,0)</f>
        <v>0</v>
      </c>
      <c r="AG149" s="1" t="n">
        <f aca="false">IF($Z149=7,$L149,0)</f>
        <v>0</v>
      </c>
      <c r="AH149" s="1" t="n">
        <f aca="false">IF($Z149=8,$L149,0)</f>
        <v>0</v>
      </c>
      <c r="AI149" s="1" t="n">
        <f aca="false">IF($Z149=9,$L149,0)</f>
        <v>0</v>
      </c>
      <c r="AJ149" s="1" t="n">
        <f aca="false">IF($Z149=10,$L149,0)</f>
        <v>0</v>
      </c>
      <c r="AK149" s="1" t="n">
        <f aca="false">IF($Z149=11,$L149,0)</f>
        <v>0</v>
      </c>
      <c r="AL149" s="1" t="n">
        <f aca="false">IF($Z149=12,$L149,0)</f>
        <v>0</v>
      </c>
      <c r="AO149" s="1" t="n">
        <f aca="false">IF(K149=Main!$I$9,Calendar!L149,0)</f>
        <v>0</v>
      </c>
      <c r="AP149" s="1" t="n">
        <f aca="false">IF(K149=Main!$I$10,Calendar!L149,0)</f>
        <v>0</v>
      </c>
      <c r="AQ149" s="1" t="n">
        <f aca="false">IF(K149=Main!$I$11,Calendar!L149,0)</f>
        <v>0</v>
      </c>
    </row>
    <row r="150" customFormat="false" ht="13" hidden="false" customHeight="false" outlineLevel="0" collapsed="false">
      <c r="B150" s="99"/>
      <c r="C150" s="100"/>
      <c r="D150" s="80"/>
      <c r="E150" s="186"/>
      <c r="F150" s="173"/>
      <c r="G150" s="120"/>
      <c r="H150" s="120"/>
      <c r="I150" s="120"/>
      <c r="J150" s="119"/>
      <c r="K150" s="173"/>
      <c r="L150" s="120"/>
      <c r="M150" s="174"/>
      <c r="N150" s="123"/>
      <c r="O150" s="123" t="str">
        <f aca="false">IF(L150=0,"",M150/L150)</f>
        <v/>
      </c>
      <c r="P150" s="175" t="str">
        <f aca="false">IF(L150=0,"",((L150/M150)/24))</f>
        <v/>
      </c>
      <c r="Q150" s="176" t="n">
        <f aca="false">Q149+L150</f>
        <v>0</v>
      </c>
      <c r="R150" s="177" t="n">
        <f aca="false">R149+M150</f>
        <v>0</v>
      </c>
      <c r="S150" s="178" t="n">
        <f aca="false">S149+L150</f>
        <v>17.24</v>
      </c>
      <c r="T150" s="128" t="n">
        <f aca="false">T149+M150</f>
        <v>0.0650208333333333</v>
      </c>
      <c r="U150" s="114"/>
      <c r="V150" s="115"/>
      <c r="Z150" s="117" t="n">
        <f aca="false">Z149</f>
        <v>3</v>
      </c>
      <c r="AA150" s="1" t="n">
        <f aca="false">IF($Z150=1,$L150,0)</f>
        <v>0</v>
      </c>
      <c r="AB150" s="1" t="n">
        <f aca="false">IF($Z150=2,$L150,0)</f>
        <v>0</v>
      </c>
      <c r="AC150" s="1" t="n">
        <f aca="false">IF($Z150=3,$L150,0)</f>
        <v>0</v>
      </c>
      <c r="AD150" s="1" t="n">
        <f aca="false">IF($Z150=4,$L150,0)</f>
        <v>0</v>
      </c>
      <c r="AE150" s="1" t="n">
        <f aca="false">IF($Z150=5,$L150,0)</f>
        <v>0</v>
      </c>
      <c r="AF150" s="1" t="n">
        <f aca="false">IF($Z150=6,$L150,0)</f>
        <v>0</v>
      </c>
      <c r="AG150" s="1" t="n">
        <f aca="false">IF($Z150=7,$L150,0)</f>
        <v>0</v>
      </c>
      <c r="AH150" s="1" t="n">
        <f aca="false">IF($Z150=8,$L150,0)</f>
        <v>0</v>
      </c>
      <c r="AI150" s="1" t="n">
        <f aca="false">IF($Z150=9,$L150,0)</f>
        <v>0</v>
      </c>
      <c r="AJ150" s="1" t="n">
        <f aca="false">IF($Z150=10,$L150,0)</f>
        <v>0</v>
      </c>
      <c r="AK150" s="1" t="n">
        <f aca="false">IF($Z150=11,$L150,0)</f>
        <v>0</v>
      </c>
      <c r="AL150" s="1" t="n">
        <f aca="false">IF($Z150=12,$L150,0)</f>
        <v>0</v>
      </c>
      <c r="AO150" s="1" t="n">
        <f aca="false">IF(K150=Main!$I$9,Calendar!L150,0)</f>
        <v>0</v>
      </c>
      <c r="AP150" s="1" t="n">
        <f aca="false">IF(K150=Main!$I$10,Calendar!L150,0)</f>
        <v>0</v>
      </c>
      <c r="AQ150" s="1" t="n">
        <f aca="false">IF(K150=Main!$I$11,Calendar!L150,0)</f>
        <v>0</v>
      </c>
    </row>
    <row r="151" customFormat="false" ht="13" hidden="false" customHeight="false" outlineLevel="0" collapsed="false">
      <c r="B151" s="99"/>
      <c r="C151" s="100"/>
      <c r="D151" s="80" t="n">
        <f aca="false">DATE(YEAR(D149),MONTH(D149),DAY(D149)+1)</f>
        <v>38058</v>
      </c>
      <c r="E151" s="179"/>
      <c r="F151" s="180"/>
      <c r="G151" s="131"/>
      <c r="H151" s="131"/>
      <c r="I151" s="131"/>
      <c r="J151" s="130"/>
      <c r="K151" s="180"/>
      <c r="L151" s="131"/>
      <c r="M151" s="181"/>
      <c r="N151" s="134"/>
      <c r="O151" s="134" t="str">
        <f aca="false">IF(L151=0,"",M151/L151)</f>
        <v/>
      </c>
      <c r="P151" s="182" t="str">
        <f aca="false">IF(L151=0,"",((L151/M151)/24))</f>
        <v/>
      </c>
      <c r="Q151" s="183" t="n">
        <f aca="false">Q150+L151</f>
        <v>0</v>
      </c>
      <c r="R151" s="184" t="n">
        <f aca="false">R150+M151</f>
        <v>0</v>
      </c>
      <c r="S151" s="185" t="n">
        <f aca="false">S150+L151</f>
        <v>17.24</v>
      </c>
      <c r="T151" s="139" t="n">
        <f aca="false">T150+M151</f>
        <v>0.0650208333333333</v>
      </c>
      <c r="U151" s="114"/>
      <c r="V151" s="115"/>
      <c r="Z151" s="117" t="n">
        <f aca="false">MONTH(D151)</f>
        <v>3</v>
      </c>
      <c r="AA151" s="1" t="n">
        <f aca="false">IF($Z151=1,$L151,0)</f>
        <v>0</v>
      </c>
      <c r="AB151" s="1" t="n">
        <f aca="false">IF($Z151=2,$L151,0)</f>
        <v>0</v>
      </c>
      <c r="AC151" s="1" t="n">
        <f aca="false">IF($Z151=3,$L151,0)</f>
        <v>0</v>
      </c>
      <c r="AD151" s="1" t="n">
        <f aca="false">IF($Z151=4,$L151,0)</f>
        <v>0</v>
      </c>
      <c r="AE151" s="1" t="n">
        <f aca="false">IF($Z151=5,$L151,0)</f>
        <v>0</v>
      </c>
      <c r="AF151" s="1" t="n">
        <f aca="false">IF($Z151=6,$L151,0)</f>
        <v>0</v>
      </c>
      <c r="AG151" s="1" t="n">
        <f aca="false">IF($Z151=7,$L151,0)</f>
        <v>0</v>
      </c>
      <c r="AH151" s="1" t="n">
        <f aca="false">IF($Z151=8,$L151,0)</f>
        <v>0</v>
      </c>
      <c r="AI151" s="1" t="n">
        <f aca="false">IF($Z151=9,$L151,0)</f>
        <v>0</v>
      </c>
      <c r="AJ151" s="1" t="n">
        <f aca="false">IF($Z151=10,$L151,0)</f>
        <v>0</v>
      </c>
      <c r="AK151" s="1" t="n">
        <f aca="false">IF($Z151=11,$L151,0)</f>
        <v>0</v>
      </c>
      <c r="AL151" s="1" t="n">
        <f aca="false">IF($Z151=12,$L151,0)</f>
        <v>0</v>
      </c>
      <c r="AO151" s="1" t="n">
        <f aca="false">IF(K151=Main!$I$9,Calendar!L151,0)</f>
        <v>0</v>
      </c>
      <c r="AP151" s="1" t="n">
        <f aca="false">IF(K151=Main!$I$10,Calendar!L151,0)</f>
        <v>0</v>
      </c>
      <c r="AQ151" s="1" t="n">
        <f aca="false">IF(K151=Main!$I$11,Calendar!L151,0)</f>
        <v>0</v>
      </c>
    </row>
    <row r="152" customFormat="false" ht="13" hidden="false" customHeight="false" outlineLevel="0" collapsed="false">
      <c r="B152" s="99"/>
      <c r="C152" s="100"/>
      <c r="D152" s="80"/>
      <c r="E152" s="186"/>
      <c r="F152" s="173"/>
      <c r="G152" s="120"/>
      <c r="H152" s="120"/>
      <c r="I152" s="120"/>
      <c r="J152" s="119"/>
      <c r="K152" s="173"/>
      <c r="L152" s="120"/>
      <c r="M152" s="174"/>
      <c r="N152" s="123"/>
      <c r="O152" s="123" t="str">
        <f aca="false">IF(L152=0,"",M152/L152)</f>
        <v/>
      </c>
      <c r="P152" s="175" t="str">
        <f aca="false">IF(L152=0,"",((L152/M152)/24))</f>
        <v/>
      </c>
      <c r="Q152" s="176" t="n">
        <f aca="false">Q151+L152</f>
        <v>0</v>
      </c>
      <c r="R152" s="177" t="n">
        <f aca="false">R151+M152</f>
        <v>0</v>
      </c>
      <c r="S152" s="178" t="n">
        <f aca="false">S151+L152</f>
        <v>17.24</v>
      </c>
      <c r="T152" s="128" t="n">
        <f aca="false">T151+M152</f>
        <v>0.0650208333333333</v>
      </c>
      <c r="U152" s="114"/>
      <c r="V152" s="115"/>
      <c r="Z152" s="117" t="n">
        <f aca="false">Z151</f>
        <v>3</v>
      </c>
      <c r="AA152" s="1" t="n">
        <f aca="false">IF($Z152=1,$L152,0)</f>
        <v>0</v>
      </c>
      <c r="AB152" s="1" t="n">
        <f aca="false">IF($Z152=2,$L152,0)</f>
        <v>0</v>
      </c>
      <c r="AC152" s="1" t="n">
        <f aca="false">IF($Z152=3,$L152,0)</f>
        <v>0</v>
      </c>
      <c r="AD152" s="1" t="n">
        <f aca="false">IF($Z152=4,$L152,0)</f>
        <v>0</v>
      </c>
      <c r="AE152" s="1" t="n">
        <f aca="false">IF($Z152=5,$L152,0)</f>
        <v>0</v>
      </c>
      <c r="AF152" s="1" t="n">
        <f aca="false">IF($Z152=6,$L152,0)</f>
        <v>0</v>
      </c>
      <c r="AG152" s="1" t="n">
        <f aca="false">IF($Z152=7,$L152,0)</f>
        <v>0</v>
      </c>
      <c r="AH152" s="1" t="n">
        <f aca="false">IF($Z152=8,$L152,0)</f>
        <v>0</v>
      </c>
      <c r="AI152" s="1" t="n">
        <f aca="false">IF($Z152=9,$L152,0)</f>
        <v>0</v>
      </c>
      <c r="AJ152" s="1" t="n">
        <f aca="false">IF($Z152=10,$L152,0)</f>
        <v>0</v>
      </c>
      <c r="AK152" s="1" t="n">
        <f aca="false">IF($Z152=11,$L152,0)</f>
        <v>0</v>
      </c>
      <c r="AL152" s="1" t="n">
        <f aca="false">IF($Z152=12,$L152,0)</f>
        <v>0</v>
      </c>
      <c r="AO152" s="1" t="n">
        <f aca="false">IF(K152=Main!$I$9,Calendar!L152,0)</f>
        <v>0</v>
      </c>
      <c r="AP152" s="1" t="n">
        <f aca="false">IF(K152=Main!$I$10,Calendar!L152,0)</f>
        <v>0</v>
      </c>
      <c r="AQ152" s="1" t="n">
        <f aca="false">IF(K152=Main!$I$11,Calendar!L152,0)</f>
        <v>0</v>
      </c>
    </row>
    <row r="153" customFormat="false" ht="13" hidden="false" customHeight="false" outlineLevel="0" collapsed="false">
      <c r="B153" s="99"/>
      <c r="C153" s="100"/>
      <c r="D153" s="80" t="n">
        <f aca="false">DATE(YEAR(D151),MONTH(D151),DAY(D151)+1)</f>
        <v>38059</v>
      </c>
      <c r="E153" s="179"/>
      <c r="F153" s="180"/>
      <c r="G153" s="131"/>
      <c r="H153" s="131"/>
      <c r="I153" s="131"/>
      <c r="J153" s="130"/>
      <c r="K153" s="180"/>
      <c r="L153" s="131"/>
      <c r="M153" s="181"/>
      <c r="N153" s="134"/>
      <c r="O153" s="134" t="str">
        <f aca="false">IF(L153=0,"",M153/L153)</f>
        <v/>
      </c>
      <c r="P153" s="182" t="str">
        <f aca="false">IF(L153=0,"",((L153/M153)/24))</f>
        <v/>
      </c>
      <c r="Q153" s="183" t="n">
        <f aca="false">Q152+L153</f>
        <v>0</v>
      </c>
      <c r="R153" s="184" t="n">
        <f aca="false">R152+M153</f>
        <v>0</v>
      </c>
      <c r="S153" s="185" t="n">
        <f aca="false">S152+L153</f>
        <v>17.24</v>
      </c>
      <c r="T153" s="139" t="n">
        <f aca="false">T152+M153</f>
        <v>0.0650208333333333</v>
      </c>
      <c r="U153" s="114"/>
      <c r="V153" s="115"/>
      <c r="Z153" s="117" t="n">
        <f aca="false">MONTH(D153)</f>
        <v>3</v>
      </c>
      <c r="AA153" s="1" t="n">
        <f aca="false">IF($Z153=1,$L153,0)</f>
        <v>0</v>
      </c>
      <c r="AB153" s="1" t="n">
        <f aca="false">IF($Z153=2,$L153,0)</f>
        <v>0</v>
      </c>
      <c r="AC153" s="1" t="n">
        <f aca="false">IF($Z153=3,$L153,0)</f>
        <v>0</v>
      </c>
      <c r="AD153" s="1" t="n">
        <f aca="false">IF($Z153=4,$L153,0)</f>
        <v>0</v>
      </c>
      <c r="AE153" s="1" t="n">
        <f aca="false">IF($Z153=5,$L153,0)</f>
        <v>0</v>
      </c>
      <c r="AF153" s="1" t="n">
        <f aca="false">IF($Z153=6,$L153,0)</f>
        <v>0</v>
      </c>
      <c r="AG153" s="1" t="n">
        <f aca="false">IF($Z153=7,$L153,0)</f>
        <v>0</v>
      </c>
      <c r="AH153" s="1" t="n">
        <f aca="false">IF($Z153=8,$L153,0)</f>
        <v>0</v>
      </c>
      <c r="AI153" s="1" t="n">
        <f aca="false">IF($Z153=9,$L153,0)</f>
        <v>0</v>
      </c>
      <c r="AJ153" s="1" t="n">
        <f aca="false">IF($Z153=10,$L153,0)</f>
        <v>0</v>
      </c>
      <c r="AK153" s="1" t="n">
        <f aca="false">IF($Z153=11,$L153,0)</f>
        <v>0</v>
      </c>
      <c r="AL153" s="1" t="n">
        <f aca="false">IF($Z153=12,$L153,0)</f>
        <v>0</v>
      </c>
      <c r="AO153" s="1" t="n">
        <f aca="false">IF(K153=Main!$I$9,Calendar!L153,0)</f>
        <v>0</v>
      </c>
      <c r="AP153" s="1" t="n">
        <f aca="false">IF(K153=Main!$I$10,Calendar!L153,0)</f>
        <v>0</v>
      </c>
      <c r="AQ153" s="1" t="n">
        <f aca="false">IF(K153=Main!$I$11,Calendar!L153,0)</f>
        <v>0</v>
      </c>
    </row>
    <row r="154" customFormat="false" ht="13" hidden="false" customHeight="false" outlineLevel="0" collapsed="false">
      <c r="B154" s="99"/>
      <c r="C154" s="100"/>
      <c r="D154" s="80"/>
      <c r="E154" s="186"/>
      <c r="F154" s="173"/>
      <c r="G154" s="120"/>
      <c r="H154" s="120"/>
      <c r="I154" s="120"/>
      <c r="J154" s="119"/>
      <c r="K154" s="173"/>
      <c r="L154" s="120"/>
      <c r="M154" s="174"/>
      <c r="N154" s="123"/>
      <c r="O154" s="123" t="str">
        <f aca="false">IF(L154=0,"",M154/L154)</f>
        <v/>
      </c>
      <c r="P154" s="175" t="str">
        <f aca="false">IF(L154=0,"",((L154/M154)/24))</f>
        <v/>
      </c>
      <c r="Q154" s="176" t="n">
        <f aca="false">Q153+L154</f>
        <v>0</v>
      </c>
      <c r="R154" s="177" t="n">
        <f aca="false">R153+M154</f>
        <v>0</v>
      </c>
      <c r="S154" s="178" t="n">
        <f aca="false">S153+L154</f>
        <v>17.24</v>
      </c>
      <c r="T154" s="128" t="n">
        <f aca="false">T153+M154</f>
        <v>0.0650208333333333</v>
      </c>
      <c r="U154" s="114"/>
      <c r="V154" s="115"/>
      <c r="Z154" s="117" t="n">
        <f aca="false">Z153</f>
        <v>3</v>
      </c>
      <c r="AA154" s="1" t="n">
        <f aca="false">IF($Z154=1,$L154,0)</f>
        <v>0</v>
      </c>
      <c r="AB154" s="1" t="n">
        <f aca="false">IF($Z154=2,$L154,0)</f>
        <v>0</v>
      </c>
      <c r="AC154" s="1" t="n">
        <f aca="false">IF($Z154=3,$L154,0)</f>
        <v>0</v>
      </c>
      <c r="AD154" s="1" t="n">
        <f aca="false">IF($Z154=4,$L154,0)</f>
        <v>0</v>
      </c>
      <c r="AE154" s="1" t="n">
        <f aca="false">IF($Z154=5,$L154,0)</f>
        <v>0</v>
      </c>
      <c r="AF154" s="1" t="n">
        <f aca="false">IF($Z154=6,$L154,0)</f>
        <v>0</v>
      </c>
      <c r="AG154" s="1" t="n">
        <f aca="false">IF($Z154=7,$L154,0)</f>
        <v>0</v>
      </c>
      <c r="AH154" s="1" t="n">
        <f aca="false">IF($Z154=8,$L154,0)</f>
        <v>0</v>
      </c>
      <c r="AI154" s="1" t="n">
        <f aca="false">IF($Z154=9,$L154,0)</f>
        <v>0</v>
      </c>
      <c r="AJ154" s="1" t="n">
        <f aca="false">IF($Z154=10,$L154,0)</f>
        <v>0</v>
      </c>
      <c r="AK154" s="1" t="n">
        <f aca="false">IF($Z154=11,$L154,0)</f>
        <v>0</v>
      </c>
      <c r="AL154" s="1" t="n">
        <f aca="false">IF($Z154=12,$L154,0)</f>
        <v>0</v>
      </c>
      <c r="AO154" s="1" t="n">
        <f aca="false">IF(K154=Main!$I$9,Calendar!L154,0)</f>
        <v>0</v>
      </c>
      <c r="AP154" s="1" t="n">
        <f aca="false">IF(K154=Main!$I$10,Calendar!L154,0)</f>
        <v>0</v>
      </c>
      <c r="AQ154" s="1" t="n">
        <f aca="false">IF(K154=Main!$I$11,Calendar!L154,0)</f>
        <v>0</v>
      </c>
    </row>
    <row r="155" customFormat="false" ht="13" hidden="false" customHeight="false" outlineLevel="0" collapsed="false">
      <c r="B155" s="99"/>
      <c r="C155" s="100"/>
      <c r="D155" s="80" t="n">
        <f aca="false">DATE(YEAR(D153),MONTH(D153),DAY(D153)+1)</f>
        <v>38060</v>
      </c>
      <c r="E155" s="179"/>
      <c r="F155" s="180"/>
      <c r="G155" s="131"/>
      <c r="H155" s="131"/>
      <c r="I155" s="131"/>
      <c r="J155" s="130"/>
      <c r="K155" s="180"/>
      <c r="L155" s="131"/>
      <c r="M155" s="181"/>
      <c r="N155" s="134"/>
      <c r="O155" s="134" t="str">
        <f aca="false">IF(L155=0,"",M155/L155)</f>
        <v/>
      </c>
      <c r="P155" s="182" t="str">
        <f aca="false">IF(L155=0,"",((L155/M155)/24))</f>
        <v/>
      </c>
      <c r="Q155" s="183" t="n">
        <f aca="false">Q154+L155</f>
        <v>0</v>
      </c>
      <c r="R155" s="184" t="n">
        <f aca="false">R154+M155</f>
        <v>0</v>
      </c>
      <c r="S155" s="185" t="n">
        <f aca="false">S154+L155</f>
        <v>17.24</v>
      </c>
      <c r="T155" s="139" t="n">
        <f aca="false">T154+M155</f>
        <v>0.0650208333333333</v>
      </c>
      <c r="U155" s="114"/>
      <c r="V155" s="115"/>
      <c r="Z155" s="117" t="n">
        <f aca="false">MONTH(D155)</f>
        <v>3</v>
      </c>
      <c r="AA155" s="1" t="n">
        <f aca="false">IF($Z155=1,$L155,0)</f>
        <v>0</v>
      </c>
      <c r="AB155" s="1" t="n">
        <f aca="false">IF($Z155=2,$L155,0)</f>
        <v>0</v>
      </c>
      <c r="AC155" s="1" t="n">
        <f aca="false">IF($Z155=3,$L155,0)</f>
        <v>0</v>
      </c>
      <c r="AD155" s="1" t="n">
        <f aca="false">IF($Z155=4,$L155,0)</f>
        <v>0</v>
      </c>
      <c r="AE155" s="1" t="n">
        <f aca="false">IF($Z155=5,$L155,0)</f>
        <v>0</v>
      </c>
      <c r="AF155" s="1" t="n">
        <f aca="false">IF($Z155=6,$L155,0)</f>
        <v>0</v>
      </c>
      <c r="AG155" s="1" t="n">
        <f aca="false">IF($Z155=7,$L155,0)</f>
        <v>0</v>
      </c>
      <c r="AH155" s="1" t="n">
        <f aca="false">IF($Z155=8,$L155,0)</f>
        <v>0</v>
      </c>
      <c r="AI155" s="1" t="n">
        <f aca="false">IF($Z155=9,$L155,0)</f>
        <v>0</v>
      </c>
      <c r="AJ155" s="1" t="n">
        <f aca="false">IF($Z155=10,$L155,0)</f>
        <v>0</v>
      </c>
      <c r="AK155" s="1" t="n">
        <f aca="false">IF($Z155=11,$L155,0)</f>
        <v>0</v>
      </c>
      <c r="AL155" s="1" t="n">
        <f aca="false">IF($Z155=12,$L155,0)</f>
        <v>0</v>
      </c>
      <c r="AO155" s="1" t="n">
        <f aca="false">IF(K155=Main!$I$9,Calendar!L155,0)</f>
        <v>0</v>
      </c>
      <c r="AP155" s="1" t="n">
        <f aca="false">IF(K155=Main!$I$10,Calendar!L155,0)</f>
        <v>0</v>
      </c>
      <c r="AQ155" s="1" t="n">
        <f aca="false">IF(K155=Main!$I$11,Calendar!L155,0)</f>
        <v>0</v>
      </c>
    </row>
    <row r="156" customFormat="false" ht="13" hidden="false" customHeight="false" outlineLevel="0" collapsed="false">
      <c r="B156" s="99"/>
      <c r="C156" s="100"/>
      <c r="D156" s="80"/>
      <c r="E156" s="186"/>
      <c r="F156" s="173"/>
      <c r="G156" s="120"/>
      <c r="H156" s="120"/>
      <c r="I156" s="120"/>
      <c r="J156" s="119"/>
      <c r="K156" s="173"/>
      <c r="L156" s="120"/>
      <c r="M156" s="174"/>
      <c r="N156" s="123"/>
      <c r="O156" s="123" t="str">
        <f aca="false">IF(L156=0,"",M156/L156)</f>
        <v/>
      </c>
      <c r="P156" s="175" t="str">
        <f aca="false">IF(L156=0,"",((L156/M156)/24))</f>
        <v/>
      </c>
      <c r="Q156" s="176" t="n">
        <f aca="false">Q155+L156</f>
        <v>0</v>
      </c>
      <c r="R156" s="177" t="n">
        <f aca="false">R155+M156</f>
        <v>0</v>
      </c>
      <c r="S156" s="178" t="n">
        <f aca="false">S155+L156</f>
        <v>17.24</v>
      </c>
      <c r="T156" s="128" t="n">
        <f aca="false">T155+M156</f>
        <v>0.0650208333333333</v>
      </c>
      <c r="U156" s="114"/>
      <c r="V156" s="115"/>
      <c r="Z156" s="117" t="n">
        <f aca="false">Z155</f>
        <v>3</v>
      </c>
      <c r="AA156" s="1" t="n">
        <f aca="false">IF($Z156=1,$L156,0)</f>
        <v>0</v>
      </c>
      <c r="AB156" s="1" t="n">
        <f aca="false">IF($Z156=2,$L156,0)</f>
        <v>0</v>
      </c>
      <c r="AC156" s="1" t="n">
        <f aca="false">IF($Z156=3,$L156,0)</f>
        <v>0</v>
      </c>
      <c r="AD156" s="1" t="n">
        <f aca="false">IF($Z156=4,$L156,0)</f>
        <v>0</v>
      </c>
      <c r="AE156" s="1" t="n">
        <f aca="false">IF($Z156=5,$L156,0)</f>
        <v>0</v>
      </c>
      <c r="AF156" s="1" t="n">
        <f aca="false">IF($Z156=6,$L156,0)</f>
        <v>0</v>
      </c>
      <c r="AG156" s="1" t="n">
        <f aca="false">IF($Z156=7,$L156,0)</f>
        <v>0</v>
      </c>
      <c r="AH156" s="1" t="n">
        <f aca="false">IF($Z156=8,$L156,0)</f>
        <v>0</v>
      </c>
      <c r="AI156" s="1" t="n">
        <f aca="false">IF($Z156=9,$L156,0)</f>
        <v>0</v>
      </c>
      <c r="AJ156" s="1" t="n">
        <f aca="false">IF($Z156=10,$L156,0)</f>
        <v>0</v>
      </c>
      <c r="AK156" s="1" t="n">
        <f aca="false">IF($Z156=11,$L156,0)</f>
        <v>0</v>
      </c>
      <c r="AL156" s="1" t="n">
        <f aca="false">IF($Z156=12,$L156,0)</f>
        <v>0</v>
      </c>
      <c r="AO156" s="1" t="n">
        <f aca="false">IF(K156=Main!$I$9,Calendar!L156,0)</f>
        <v>0</v>
      </c>
      <c r="AP156" s="1" t="n">
        <f aca="false">IF(K156=Main!$I$10,Calendar!L156,0)</f>
        <v>0</v>
      </c>
      <c r="AQ156" s="1" t="n">
        <f aca="false">IF(K156=Main!$I$11,Calendar!L156,0)</f>
        <v>0</v>
      </c>
    </row>
    <row r="157" customFormat="false" ht="13" hidden="false" customHeight="false" outlineLevel="0" collapsed="false">
      <c r="B157" s="99"/>
      <c r="C157" s="100"/>
      <c r="D157" s="187" t="n">
        <f aca="false">DATE(YEAR(D155),MONTH(D155),DAY(D155)+1)</f>
        <v>38061</v>
      </c>
      <c r="E157" s="179"/>
      <c r="F157" s="180"/>
      <c r="G157" s="131"/>
      <c r="H157" s="131"/>
      <c r="I157" s="131"/>
      <c r="J157" s="130"/>
      <c r="K157" s="180"/>
      <c r="L157" s="131"/>
      <c r="M157" s="181"/>
      <c r="N157" s="134"/>
      <c r="O157" s="134" t="str">
        <f aca="false">IF(L157=0,"",M157/L157)</f>
        <v/>
      </c>
      <c r="P157" s="182" t="str">
        <f aca="false">IF(L157=0,"",((L157/M157)/24))</f>
        <v/>
      </c>
      <c r="Q157" s="183" t="n">
        <f aca="false">Q156+L157</f>
        <v>0</v>
      </c>
      <c r="R157" s="184" t="n">
        <f aca="false">R156+M157</f>
        <v>0</v>
      </c>
      <c r="S157" s="185" t="n">
        <f aca="false">S156+L157</f>
        <v>17.24</v>
      </c>
      <c r="T157" s="139" t="n">
        <f aca="false">T156+M157</f>
        <v>0.0650208333333333</v>
      </c>
      <c r="U157" s="114"/>
      <c r="V157" s="115"/>
      <c r="Z157" s="117" t="n">
        <f aca="false">MONTH(D157)</f>
        <v>3</v>
      </c>
      <c r="AA157" s="1" t="n">
        <f aca="false">IF($Z157=1,$L157,0)</f>
        <v>0</v>
      </c>
      <c r="AB157" s="1" t="n">
        <f aca="false">IF($Z157=2,$L157,0)</f>
        <v>0</v>
      </c>
      <c r="AC157" s="1" t="n">
        <f aca="false">IF($Z157=3,$L157,0)</f>
        <v>0</v>
      </c>
      <c r="AD157" s="1" t="n">
        <f aca="false">IF($Z157=4,$L157,0)</f>
        <v>0</v>
      </c>
      <c r="AE157" s="1" t="n">
        <f aca="false">IF($Z157=5,$L157,0)</f>
        <v>0</v>
      </c>
      <c r="AF157" s="1" t="n">
        <f aca="false">IF($Z157=6,$L157,0)</f>
        <v>0</v>
      </c>
      <c r="AG157" s="1" t="n">
        <f aca="false">IF($Z157=7,$L157,0)</f>
        <v>0</v>
      </c>
      <c r="AH157" s="1" t="n">
        <f aca="false">IF($Z157=8,$L157,0)</f>
        <v>0</v>
      </c>
      <c r="AI157" s="1" t="n">
        <f aca="false">IF($Z157=9,$L157,0)</f>
        <v>0</v>
      </c>
      <c r="AJ157" s="1" t="n">
        <f aca="false">IF($Z157=10,$L157,0)</f>
        <v>0</v>
      </c>
      <c r="AK157" s="1" t="n">
        <f aca="false">IF($Z157=11,$L157,0)</f>
        <v>0</v>
      </c>
      <c r="AL157" s="1" t="n">
        <f aca="false">IF($Z157=12,$L157,0)</f>
        <v>0</v>
      </c>
      <c r="AO157" s="1" t="n">
        <f aca="false">IF(K157=Main!$I$9,Calendar!L157,0)</f>
        <v>0</v>
      </c>
      <c r="AP157" s="1" t="n">
        <f aca="false">IF(K157=Main!$I$10,Calendar!L157,0)</f>
        <v>0</v>
      </c>
      <c r="AQ157" s="1" t="n">
        <f aca="false">IF(K157=Main!$I$11,Calendar!L157,0)</f>
        <v>0</v>
      </c>
    </row>
    <row r="158" customFormat="false" ht="14" hidden="false" customHeight="false" outlineLevel="0" collapsed="false">
      <c r="B158" s="99"/>
      <c r="C158" s="100"/>
      <c r="D158" s="187"/>
      <c r="E158" s="188"/>
      <c r="F158" s="189"/>
      <c r="G158" s="155"/>
      <c r="H158" s="155"/>
      <c r="I158" s="155"/>
      <c r="J158" s="154"/>
      <c r="K158" s="189"/>
      <c r="L158" s="155"/>
      <c r="M158" s="190"/>
      <c r="N158" s="158"/>
      <c r="O158" s="158" t="str">
        <f aca="false">IF(L158=0,"",M158/L158)</f>
        <v/>
      </c>
      <c r="P158" s="191" t="str">
        <f aca="false">IF(L158=0,"",((L158/M158)/24))</f>
        <v/>
      </c>
      <c r="Q158" s="192" t="n">
        <f aca="false">Q157+L158</f>
        <v>0</v>
      </c>
      <c r="R158" s="193" t="n">
        <f aca="false">R157+M158</f>
        <v>0</v>
      </c>
      <c r="S158" s="194" t="n">
        <f aca="false">S157+L158</f>
        <v>17.24</v>
      </c>
      <c r="T158" s="163" t="n">
        <f aca="false">T157+M158</f>
        <v>0.0650208333333333</v>
      </c>
      <c r="U158" s="114"/>
      <c r="V158" s="115"/>
      <c r="Z158" s="117" t="n">
        <f aca="false">Z157</f>
        <v>3</v>
      </c>
      <c r="AA158" s="1" t="n">
        <f aca="false">IF($Z158=1,$L158,0)</f>
        <v>0</v>
      </c>
      <c r="AB158" s="1" t="n">
        <f aca="false">IF($Z158=2,$L158,0)</f>
        <v>0</v>
      </c>
      <c r="AC158" s="1" t="n">
        <f aca="false">IF($Z158=3,$L158,0)</f>
        <v>0</v>
      </c>
      <c r="AD158" s="1" t="n">
        <f aca="false">IF($Z158=4,$L158,0)</f>
        <v>0</v>
      </c>
      <c r="AE158" s="1" t="n">
        <f aca="false">IF($Z158=5,$L158,0)</f>
        <v>0</v>
      </c>
      <c r="AF158" s="1" t="n">
        <f aca="false">IF($Z158=6,$L158,0)</f>
        <v>0</v>
      </c>
      <c r="AG158" s="1" t="n">
        <f aca="false">IF($Z158=7,$L158,0)</f>
        <v>0</v>
      </c>
      <c r="AH158" s="1" t="n">
        <f aca="false">IF($Z158=8,$L158,0)</f>
        <v>0</v>
      </c>
      <c r="AI158" s="1" t="n">
        <f aca="false">IF($Z158=9,$L158,0)</f>
        <v>0</v>
      </c>
      <c r="AJ158" s="1" t="n">
        <f aca="false">IF($Z158=10,$L158,0)</f>
        <v>0</v>
      </c>
      <c r="AK158" s="1" t="n">
        <f aca="false">IF($Z158=11,$L158,0)</f>
        <v>0</v>
      </c>
      <c r="AL158" s="1" t="n">
        <f aca="false">IF($Z158=12,$L158,0)</f>
        <v>0</v>
      </c>
      <c r="AO158" s="1" t="n">
        <f aca="false">IF(K158=Main!$I$9,Calendar!L158,0)</f>
        <v>0</v>
      </c>
      <c r="AP158" s="1" t="n">
        <f aca="false">IF(K158=Main!$I$10,Calendar!L158,0)</f>
        <v>0</v>
      </c>
      <c r="AQ158" s="1" t="n">
        <f aca="false">IF(K158=Main!$I$11,Calendar!L158,0)</f>
        <v>0</v>
      </c>
    </row>
    <row r="159" customFormat="false" ht="13" hidden="false" customHeight="true" outlineLevel="0" collapsed="false">
      <c r="B159" s="99" t="n">
        <f aca="false">D161</f>
        <v>38063</v>
      </c>
      <c r="C159" s="100" t="n">
        <f aca="false">C145+1</f>
        <v>12</v>
      </c>
      <c r="D159" s="164" t="n">
        <f aca="false">DATE(YEAR(D157),MONTH(D157),DAY(D157)+1)</f>
        <v>38062</v>
      </c>
      <c r="E159" s="165"/>
      <c r="F159" s="166"/>
      <c r="G159" s="104"/>
      <c r="H159" s="104"/>
      <c r="I159" s="104"/>
      <c r="J159" s="103"/>
      <c r="K159" s="166"/>
      <c r="L159" s="104"/>
      <c r="M159" s="167"/>
      <c r="N159" s="108"/>
      <c r="O159" s="108" t="str">
        <f aca="false">IF(L159=0,"",M159/L159)</f>
        <v/>
      </c>
      <c r="P159" s="168" t="str">
        <f aca="false">IF(L159=0,"",((L159/M159)/24))</f>
        <v/>
      </c>
      <c r="Q159" s="169" t="n">
        <f aca="false">L159</f>
        <v>0</v>
      </c>
      <c r="R159" s="170" t="n">
        <f aca="false">M159</f>
        <v>0</v>
      </c>
      <c r="S159" s="171" t="n">
        <f aca="false">S158+L159</f>
        <v>17.24</v>
      </c>
      <c r="T159" s="113" t="n">
        <f aca="false">T158+M159</f>
        <v>0.0650208333333333</v>
      </c>
      <c r="U159" s="114" t="n">
        <f aca="false">Q172</f>
        <v>0</v>
      </c>
      <c r="V159" s="115" t="n">
        <f aca="false">R172</f>
        <v>0</v>
      </c>
      <c r="Z159" s="117" t="n">
        <f aca="false">MONTH(D159)</f>
        <v>3</v>
      </c>
      <c r="AA159" s="1" t="n">
        <f aca="false">IF($Z159=1,$L159,0)</f>
        <v>0</v>
      </c>
      <c r="AB159" s="1" t="n">
        <f aca="false">IF($Z159=2,$L159,0)</f>
        <v>0</v>
      </c>
      <c r="AC159" s="1" t="n">
        <f aca="false">IF($Z159=3,$L159,0)</f>
        <v>0</v>
      </c>
      <c r="AD159" s="1" t="n">
        <f aca="false">IF($Z159=4,$L159,0)</f>
        <v>0</v>
      </c>
      <c r="AE159" s="1" t="n">
        <f aca="false">IF($Z159=5,$L159,0)</f>
        <v>0</v>
      </c>
      <c r="AF159" s="1" t="n">
        <f aca="false">IF($Z159=6,$L159,0)</f>
        <v>0</v>
      </c>
      <c r="AG159" s="1" t="n">
        <f aca="false">IF($Z159=7,$L159,0)</f>
        <v>0</v>
      </c>
      <c r="AH159" s="1" t="n">
        <f aca="false">IF($Z159=8,$L159,0)</f>
        <v>0</v>
      </c>
      <c r="AI159" s="1" t="n">
        <f aca="false">IF($Z159=9,$L159,0)</f>
        <v>0</v>
      </c>
      <c r="AJ159" s="1" t="n">
        <f aca="false">IF($Z159=10,$L159,0)</f>
        <v>0</v>
      </c>
      <c r="AK159" s="1" t="n">
        <f aca="false">IF($Z159=11,$L159,0)</f>
        <v>0</v>
      </c>
      <c r="AL159" s="1" t="n">
        <f aca="false">IF($Z159=12,$L159,0)</f>
        <v>0</v>
      </c>
      <c r="AO159" s="1" t="n">
        <f aca="false">IF(K159=Main!$I$9,Calendar!L159,0)</f>
        <v>0</v>
      </c>
      <c r="AP159" s="1" t="n">
        <f aca="false">IF(K159=Main!$I$10,Calendar!L159,0)</f>
        <v>0</v>
      </c>
      <c r="AQ159" s="1" t="n">
        <f aca="false">IF(K159=Main!$I$11,Calendar!L159,0)</f>
        <v>0</v>
      </c>
    </row>
    <row r="160" customFormat="false" ht="13" hidden="false" customHeight="false" outlineLevel="0" collapsed="false">
      <c r="B160" s="99"/>
      <c r="C160" s="100"/>
      <c r="D160" s="164"/>
      <c r="E160" s="172"/>
      <c r="F160" s="173"/>
      <c r="G160" s="120"/>
      <c r="H160" s="120"/>
      <c r="I160" s="120"/>
      <c r="J160" s="119"/>
      <c r="K160" s="173"/>
      <c r="L160" s="120"/>
      <c r="M160" s="174"/>
      <c r="N160" s="123"/>
      <c r="O160" s="123" t="str">
        <f aca="false">IF(L160=0,"",M160/L160)</f>
        <v/>
      </c>
      <c r="P160" s="175" t="str">
        <f aca="false">IF(L160=0,"",((L160/M160)/24))</f>
        <v/>
      </c>
      <c r="Q160" s="176" t="n">
        <f aca="false">Q159+L160</f>
        <v>0</v>
      </c>
      <c r="R160" s="177" t="n">
        <f aca="false">R159+M160</f>
        <v>0</v>
      </c>
      <c r="S160" s="178" t="n">
        <f aca="false">S159+L160</f>
        <v>17.24</v>
      </c>
      <c r="T160" s="128" t="n">
        <f aca="false">T159+M160</f>
        <v>0.0650208333333333</v>
      </c>
      <c r="U160" s="114"/>
      <c r="V160" s="115"/>
      <c r="Z160" s="117" t="n">
        <f aca="false">Z159</f>
        <v>3</v>
      </c>
      <c r="AA160" s="1" t="n">
        <f aca="false">IF($Z160=1,$L160,0)</f>
        <v>0</v>
      </c>
      <c r="AB160" s="1" t="n">
        <f aca="false">IF($Z160=2,$L160,0)</f>
        <v>0</v>
      </c>
      <c r="AC160" s="1" t="n">
        <f aca="false">IF($Z160=3,$L160,0)</f>
        <v>0</v>
      </c>
      <c r="AD160" s="1" t="n">
        <f aca="false">IF($Z160=4,$L160,0)</f>
        <v>0</v>
      </c>
      <c r="AE160" s="1" t="n">
        <f aca="false">IF($Z160=5,$L160,0)</f>
        <v>0</v>
      </c>
      <c r="AF160" s="1" t="n">
        <f aca="false">IF($Z160=6,$L160,0)</f>
        <v>0</v>
      </c>
      <c r="AG160" s="1" t="n">
        <f aca="false">IF($Z160=7,$L160,0)</f>
        <v>0</v>
      </c>
      <c r="AH160" s="1" t="n">
        <f aca="false">IF($Z160=8,$L160,0)</f>
        <v>0</v>
      </c>
      <c r="AI160" s="1" t="n">
        <f aca="false">IF($Z160=9,$L160,0)</f>
        <v>0</v>
      </c>
      <c r="AJ160" s="1" t="n">
        <f aca="false">IF($Z160=10,$L160,0)</f>
        <v>0</v>
      </c>
      <c r="AK160" s="1" t="n">
        <f aca="false">IF($Z160=11,$L160,0)</f>
        <v>0</v>
      </c>
      <c r="AL160" s="1" t="n">
        <f aca="false">IF($Z160=12,$L160,0)</f>
        <v>0</v>
      </c>
      <c r="AO160" s="1" t="n">
        <f aca="false">IF(K160=Main!$I$9,Calendar!L160,0)</f>
        <v>0</v>
      </c>
      <c r="AP160" s="1" t="n">
        <f aca="false">IF(K160=Main!$I$10,Calendar!L160,0)</f>
        <v>0</v>
      </c>
      <c r="AQ160" s="1" t="n">
        <f aca="false">IF(K160=Main!$I$11,Calendar!L160,0)</f>
        <v>0</v>
      </c>
    </row>
    <row r="161" customFormat="false" ht="13" hidden="false" customHeight="false" outlineLevel="0" collapsed="false">
      <c r="B161" s="99"/>
      <c r="C161" s="100"/>
      <c r="D161" s="80" t="n">
        <f aca="false">DATE(YEAR(D159),MONTH(D159),DAY(D159)+1)</f>
        <v>38063</v>
      </c>
      <c r="E161" s="179"/>
      <c r="F161" s="180"/>
      <c r="G161" s="131"/>
      <c r="H161" s="131"/>
      <c r="I161" s="131"/>
      <c r="J161" s="130"/>
      <c r="K161" s="180"/>
      <c r="L161" s="131"/>
      <c r="M161" s="181"/>
      <c r="N161" s="134"/>
      <c r="O161" s="134" t="str">
        <f aca="false">IF(L161=0,"",M161/L161)</f>
        <v/>
      </c>
      <c r="P161" s="182" t="str">
        <f aca="false">IF(L161=0,"",((L161/M161)/24))</f>
        <v/>
      </c>
      <c r="Q161" s="183" t="n">
        <f aca="false">Q160+L161</f>
        <v>0</v>
      </c>
      <c r="R161" s="184" t="n">
        <f aca="false">R160+M161</f>
        <v>0</v>
      </c>
      <c r="S161" s="185" t="n">
        <f aca="false">S160+L161</f>
        <v>17.24</v>
      </c>
      <c r="T161" s="139" t="n">
        <f aca="false">T160+M161</f>
        <v>0.0650208333333333</v>
      </c>
      <c r="U161" s="114"/>
      <c r="V161" s="115"/>
      <c r="Z161" s="117" t="n">
        <f aca="false">MONTH(D161)</f>
        <v>3</v>
      </c>
      <c r="AA161" s="1" t="n">
        <f aca="false">IF($Z161=1,$L161,0)</f>
        <v>0</v>
      </c>
      <c r="AB161" s="1" t="n">
        <f aca="false">IF($Z161=2,$L161,0)</f>
        <v>0</v>
      </c>
      <c r="AC161" s="1" t="n">
        <f aca="false">IF($Z161=3,$L161,0)</f>
        <v>0</v>
      </c>
      <c r="AD161" s="1" t="n">
        <f aca="false">IF($Z161=4,$L161,0)</f>
        <v>0</v>
      </c>
      <c r="AE161" s="1" t="n">
        <f aca="false">IF($Z161=5,$L161,0)</f>
        <v>0</v>
      </c>
      <c r="AF161" s="1" t="n">
        <f aca="false">IF($Z161=6,$L161,0)</f>
        <v>0</v>
      </c>
      <c r="AG161" s="1" t="n">
        <f aca="false">IF($Z161=7,$L161,0)</f>
        <v>0</v>
      </c>
      <c r="AH161" s="1" t="n">
        <f aca="false">IF($Z161=8,$L161,0)</f>
        <v>0</v>
      </c>
      <c r="AI161" s="1" t="n">
        <f aca="false">IF($Z161=9,$L161,0)</f>
        <v>0</v>
      </c>
      <c r="AJ161" s="1" t="n">
        <f aca="false">IF($Z161=10,$L161,0)</f>
        <v>0</v>
      </c>
      <c r="AK161" s="1" t="n">
        <f aca="false">IF($Z161=11,$L161,0)</f>
        <v>0</v>
      </c>
      <c r="AL161" s="1" t="n">
        <f aca="false">IF($Z161=12,$L161,0)</f>
        <v>0</v>
      </c>
      <c r="AO161" s="1" t="n">
        <f aca="false">IF(K161=Main!$I$9,Calendar!L161,0)</f>
        <v>0</v>
      </c>
      <c r="AP161" s="1" t="n">
        <f aca="false">IF(K161=Main!$I$10,Calendar!L161,0)</f>
        <v>0</v>
      </c>
      <c r="AQ161" s="1" t="n">
        <f aca="false">IF(K161=Main!$I$11,Calendar!L161,0)</f>
        <v>0</v>
      </c>
    </row>
    <row r="162" customFormat="false" ht="13" hidden="false" customHeight="false" outlineLevel="0" collapsed="false">
      <c r="B162" s="99"/>
      <c r="C162" s="100"/>
      <c r="D162" s="80"/>
      <c r="E162" s="186"/>
      <c r="F162" s="173"/>
      <c r="G162" s="120"/>
      <c r="H162" s="120"/>
      <c r="I162" s="120"/>
      <c r="J162" s="119"/>
      <c r="K162" s="173"/>
      <c r="L162" s="120"/>
      <c r="M162" s="174"/>
      <c r="N162" s="123"/>
      <c r="O162" s="123" t="str">
        <f aca="false">IF(L162=0,"",M162/L162)</f>
        <v/>
      </c>
      <c r="P162" s="175" t="str">
        <f aca="false">IF(L162=0,"",((L162/M162)/24))</f>
        <v/>
      </c>
      <c r="Q162" s="176" t="n">
        <f aca="false">Q161+L162</f>
        <v>0</v>
      </c>
      <c r="R162" s="177" t="n">
        <f aca="false">R161+M162</f>
        <v>0</v>
      </c>
      <c r="S162" s="178" t="n">
        <f aca="false">S161+L162</f>
        <v>17.24</v>
      </c>
      <c r="T162" s="128" t="n">
        <f aca="false">T161+M162</f>
        <v>0.0650208333333333</v>
      </c>
      <c r="U162" s="114"/>
      <c r="V162" s="115"/>
      <c r="Z162" s="117" t="n">
        <f aca="false">Z161</f>
        <v>3</v>
      </c>
      <c r="AA162" s="1" t="n">
        <f aca="false">IF($Z162=1,$L162,0)</f>
        <v>0</v>
      </c>
      <c r="AB162" s="1" t="n">
        <f aca="false">IF($Z162=2,$L162,0)</f>
        <v>0</v>
      </c>
      <c r="AC162" s="1" t="n">
        <f aca="false">IF($Z162=3,$L162,0)</f>
        <v>0</v>
      </c>
      <c r="AD162" s="1" t="n">
        <f aca="false">IF($Z162=4,$L162,0)</f>
        <v>0</v>
      </c>
      <c r="AE162" s="1" t="n">
        <f aca="false">IF($Z162=5,$L162,0)</f>
        <v>0</v>
      </c>
      <c r="AF162" s="1" t="n">
        <f aca="false">IF($Z162=6,$L162,0)</f>
        <v>0</v>
      </c>
      <c r="AG162" s="1" t="n">
        <f aca="false">IF($Z162=7,$L162,0)</f>
        <v>0</v>
      </c>
      <c r="AH162" s="1" t="n">
        <f aca="false">IF($Z162=8,$L162,0)</f>
        <v>0</v>
      </c>
      <c r="AI162" s="1" t="n">
        <f aca="false">IF($Z162=9,$L162,0)</f>
        <v>0</v>
      </c>
      <c r="AJ162" s="1" t="n">
        <f aca="false">IF($Z162=10,$L162,0)</f>
        <v>0</v>
      </c>
      <c r="AK162" s="1" t="n">
        <f aca="false">IF($Z162=11,$L162,0)</f>
        <v>0</v>
      </c>
      <c r="AL162" s="1" t="n">
        <f aca="false">IF($Z162=12,$L162,0)</f>
        <v>0</v>
      </c>
      <c r="AO162" s="1" t="n">
        <f aca="false">IF(K162=Main!$I$9,Calendar!L162,0)</f>
        <v>0</v>
      </c>
      <c r="AP162" s="1" t="n">
        <f aca="false">IF(K162=Main!$I$10,Calendar!L162,0)</f>
        <v>0</v>
      </c>
      <c r="AQ162" s="1" t="n">
        <f aca="false">IF(K162=Main!$I$11,Calendar!L162,0)</f>
        <v>0</v>
      </c>
    </row>
    <row r="163" customFormat="false" ht="13" hidden="false" customHeight="false" outlineLevel="0" collapsed="false">
      <c r="B163" s="99"/>
      <c r="C163" s="100"/>
      <c r="D163" s="80" t="n">
        <f aca="false">DATE(YEAR(D161),MONTH(D161),DAY(D161)+1)</f>
        <v>38064</v>
      </c>
      <c r="E163" s="179"/>
      <c r="F163" s="180"/>
      <c r="G163" s="131"/>
      <c r="H163" s="131"/>
      <c r="I163" s="131"/>
      <c r="J163" s="130"/>
      <c r="K163" s="180"/>
      <c r="L163" s="131"/>
      <c r="M163" s="181"/>
      <c r="N163" s="134"/>
      <c r="O163" s="134" t="str">
        <f aca="false">IF(L163=0,"",M163/L163)</f>
        <v/>
      </c>
      <c r="P163" s="182" t="str">
        <f aca="false">IF(L163=0,"",((L163/M163)/24))</f>
        <v/>
      </c>
      <c r="Q163" s="183" t="n">
        <f aca="false">Q162+L163</f>
        <v>0</v>
      </c>
      <c r="R163" s="184" t="n">
        <f aca="false">R162+M163</f>
        <v>0</v>
      </c>
      <c r="S163" s="185" t="n">
        <f aca="false">S162+L163</f>
        <v>17.24</v>
      </c>
      <c r="T163" s="139" t="n">
        <f aca="false">T162+M163</f>
        <v>0.0650208333333333</v>
      </c>
      <c r="U163" s="114"/>
      <c r="V163" s="115"/>
      <c r="Z163" s="117" t="n">
        <f aca="false">MONTH(D163)</f>
        <v>3</v>
      </c>
      <c r="AA163" s="1" t="n">
        <f aca="false">IF($Z163=1,$L163,0)</f>
        <v>0</v>
      </c>
      <c r="AB163" s="1" t="n">
        <f aca="false">IF($Z163=2,$L163,0)</f>
        <v>0</v>
      </c>
      <c r="AC163" s="1" t="n">
        <f aca="false">IF($Z163=3,$L163,0)</f>
        <v>0</v>
      </c>
      <c r="AD163" s="1" t="n">
        <f aca="false">IF($Z163=4,$L163,0)</f>
        <v>0</v>
      </c>
      <c r="AE163" s="1" t="n">
        <f aca="false">IF($Z163=5,$L163,0)</f>
        <v>0</v>
      </c>
      <c r="AF163" s="1" t="n">
        <f aca="false">IF($Z163=6,$L163,0)</f>
        <v>0</v>
      </c>
      <c r="AG163" s="1" t="n">
        <f aca="false">IF($Z163=7,$L163,0)</f>
        <v>0</v>
      </c>
      <c r="AH163" s="1" t="n">
        <f aca="false">IF($Z163=8,$L163,0)</f>
        <v>0</v>
      </c>
      <c r="AI163" s="1" t="n">
        <f aca="false">IF($Z163=9,$L163,0)</f>
        <v>0</v>
      </c>
      <c r="AJ163" s="1" t="n">
        <f aca="false">IF($Z163=10,$L163,0)</f>
        <v>0</v>
      </c>
      <c r="AK163" s="1" t="n">
        <f aca="false">IF($Z163=11,$L163,0)</f>
        <v>0</v>
      </c>
      <c r="AL163" s="1" t="n">
        <f aca="false">IF($Z163=12,$L163,0)</f>
        <v>0</v>
      </c>
      <c r="AO163" s="1" t="n">
        <f aca="false">IF(K163=Main!$I$9,Calendar!L163,0)</f>
        <v>0</v>
      </c>
      <c r="AP163" s="1" t="n">
        <f aca="false">IF(K163=Main!$I$10,Calendar!L163,0)</f>
        <v>0</v>
      </c>
      <c r="AQ163" s="1" t="n">
        <f aca="false">IF(K163=Main!$I$11,Calendar!L163,0)</f>
        <v>0</v>
      </c>
    </row>
    <row r="164" customFormat="false" ht="13" hidden="false" customHeight="false" outlineLevel="0" collapsed="false">
      <c r="B164" s="99"/>
      <c r="C164" s="100"/>
      <c r="D164" s="80"/>
      <c r="E164" s="186"/>
      <c r="F164" s="173"/>
      <c r="G164" s="120"/>
      <c r="H164" s="120"/>
      <c r="I164" s="120"/>
      <c r="J164" s="119"/>
      <c r="K164" s="173"/>
      <c r="L164" s="120"/>
      <c r="M164" s="174"/>
      <c r="N164" s="123"/>
      <c r="O164" s="123" t="str">
        <f aca="false">IF(L164=0,"",M164/L164)</f>
        <v/>
      </c>
      <c r="P164" s="175" t="str">
        <f aca="false">IF(L164=0,"",((L164/M164)/24))</f>
        <v/>
      </c>
      <c r="Q164" s="176" t="n">
        <f aca="false">Q163+L164</f>
        <v>0</v>
      </c>
      <c r="R164" s="177" t="n">
        <f aca="false">R163+M164</f>
        <v>0</v>
      </c>
      <c r="S164" s="178" t="n">
        <f aca="false">S163+L164</f>
        <v>17.24</v>
      </c>
      <c r="T164" s="128" t="n">
        <f aca="false">T163+M164</f>
        <v>0.0650208333333333</v>
      </c>
      <c r="U164" s="114"/>
      <c r="V164" s="115"/>
      <c r="Z164" s="117" t="n">
        <f aca="false">Z163</f>
        <v>3</v>
      </c>
      <c r="AA164" s="1" t="n">
        <f aca="false">IF($Z164=1,$L164,0)</f>
        <v>0</v>
      </c>
      <c r="AB164" s="1" t="n">
        <f aca="false">IF($Z164=2,$L164,0)</f>
        <v>0</v>
      </c>
      <c r="AC164" s="1" t="n">
        <f aca="false">IF($Z164=3,$L164,0)</f>
        <v>0</v>
      </c>
      <c r="AD164" s="1" t="n">
        <f aca="false">IF($Z164=4,$L164,0)</f>
        <v>0</v>
      </c>
      <c r="AE164" s="1" t="n">
        <f aca="false">IF($Z164=5,$L164,0)</f>
        <v>0</v>
      </c>
      <c r="AF164" s="1" t="n">
        <f aca="false">IF($Z164=6,$L164,0)</f>
        <v>0</v>
      </c>
      <c r="AG164" s="1" t="n">
        <f aca="false">IF($Z164=7,$L164,0)</f>
        <v>0</v>
      </c>
      <c r="AH164" s="1" t="n">
        <f aca="false">IF($Z164=8,$L164,0)</f>
        <v>0</v>
      </c>
      <c r="AI164" s="1" t="n">
        <f aca="false">IF($Z164=9,$L164,0)</f>
        <v>0</v>
      </c>
      <c r="AJ164" s="1" t="n">
        <f aca="false">IF($Z164=10,$L164,0)</f>
        <v>0</v>
      </c>
      <c r="AK164" s="1" t="n">
        <f aca="false">IF($Z164=11,$L164,0)</f>
        <v>0</v>
      </c>
      <c r="AL164" s="1" t="n">
        <f aca="false">IF($Z164=12,$L164,0)</f>
        <v>0</v>
      </c>
      <c r="AO164" s="1" t="n">
        <f aca="false">IF(K164=Main!$I$9,Calendar!L164,0)</f>
        <v>0</v>
      </c>
      <c r="AP164" s="1" t="n">
        <f aca="false">IF(K164=Main!$I$10,Calendar!L164,0)</f>
        <v>0</v>
      </c>
      <c r="AQ164" s="1" t="n">
        <f aca="false">IF(K164=Main!$I$11,Calendar!L164,0)</f>
        <v>0</v>
      </c>
    </row>
    <row r="165" customFormat="false" ht="13" hidden="false" customHeight="false" outlineLevel="0" collapsed="false">
      <c r="B165" s="99"/>
      <c r="C165" s="100"/>
      <c r="D165" s="80" t="n">
        <f aca="false">DATE(YEAR(D163),MONTH(D163),DAY(D163)+1)</f>
        <v>38065</v>
      </c>
      <c r="E165" s="179"/>
      <c r="F165" s="180"/>
      <c r="G165" s="131"/>
      <c r="H165" s="131"/>
      <c r="I165" s="131"/>
      <c r="J165" s="130"/>
      <c r="K165" s="180"/>
      <c r="L165" s="131"/>
      <c r="M165" s="181"/>
      <c r="N165" s="134"/>
      <c r="O165" s="134" t="str">
        <f aca="false">IF(L165=0,"",M165/L165)</f>
        <v/>
      </c>
      <c r="P165" s="182" t="str">
        <f aca="false">IF(L165=0,"",((L165/M165)/24))</f>
        <v/>
      </c>
      <c r="Q165" s="183" t="n">
        <f aca="false">Q164+L165</f>
        <v>0</v>
      </c>
      <c r="R165" s="184" t="n">
        <f aca="false">R164+M165</f>
        <v>0</v>
      </c>
      <c r="S165" s="185" t="n">
        <f aca="false">S164+L165</f>
        <v>17.24</v>
      </c>
      <c r="T165" s="139" t="n">
        <f aca="false">T164+M165</f>
        <v>0.0650208333333333</v>
      </c>
      <c r="U165" s="114"/>
      <c r="V165" s="115"/>
      <c r="Z165" s="117" t="n">
        <f aca="false">MONTH(D165)</f>
        <v>3</v>
      </c>
      <c r="AA165" s="1" t="n">
        <f aca="false">IF($Z165=1,$L165,0)</f>
        <v>0</v>
      </c>
      <c r="AB165" s="1" t="n">
        <f aca="false">IF($Z165=2,$L165,0)</f>
        <v>0</v>
      </c>
      <c r="AC165" s="1" t="n">
        <f aca="false">IF($Z165=3,$L165,0)</f>
        <v>0</v>
      </c>
      <c r="AD165" s="1" t="n">
        <f aca="false">IF($Z165=4,$L165,0)</f>
        <v>0</v>
      </c>
      <c r="AE165" s="1" t="n">
        <f aca="false">IF($Z165=5,$L165,0)</f>
        <v>0</v>
      </c>
      <c r="AF165" s="1" t="n">
        <f aca="false">IF($Z165=6,$L165,0)</f>
        <v>0</v>
      </c>
      <c r="AG165" s="1" t="n">
        <f aca="false">IF($Z165=7,$L165,0)</f>
        <v>0</v>
      </c>
      <c r="AH165" s="1" t="n">
        <f aca="false">IF($Z165=8,$L165,0)</f>
        <v>0</v>
      </c>
      <c r="AI165" s="1" t="n">
        <f aca="false">IF($Z165=9,$L165,0)</f>
        <v>0</v>
      </c>
      <c r="AJ165" s="1" t="n">
        <f aca="false">IF($Z165=10,$L165,0)</f>
        <v>0</v>
      </c>
      <c r="AK165" s="1" t="n">
        <f aca="false">IF($Z165=11,$L165,0)</f>
        <v>0</v>
      </c>
      <c r="AL165" s="1" t="n">
        <f aca="false">IF($Z165=12,$L165,0)</f>
        <v>0</v>
      </c>
      <c r="AO165" s="1" t="n">
        <f aca="false">IF(K165=Main!$I$9,Calendar!L165,0)</f>
        <v>0</v>
      </c>
      <c r="AP165" s="1" t="n">
        <f aca="false">IF(K165=Main!$I$10,Calendar!L165,0)</f>
        <v>0</v>
      </c>
      <c r="AQ165" s="1" t="n">
        <f aca="false">IF(K165=Main!$I$11,Calendar!L165,0)</f>
        <v>0</v>
      </c>
    </row>
    <row r="166" customFormat="false" ht="13" hidden="false" customHeight="false" outlineLevel="0" collapsed="false">
      <c r="B166" s="99"/>
      <c r="C166" s="100"/>
      <c r="D166" s="80"/>
      <c r="E166" s="186"/>
      <c r="F166" s="173"/>
      <c r="G166" s="120"/>
      <c r="H166" s="120"/>
      <c r="I166" s="120"/>
      <c r="J166" s="119"/>
      <c r="K166" s="173"/>
      <c r="L166" s="120"/>
      <c r="M166" s="174"/>
      <c r="N166" s="123"/>
      <c r="O166" s="123" t="str">
        <f aca="false">IF(L166=0,"",M166/L166)</f>
        <v/>
      </c>
      <c r="P166" s="175" t="str">
        <f aca="false">IF(L166=0,"",((L166/M166)/24))</f>
        <v/>
      </c>
      <c r="Q166" s="176" t="n">
        <f aca="false">Q165+L166</f>
        <v>0</v>
      </c>
      <c r="R166" s="177" t="n">
        <f aca="false">R165+M166</f>
        <v>0</v>
      </c>
      <c r="S166" s="178" t="n">
        <f aca="false">S165+L166</f>
        <v>17.24</v>
      </c>
      <c r="T166" s="128" t="n">
        <f aca="false">T165+M166</f>
        <v>0.0650208333333333</v>
      </c>
      <c r="U166" s="114"/>
      <c r="V166" s="115"/>
      <c r="Z166" s="117" t="n">
        <f aca="false">Z165</f>
        <v>3</v>
      </c>
      <c r="AA166" s="1" t="n">
        <f aca="false">IF($Z166=1,$L166,0)</f>
        <v>0</v>
      </c>
      <c r="AB166" s="1" t="n">
        <f aca="false">IF($Z166=2,$L166,0)</f>
        <v>0</v>
      </c>
      <c r="AC166" s="1" t="n">
        <f aca="false">IF($Z166=3,$L166,0)</f>
        <v>0</v>
      </c>
      <c r="AD166" s="1" t="n">
        <f aca="false">IF($Z166=4,$L166,0)</f>
        <v>0</v>
      </c>
      <c r="AE166" s="1" t="n">
        <f aca="false">IF($Z166=5,$L166,0)</f>
        <v>0</v>
      </c>
      <c r="AF166" s="1" t="n">
        <f aca="false">IF($Z166=6,$L166,0)</f>
        <v>0</v>
      </c>
      <c r="AG166" s="1" t="n">
        <f aca="false">IF($Z166=7,$L166,0)</f>
        <v>0</v>
      </c>
      <c r="AH166" s="1" t="n">
        <f aca="false">IF($Z166=8,$L166,0)</f>
        <v>0</v>
      </c>
      <c r="AI166" s="1" t="n">
        <f aca="false">IF($Z166=9,$L166,0)</f>
        <v>0</v>
      </c>
      <c r="AJ166" s="1" t="n">
        <f aca="false">IF($Z166=10,$L166,0)</f>
        <v>0</v>
      </c>
      <c r="AK166" s="1" t="n">
        <f aca="false">IF($Z166=11,$L166,0)</f>
        <v>0</v>
      </c>
      <c r="AL166" s="1" t="n">
        <f aca="false">IF($Z166=12,$L166,0)</f>
        <v>0</v>
      </c>
      <c r="AO166" s="1" t="n">
        <f aca="false">IF(K166=Main!$I$9,Calendar!L166,0)</f>
        <v>0</v>
      </c>
      <c r="AP166" s="1" t="n">
        <f aca="false">IF(K166=Main!$I$10,Calendar!L166,0)</f>
        <v>0</v>
      </c>
      <c r="AQ166" s="1" t="n">
        <f aca="false">IF(K166=Main!$I$11,Calendar!L166,0)</f>
        <v>0</v>
      </c>
    </row>
    <row r="167" customFormat="false" ht="13" hidden="false" customHeight="false" outlineLevel="0" collapsed="false">
      <c r="B167" s="99"/>
      <c r="C167" s="100"/>
      <c r="D167" s="80" t="n">
        <f aca="false">DATE(YEAR(D165),MONTH(D165),DAY(D165)+1)</f>
        <v>38066</v>
      </c>
      <c r="E167" s="179"/>
      <c r="F167" s="180"/>
      <c r="G167" s="131"/>
      <c r="H167" s="131"/>
      <c r="I167" s="131"/>
      <c r="J167" s="130"/>
      <c r="K167" s="180"/>
      <c r="L167" s="131"/>
      <c r="M167" s="181"/>
      <c r="N167" s="134"/>
      <c r="O167" s="134" t="str">
        <f aca="false">IF(L167=0,"",M167/L167)</f>
        <v/>
      </c>
      <c r="P167" s="182" t="str">
        <f aca="false">IF(L167=0,"",((L167/M167)/24))</f>
        <v/>
      </c>
      <c r="Q167" s="183" t="n">
        <f aca="false">Q166+L167</f>
        <v>0</v>
      </c>
      <c r="R167" s="184" t="n">
        <f aca="false">R166+M167</f>
        <v>0</v>
      </c>
      <c r="S167" s="185" t="n">
        <f aca="false">S166+L167</f>
        <v>17.24</v>
      </c>
      <c r="T167" s="139" t="n">
        <f aca="false">T166+M167</f>
        <v>0.0650208333333333</v>
      </c>
      <c r="U167" s="114"/>
      <c r="V167" s="115"/>
      <c r="Z167" s="117" t="n">
        <f aca="false">MONTH(D167)</f>
        <v>3</v>
      </c>
      <c r="AA167" s="1" t="n">
        <f aca="false">IF($Z167=1,$L167,0)</f>
        <v>0</v>
      </c>
      <c r="AB167" s="1" t="n">
        <f aca="false">IF($Z167=2,$L167,0)</f>
        <v>0</v>
      </c>
      <c r="AC167" s="1" t="n">
        <f aca="false">IF($Z167=3,$L167,0)</f>
        <v>0</v>
      </c>
      <c r="AD167" s="1" t="n">
        <f aca="false">IF($Z167=4,$L167,0)</f>
        <v>0</v>
      </c>
      <c r="AE167" s="1" t="n">
        <f aca="false">IF($Z167=5,$L167,0)</f>
        <v>0</v>
      </c>
      <c r="AF167" s="1" t="n">
        <f aca="false">IF($Z167=6,$L167,0)</f>
        <v>0</v>
      </c>
      <c r="AG167" s="1" t="n">
        <f aca="false">IF($Z167=7,$L167,0)</f>
        <v>0</v>
      </c>
      <c r="AH167" s="1" t="n">
        <f aca="false">IF($Z167=8,$L167,0)</f>
        <v>0</v>
      </c>
      <c r="AI167" s="1" t="n">
        <f aca="false">IF($Z167=9,$L167,0)</f>
        <v>0</v>
      </c>
      <c r="AJ167" s="1" t="n">
        <f aca="false">IF($Z167=10,$L167,0)</f>
        <v>0</v>
      </c>
      <c r="AK167" s="1" t="n">
        <f aca="false">IF($Z167=11,$L167,0)</f>
        <v>0</v>
      </c>
      <c r="AL167" s="1" t="n">
        <f aca="false">IF($Z167=12,$L167,0)</f>
        <v>0</v>
      </c>
      <c r="AO167" s="1" t="n">
        <f aca="false">IF(K167=Main!$I$9,Calendar!L167,0)</f>
        <v>0</v>
      </c>
      <c r="AP167" s="1" t="n">
        <f aca="false">IF(K167=Main!$I$10,Calendar!L167,0)</f>
        <v>0</v>
      </c>
      <c r="AQ167" s="1" t="n">
        <f aca="false">IF(K167=Main!$I$11,Calendar!L167,0)</f>
        <v>0</v>
      </c>
    </row>
    <row r="168" customFormat="false" ht="13" hidden="false" customHeight="false" outlineLevel="0" collapsed="false">
      <c r="B168" s="99"/>
      <c r="C168" s="100"/>
      <c r="D168" s="80"/>
      <c r="E168" s="186"/>
      <c r="F168" s="173"/>
      <c r="G168" s="120"/>
      <c r="H168" s="120"/>
      <c r="I168" s="120"/>
      <c r="J168" s="119"/>
      <c r="K168" s="173"/>
      <c r="L168" s="120"/>
      <c r="M168" s="174"/>
      <c r="N168" s="123"/>
      <c r="O168" s="123" t="str">
        <f aca="false">IF(L168=0,"",M168/L168)</f>
        <v/>
      </c>
      <c r="P168" s="175" t="str">
        <f aca="false">IF(L168=0,"",((L168/M168)/24))</f>
        <v/>
      </c>
      <c r="Q168" s="176" t="n">
        <f aca="false">Q167+L168</f>
        <v>0</v>
      </c>
      <c r="R168" s="177" t="n">
        <f aca="false">R167+M168</f>
        <v>0</v>
      </c>
      <c r="S168" s="178" t="n">
        <f aca="false">S167+L168</f>
        <v>17.24</v>
      </c>
      <c r="T168" s="128" t="n">
        <f aca="false">T167+M168</f>
        <v>0.0650208333333333</v>
      </c>
      <c r="U168" s="114"/>
      <c r="V168" s="115"/>
      <c r="Z168" s="117" t="n">
        <f aca="false">Z167</f>
        <v>3</v>
      </c>
      <c r="AA168" s="1" t="n">
        <f aca="false">IF($Z168=1,$L168,0)</f>
        <v>0</v>
      </c>
      <c r="AB168" s="1" t="n">
        <f aca="false">IF($Z168=2,$L168,0)</f>
        <v>0</v>
      </c>
      <c r="AC168" s="1" t="n">
        <f aca="false">IF($Z168=3,$L168,0)</f>
        <v>0</v>
      </c>
      <c r="AD168" s="1" t="n">
        <f aca="false">IF($Z168=4,$L168,0)</f>
        <v>0</v>
      </c>
      <c r="AE168" s="1" t="n">
        <f aca="false">IF($Z168=5,$L168,0)</f>
        <v>0</v>
      </c>
      <c r="AF168" s="1" t="n">
        <f aca="false">IF($Z168=6,$L168,0)</f>
        <v>0</v>
      </c>
      <c r="AG168" s="1" t="n">
        <f aca="false">IF($Z168=7,$L168,0)</f>
        <v>0</v>
      </c>
      <c r="AH168" s="1" t="n">
        <f aca="false">IF($Z168=8,$L168,0)</f>
        <v>0</v>
      </c>
      <c r="AI168" s="1" t="n">
        <f aca="false">IF($Z168=9,$L168,0)</f>
        <v>0</v>
      </c>
      <c r="AJ168" s="1" t="n">
        <f aca="false">IF($Z168=10,$L168,0)</f>
        <v>0</v>
      </c>
      <c r="AK168" s="1" t="n">
        <f aca="false">IF($Z168=11,$L168,0)</f>
        <v>0</v>
      </c>
      <c r="AL168" s="1" t="n">
        <f aca="false">IF($Z168=12,$L168,0)</f>
        <v>0</v>
      </c>
      <c r="AO168" s="1" t="n">
        <f aca="false">IF(K168=Main!$I$9,Calendar!L168,0)</f>
        <v>0</v>
      </c>
      <c r="AP168" s="1" t="n">
        <f aca="false">IF(K168=Main!$I$10,Calendar!L168,0)</f>
        <v>0</v>
      </c>
      <c r="AQ168" s="1" t="n">
        <f aca="false">IF(K168=Main!$I$11,Calendar!L168,0)</f>
        <v>0</v>
      </c>
    </row>
    <row r="169" customFormat="false" ht="13" hidden="false" customHeight="false" outlineLevel="0" collapsed="false">
      <c r="B169" s="99"/>
      <c r="C169" s="100"/>
      <c r="D169" s="80" t="n">
        <f aca="false">DATE(YEAR(D167),MONTH(D167),DAY(D167)+1)</f>
        <v>38067</v>
      </c>
      <c r="E169" s="179"/>
      <c r="F169" s="180"/>
      <c r="G169" s="131"/>
      <c r="H169" s="131"/>
      <c r="I169" s="131"/>
      <c r="J169" s="130"/>
      <c r="K169" s="180"/>
      <c r="L169" s="131"/>
      <c r="M169" s="181"/>
      <c r="N169" s="134"/>
      <c r="O169" s="134" t="str">
        <f aca="false">IF(L169=0,"",M169/L169)</f>
        <v/>
      </c>
      <c r="P169" s="182" t="str">
        <f aca="false">IF(L169=0,"",((L169/M169)/24))</f>
        <v/>
      </c>
      <c r="Q169" s="183" t="n">
        <f aca="false">Q168+L169</f>
        <v>0</v>
      </c>
      <c r="R169" s="184" t="n">
        <f aca="false">R168+M169</f>
        <v>0</v>
      </c>
      <c r="S169" s="185" t="n">
        <f aca="false">S168+L169</f>
        <v>17.24</v>
      </c>
      <c r="T169" s="139" t="n">
        <f aca="false">T168+M169</f>
        <v>0.0650208333333333</v>
      </c>
      <c r="U169" s="114"/>
      <c r="V169" s="115"/>
      <c r="Z169" s="117" t="n">
        <f aca="false">MONTH(D169)</f>
        <v>3</v>
      </c>
      <c r="AA169" s="1" t="n">
        <f aca="false">IF($Z169=1,$L169,0)</f>
        <v>0</v>
      </c>
      <c r="AB169" s="1" t="n">
        <f aca="false">IF($Z169=2,$L169,0)</f>
        <v>0</v>
      </c>
      <c r="AC169" s="1" t="n">
        <f aca="false">IF($Z169=3,$L169,0)</f>
        <v>0</v>
      </c>
      <c r="AD169" s="1" t="n">
        <f aca="false">IF($Z169=4,$L169,0)</f>
        <v>0</v>
      </c>
      <c r="AE169" s="1" t="n">
        <f aca="false">IF($Z169=5,$L169,0)</f>
        <v>0</v>
      </c>
      <c r="AF169" s="1" t="n">
        <f aca="false">IF($Z169=6,$L169,0)</f>
        <v>0</v>
      </c>
      <c r="AG169" s="1" t="n">
        <f aca="false">IF($Z169=7,$L169,0)</f>
        <v>0</v>
      </c>
      <c r="AH169" s="1" t="n">
        <f aca="false">IF($Z169=8,$L169,0)</f>
        <v>0</v>
      </c>
      <c r="AI169" s="1" t="n">
        <f aca="false">IF($Z169=9,$L169,0)</f>
        <v>0</v>
      </c>
      <c r="AJ169" s="1" t="n">
        <f aca="false">IF($Z169=10,$L169,0)</f>
        <v>0</v>
      </c>
      <c r="AK169" s="1" t="n">
        <f aca="false">IF($Z169=11,$L169,0)</f>
        <v>0</v>
      </c>
      <c r="AL169" s="1" t="n">
        <f aca="false">IF($Z169=12,$L169,0)</f>
        <v>0</v>
      </c>
      <c r="AO169" s="1" t="n">
        <f aca="false">IF(K169=Main!$I$9,Calendar!L169,0)</f>
        <v>0</v>
      </c>
      <c r="AP169" s="1" t="n">
        <f aca="false">IF(K169=Main!$I$10,Calendar!L169,0)</f>
        <v>0</v>
      </c>
      <c r="AQ169" s="1" t="n">
        <f aca="false">IF(K169=Main!$I$11,Calendar!L169,0)</f>
        <v>0</v>
      </c>
    </row>
    <row r="170" customFormat="false" ht="13" hidden="false" customHeight="false" outlineLevel="0" collapsed="false">
      <c r="B170" s="99"/>
      <c r="C170" s="100"/>
      <c r="D170" s="80"/>
      <c r="E170" s="186"/>
      <c r="F170" s="173"/>
      <c r="G170" s="120"/>
      <c r="H170" s="120"/>
      <c r="I170" s="120"/>
      <c r="J170" s="119"/>
      <c r="K170" s="173"/>
      <c r="L170" s="120"/>
      <c r="M170" s="174"/>
      <c r="N170" s="123"/>
      <c r="O170" s="123" t="str">
        <f aca="false">IF(L170=0,"",M170/L170)</f>
        <v/>
      </c>
      <c r="P170" s="175" t="str">
        <f aca="false">IF(L170=0,"",((L170/M170)/24))</f>
        <v/>
      </c>
      <c r="Q170" s="176" t="n">
        <f aca="false">Q169+L170</f>
        <v>0</v>
      </c>
      <c r="R170" s="177" t="n">
        <f aca="false">R169+M170</f>
        <v>0</v>
      </c>
      <c r="S170" s="178" t="n">
        <f aca="false">S169+L170</f>
        <v>17.24</v>
      </c>
      <c r="T170" s="128" t="n">
        <f aca="false">T169+M170</f>
        <v>0.0650208333333333</v>
      </c>
      <c r="U170" s="114"/>
      <c r="V170" s="115"/>
      <c r="Z170" s="117" t="n">
        <f aca="false">Z169</f>
        <v>3</v>
      </c>
      <c r="AA170" s="1" t="n">
        <f aca="false">IF($Z170=1,$L170,0)</f>
        <v>0</v>
      </c>
      <c r="AB170" s="1" t="n">
        <f aca="false">IF($Z170=2,$L170,0)</f>
        <v>0</v>
      </c>
      <c r="AC170" s="1" t="n">
        <f aca="false">IF($Z170=3,$L170,0)</f>
        <v>0</v>
      </c>
      <c r="AD170" s="1" t="n">
        <f aca="false">IF($Z170=4,$L170,0)</f>
        <v>0</v>
      </c>
      <c r="AE170" s="1" t="n">
        <f aca="false">IF($Z170=5,$L170,0)</f>
        <v>0</v>
      </c>
      <c r="AF170" s="1" t="n">
        <f aca="false">IF($Z170=6,$L170,0)</f>
        <v>0</v>
      </c>
      <c r="AG170" s="1" t="n">
        <f aca="false">IF($Z170=7,$L170,0)</f>
        <v>0</v>
      </c>
      <c r="AH170" s="1" t="n">
        <f aca="false">IF($Z170=8,$L170,0)</f>
        <v>0</v>
      </c>
      <c r="AI170" s="1" t="n">
        <f aca="false">IF($Z170=9,$L170,0)</f>
        <v>0</v>
      </c>
      <c r="AJ170" s="1" t="n">
        <f aca="false">IF($Z170=10,$L170,0)</f>
        <v>0</v>
      </c>
      <c r="AK170" s="1" t="n">
        <f aca="false">IF($Z170=11,$L170,0)</f>
        <v>0</v>
      </c>
      <c r="AL170" s="1" t="n">
        <f aca="false">IF($Z170=12,$L170,0)</f>
        <v>0</v>
      </c>
      <c r="AO170" s="1" t="n">
        <f aca="false">IF(K170=Main!$I$9,Calendar!L170,0)</f>
        <v>0</v>
      </c>
      <c r="AP170" s="1" t="n">
        <f aca="false">IF(K170=Main!$I$10,Calendar!L170,0)</f>
        <v>0</v>
      </c>
      <c r="AQ170" s="1" t="n">
        <f aca="false">IF(K170=Main!$I$11,Calendar!L170,0)</f>
        <v>0</v>
      </c>
    </row>
    <row r="171" customFormat="false" ht="13" hidden="false" customHeight="false" outlineLevel="0" collapsed="false">
      <c r="B171" s="99"/>
      <c r="C171" s="100"/>
      <c r="D171" s="187" t="n">
        <f aca="false">DATE(YEAR(D169),MONTH(D169),DAY(D169)+1)</f>
        <v>38068</v>
      </c>
      <c r="E171" s="179"/>
      <c r="F171" s="180"/>
      <c r="G171" s="131"/>
      <c r="H171" s="131"/>
      <c r="I171" s="131"/>
      <c r="J171" s="130"/>
      <c r="K171" s="180"/>
      <c r="L171" s="131"/>
      <c r="M171" s="181"/>
      <c r="N171" s="134"/>
      <c r="O171" s="134" t="str">
        <f aca="false">IF(L171=0,"",M171/L171)</f>
        <v/>
      </c>
      <c r="P171" s="182" t="str">
        <f aca="false">IF(L171=0,"",((L171/M171)/24))</f>
        <v/>
      </c>
      <c r="Q171" s="183" t="n">
        <f aca="false">Q170+L171</f>
        <v>0</v>
      </c>
      <c r="R171" s="184" t="n">
        <f aca="false">R170+M171</f>
        <v>0</v>
      </c>
      <c r="S171" s="185" t="n">
        <f aca="false">S170+L171</f>
        <v>17.24</v>
      </c>
      <c r="T171" s="139" t="n">
        <f aca="false">T170+M171</f>
        <v>0.0650208333333333</v>
      </c>
      <c r="U171" s="114"/>
      <c r="V171" s="115"/>
      <c r="Z171" s="117" t="n">
        <f aca="false">MONTH(D171)</f>
        <v>3</v>
      </c>
      <c r="AA171" s="1" t="n">
        <f aca="false">IF($Z171=1,$L171,0)</f>
        <v>0</v>
      </c>
      <c r="AB171" s="1" t="n">
        <f aca="false">IF($Z171=2,$L171,0)</f>
        <v>0</v>
      </c>
      <c r="AC171" s="1" t="n">
        <f aca="false">IF($Z171=3,$L171,0)</f>
        <v>0</v>
      </c>
      <c r="AD171" s="1" t="n">
        <f aca="false">IF($Z171=4,$L171,0)</f>
        <v>0</v>
      </c>
      <c r="AE171" s="1" t="n">
        <f aca="false">IF($Z171=5,$L171,0)</f>
        <v>0</v>
      </c>
      <c r="AF171" s="1" t="n">
        <f aca="false">IF($Z171=6,$L171,0)</f>
        <v>0</v>
      </c>
      <c r="AG171" s="1" t="n">
        <f aca="false">IF($Z171=7,$L171,0)</f>
        <v>0</v>
      </c>
      <c r="AH171" s="1" t="n">
        <f aca="false">IF($Z171=8,$L171,0)</f>
        <v>0</v>
      </c>
      <c r="AI171" s="1" t="n">
        <f aca="false">IF($Z171=9,$L171,0)</f>
        <v>0</v>
      </c>
      <c r="AJ171" s="1" t="n">
        <f aca="false">IF($Z171=10,$L171,0)</f>
        <v>0</v>
      </c>
      <c r="AK171" s="1" t="n">
        <f aca="false">IF($Z171=11,$L171,0)</f>
        <v>0</v>
      </c>
      <c r="AL171" s="1" t="n">
        <f aca="false">IF($Z171=12,$L171,0)</f>
        <v>0</v>
      </c>
      <c r="AO171" s="1" t="n">
        <f aca="false">IF(K171=Main!$I$9,Calendar!L171,0)</f>
        <v>0</v>
      </c>
      <c r="AP171" s="1" t="n">
        <f aca="false">IF(K171=Main!$I$10,Calendar!L171,0)</f>
        <v>0</v>
      </c>
      <c r="AQ171" s="1" t="n">
        <f aca="false">IF(K171=Main!$I$11,Calendar!L171,0)</f>
        <v>0</v>
      </c>
    </row>
    <row r="172" customFormat="false" ht="14" hidden="false" customHeight="false" outlineLevel="0" collapsed="false">
      <c r="B172" s="99"/>
      <c r="C172" s="100"/>
      <c r="D172" s="187"/>
      <c r="E172" s="188"/>
      <c r="F172" s="189"/>
      <c r="G172" s="155"/>
      <c r="H172" s="155"/>
      <c r="I172" s="155"/>
      <c r="J172" s="154"/>
      <c r="K172" s="189"/>
      <c r="L172" s="155"/>
      <c r="M172" s="190"/>
      <c r="N172" s="158"/>
      <c r="O172" s="158" t="str">
        <f aca="false">IF(L172=0,"",M172/L172)</f>
        <v/>
      </c>
      <c r="P172" s="191" t="str">
        <f aca="false">IF(L172=0,"",((L172/M172)/24))</f>
        <v/>
      </c>
      <c r="Q172" s="192" t="n">
        <f aca="false">Q171+L172</f>
        <v>0</v>
      </c>
      <c r="R172" s="193" t="n">
        <f aca="false">R171+M172</f>
        <v>0</v>
      </c>
      <c r="S172" s="194" t="n">
        <f aca="false">S171+L172</f>
        <v>17.24</v>
      </c>
      <c r="T172" s="163" t="n">
        <f aca="false">T171+M172</f>
        <v>0.0650208333333333</v>
      </c>
      <c r="U172" s="114"/>
      <c r="V172" s="115"/>
      <c r="Z172" s="117" t="n">
        <f aca="false">Z171</f>
        <v>3</v>
      </c>
      <c r="AA172" s="1" t="n">
        <f aca="false">IF($Z172=1,$L172,0)</f>
        <v>0</v>
      </c>
      <c r="AB172" s="1" t="n">
        <f aca="false">IF($Z172=2,$L172,0)</f>
        <v>0</v>
      </c>
      <c r="AC172" s="1" t="n">
        <f aca="false">IF($Z172=3,$L172,0)</f>
        <v>0</v>
      </c>
      <c r="AD172" s="1" t="n">
        <f aca="false">IF($Z172=4,$L172,0)</f>
        <v>0</v>
      </c>
      <c r="AE172" s="1" t="n">
        <f aca="false">IF($Z172=5,$L172,0)</f>
        <v>0</v>
      </c>
      <c r="AF172" s="1" t="n">
        <f aca="false">IF($Z172=6,$L172,0)</f>
        <v>0</v>
      </c>
      <c r="AG172" s="1" t="n">
        <f aca="false">IF($Z172=7,$L172,0)</f>
        <v>0</v>
      </c>
      <c r="AH172" s="1" t="n">
        <f aca="false">IF($Z172=8,$L172,0)</f>
        <v>0</v>
      </c>
      <c r="AI172" s="1" t="n">
        <f aca="false">IF($Z172=9,$L172,0)</f>
        <v>0</v>
      </c>
      <c r="AJ172" s="1" t="n">
        <f aca="false">IF($Z172=10,$L172,0)</f>
        <v>0</v>
      </c>
      <c r="AK172" s="1" t="n">
        <f aca="false">IF($Z172=11,$L172,0)</f>
        <v>0</v>
      </c>
      <c r="AL172" s="1" t="n">
        <f aca="false">IF($Z172=12,$L172,0)</f>
        <v>0</v>
      </c>
      <c r="AO172" s="1" t="n">
        <f aca="false">IF(K172=Main!$I$9,Calendar!L172,0)</f>
        <v>0</v>
      </c>
      <c r="AP172" s="1" t="n">
        <f aca="false">IF(K172=Main!$I$10,Calendar!L172,0)</f>
        <v>0</v>
      </c>
      <c r="AQ172" s="1" t="n">
        <f aca="false">IF(K172=Main!$I$11,Calendar!L172,0)</f>
        <v>0</v>
      </c>
    </row>
    <row r="173" customFormat="false" ht="13" hidden="false" customHeight="true" outlineLevel="0" collapsed="false">
      <c r="B173" s="99" t="n">
        <f aca="false">D175</f>
        <v>38070</v>
      </c>
      <c r="C173" s="100" t="n">
        <f aca="false">C159+1</f>
        <v>13</v>
      </c>
      <c r="D173" s="164" t="n">
        <f aca="false">DATE(YEAR(D171),MONTH(D171),DAY(D171)+1)</f>
        <v>38069</v>
      </c>
      <c r="E173" s="165"/>
      <c r="F173" s="166"/>
      <c r="G173" s="104"/>
      <c r="H173" s="104"/>
      <c r="I173" s="104"/>
      <c r="J173" s="103"/>
      <c r="K173" s="166"/>
      <c r="L173" s="104"/>
      <c r="M173" s="167"/>
      <c r="N173" s="108"/>
      <c r="O173" s="108" t="str">
        <f aca="false">IF(L173=0,"",M173/L173)</f>
        <v/>
      </c>
      <c r="P173" s="168" t="str">
        <f aca="false">IF(L173=0,"",((L173/M173)/24))</f>
        <v/>
      </c>
      <c r="Q173" s="169" t="n">
        <f aca="false">L173</f>
        <v>0</v>
      </c>
      <c r="R173" s="170" t="n">
        <f aca="false">M173</f>
        <v>0</v>
      </c>
      <c r="S173" s="171" t="n">
        <f aca="false">S172+L173</f>
        <v>17.24</v>
      </c>
      <c r="T173" s="113" t="n">
        <f aca="false">T172+M173</f>
        <v>0.0650208333333333</v>
      </c>
      <c r="U173" s="114" t="n">
        <f aca="false">Q186</f>
        <v>0</v>
      </c>
      <c r="V173" s="115" t="n">
        <f aca="false">R186</f>
        <v>0</v>
      </c>
      <c r="Z173" s="117" t="n">
        <f aca="false">MONTH(D173)</f>
        <v>3</v>
      </c>
      <c r="AA173" s="1" t="n">
        <f aca="false">IF($Z173=1,$L173,0)</f>
        <v>0</v>
      </c>
      <c r="AB173" s="1" t="n">
        <f aca="false">IF($Z173=2,$L173,0)</f>
        <v>0</v>
      </c>
      <c r="AC173" s="1" t="n">
        <f aca="false">IF($Z173=3,$L173,0)</f>
        <v>0</v>
      </c>
      <c r="AD173" s="1" t="n">
        <f aca="false">IF($Z173=4,$L173,0)</f>
        <v>0</v>
      </c>
      <c r="AE173" s="1" t="n">
        <f aca="false">IF($Z173=5,$L173,0)</f>
        <v>0</v>
      </c>
      <c r="AF173" s="1" t="n">
        <f aca="false">IF($Z173=6,$L173,0)</f>
        <v>0</v>
      </c>
      <c r="AG173" s="1" t="n">
        <f aca="false">IF($Z173=7,$L173,0)</f>
        <v>0</v>
      </c>
      <c r="AH173" s="1" t="n">
        <f aca="false">IF($Z173=8,$L173,0)</f>
        <v>0</v>
      </c>
      <c r="AI173" s="1" t="n">
        <f aca="false">IF($Z173=9,$L173,0)</f>
        <v>0</v>
      </c>
      <c r="AJ173" s="1" t="n">
        <f aca="false">IF($Z173=10,$L173,0)</f>
        <v>0</v>
      </c>
      <c r="AK173" s="1" t="n">
        <f aca="false">IF($Z173=11,$L173,0)</f>
        <v>0</v>
      </c>
      <c r="AL173" s="1" t="n">
        <f aca="false">IF($Z173=12,$L173,0)</f>
        <v>0</v>
      </c>
      <c r="AO173" s="1" t="n">
        <f aca="false">IF(K173=Main!$I$9,Calendar!L173,0)</f>
        <v>0</v>
      </c>
      <c r="AP173" s="1" t="n">
        <f aca="false">IF(K173=Main!$I$10,Calendar!L173,0)</f>
        <v>0</v>
      </c>
      <c r="AQ173" s="1" t="n">
        <f aca="false">IF(K173=Main!$I$11,Calendar!L173,0)</f>
        <v>0</v>
      </c>
    </row>
    <row r="174" customFormat="false" ht="13" hidden="false" customHeight="false" outlineLevel="0" collapsed="false">
      <c r="B174" s="99"/>
      <c r="C174" s="100"/>
      <c r="D174" s="164"/>
      <c r="E174" s="172"/>
      <c r="F174" s="173"/>
      <c r="G174" s="120"/>
      <c r="H174" s="120"/>
      <c r="I174" s="120"/>
      <c r="J174" s="119"/>
      <c r="K174" s="173"/>
      <c r="L174" s="120"/>
      <c r="M174" s="174"/>
      <c r="N174" s="123"/>
      <c r="O174" s="123" t="str">
        <f aca="false">IF(L174=0,"",M174/L174)</f>
        <v/>
      </c>
      <c r="P174" s="175" t="str">
        <f aca="false">IF(L174=0,"",((L174/M174)/24))</f>
        <v/>
      </c>
      <c r="Q174" s="176" t="n">
        <f aca="false">Q173+L174</f>
        <v>0</v>
      </c>
      <c r="R174" s="177" t="n">
        <f aca="false">R173+M174</f>
        <v>0</v>
      </c>
      <c r="S174" s="178" t="n">
        <f aca="false">S173+L174</f>
        <v>17.24</v>
      </c>
      <c r="T174" s="128" t="n">
        <f aca="false">T173+M174</f>
        <v>0.0650208333333333</v>
      </c>
      <c r="U174" s="114"/>
      <c r="V174" s="115"/>
      <c r="Z174" s="117" t="n">
        <f aca="false">Z173</f>
        <v>3</v>
      </c>
      <c r="AA174" s="1" t="n">
        <f aca="false">IF($Z174=1,$L174,0)</f>
        <v>0</v>
      </c>
      <c r="AB174" s="1" t="n">
        <f aca="false">IF($Z174=2,$L174,0)</f>
        <v>0</v>
      </c>
      <c r="AC174" s="1" t="n">
        <f aca="false">IF($Z174=3,$L174,0)</f>
        <v>0</v>
      </c>
      <c r="AD174" s="1" t="n">
        <f aca="false">IF($Z174=4,$L174,0)</f>
        <v>0</v>
      </c>
      <c r="AE174" s="1" t="n">
        <f aca="false">IF($Z174=5,$L174,0)</f>
        <v>0</v>
      </c>
      <c r="AF174" s="1" t="n">
        <f aca="false">IF($Z174=6,$L174,0)</f>
        <v>0</v>
      </c>
      <c r="AG174" s="1" t="n">
        <f aca="false">IF($Z174=7,$L174,0)</f>
        <v>0</v>
      </c>
      <c r="AH174" s="1" t="n">
        <f aca="false">IF($Z174=8,$L174,0)</f>
        <v>0</v>
      </c>
      <c r="AI174" s="1" t="n">
        <f aca="false">IF($Z174=9,$L174,0)</f>
        <v>0</v>
      </c>
      <c r="AJ174" s="1" t="n">
        <f aca="false">IF($Z174=10,$L174,0)</f>
        <v>0</v>
      </c>
      <c r="AK174" s="1" t="n">
        <f aca="false">IF($Z174=11,$L174,0)</f>
        <v>0</v>
      </c>
      <c r="AL174" s="1" t="n">
        <f aca="false">IF($Z174=12,$L174,0)</f>
        <v>0</v>
      </c>
      <c r="AO174" s="1" t="n">
        <f aca="false">IF(K174=Main!$I$9,Calendar!L174,0)</f>
        <v>0</v>
      </c>
      <c r="AP174" s="1" t="n">
        <f aca="false">IF(K174=Main!$I$10,Calendar!L174,0)</f>
        <v>0</v>
      </c>
      <c r="AQ174" s="1" t="n">
        <f aca="false">IF(K174=Main!$I$11,Calendar!L174,0)</f>
        <v>0</v>
      </c>
    </row>
    <row r="175" customFormat="false" ht="13" hidden="false" customHeight="false" outlineLevel="0" collapsed="false">
      <c r="B175" s="99"/>
      <c r="C175" s="100"/>
      <c r="D175" s="80" t="n">
        <f aca="false">DATE(YEAR(D173),MONTH(D173),DAY(D173)+1)</f>
        <v>38070</v>
      </c>
      <c r="E175" s="179"/>
      <c r="F175" s="180"/>
      <c r="G175" s="131"/>
      <c r="H175" s="131"/>
      <c r="I175" s="131"/>
      <c r="J175" s="130"/>
      <c r="K175" s="180"/>
      <c r="L175" s="131"/>
      <c r="M175" s="181"/>
      <c r="N175" s="134"/>
      <c r="O175" s="134" t="str">
        <f aca="false">IF(L175=0,"",M175/L175)</f>
        <v/>
      </c>
      <c r="P175" s="182" t="str">
        <f aca="false">IF(L175=0,"",((L175/M175)/24))</f>
        <v/>
      </c>
      <c r="Q175" s="183" t="n">
        <f aca="false">Q174+L175</f>
        <v>0</v>
      </c>
      <c r="R175" s="184" t="n">
        <f aca="false">R174+M175</f>
        <v>0</v>
      </c>
      <c r="S175" s="185" t="n">
        <f aca="false">S174+L175</f>
        <v>17.24</v>
      </c>
      <c r="T175" s="139" t="n">
        <f aca="false">T174+M175</f>
        <v>0.0650208333333333</v>
      </c>
      <c r="U175" s="114"/>
      <c r="V175" s="115"/>
      <c r="Z175" s="117" t="n">
        <f aca="false">MONTH(D175)</f>
        <v>3</v>
      </c>
      <c r="AA175" s="1" t="n">
        <f aca="false">IF($Z175=1,$L175,0)</f>
        <v>0</v>
      </c>
      <c r="AB175" s="1" t="n">
        <f aca="false">IF($Z175=2,$L175,0)</f>
        <v>0</v>
      </c>
      <c r="AC175" s="1" t="n">
        <f aca="false">IF($Z175=3,$L175,0)</f>
        <v>0</v>
      </c>
      <c r="AD175" s="1" t="n">
        <f aca="false">IF($Z175=4,$L175,0)</f>
        <v>0</v>
      </c>
      <c r="AE175" s="1" t="n">
        <f aca="false">IF($Z175=5,$L175,0)</f>
        <v>0</v>
      </c>
      <c r="AF175" s="1" t="n">
        <f aca="false">IF($Z175=6,$L175,0)</f>
        <v>0</v>
      </c>
      <c r="AG175" s="1" t="n">
        <f aca="false">IF($Z175=7,$L175,0)</f>
        <v>0</v>
      </c>
      <c r="AH175" s="1" t="n">
        <f aca="false">IF($Z175=8,$L175,0)</f>
        <v>0</v>
      </c>
      <c r="AI175" s="1" t="n">
        <f aca="false">IF($Z175=9,$L175,0)</f>
        <v>0</v>
      </c>
      <c r="AJ175" s="1" t="n">
        <f aca="false">IF($Z175=10,$L175,0)</f>
        <v>0</v>
      </c>
      <c r="AK175" s="1" t="n">
        <f aca="false">IF($Z175=11,$L175,0)</f>
        <v>0</v>
      </c>
      <c r="AL175" s="1" t="n">
        <f aca="false">IF($Z175=12,$L175,0)</f>
        <v>0</v>
      </c>
      <c r="AO175" s="1" t="n">
        <f aca="false">IF(K175=Main!$I$9,Calendar!L175,0)</f>
        <v>0</v>
      </c>
      <c r="AP175" s="1" t="n">
        <f aca="false">IF(K175=Main!$I$10,Calendar!L175,0)</f>
        <v>0</v>
      </c>
      <c r="AQ175" s="1" t="n">
        <f aca="false">IF(K175=Main!$I$11,Calendar!L175,0)</f>
        <v>0</v>
      </c>
    </row>
    <row r="176" customFormat="false" ht="13" hidden="false" customHeight="false" outlineLevel="0" collapsed="false">
      <c r="B176" s="99"/>
      <c r="C176" s="100"/>
      <c r="D176" s="80"/>
      <c r="E176" s="186"/>
      <c r="F176" s="173"/>
      <c r="G176" s="120"/>
      <c r="H176" s="120"/>
      <c r="I176" s="120"/>
      <c r="J176" s="119"/>
      <c r="K176" s="173"/>
      <c r="L176" s="120"/>
      <c r="M176" s="174"/>
      <c r="N176" s="123"/>
      <c r="O176" s="123" t="str">
        <f aca="false">IF(L176=0,"",M176/L176)</f>
        <v/>
      </c>
      <c r="P176" s="175" t="str">
        <f aca="false">IF(L176=0,"",((L176/M176)/24))</f>
        <v/>
      </c>
      <c r="Q176" s="176" t="n">
        <f aca="false">Q175+L176</f>
        <v>0</v>
      </c>
      <c r="R176" s="177" t="n">
        <f aca="false">R175+M176</f>
        <v>0</v>
      </c>
      <c r="S176" s="178" t="n">
        <f aca="false">S175+L176</f>
        <v>17.24</v>
      </c>
      <c r="T176" s="128" t="n">
        <f aca="false">T175+M176</f>
        <v>0.0650208333333333</v>
      </c>
      <c r="U176" s="114"/>
      <c r="V176" s="115"/>
      <c r="Z176" s="117" t="n">
        <f aca="false">Z175</f>
        <v>3</v>
      </c>
      <c r="AA176" s="1" t="n">
        <f aca="false">IF($Z176=1,$L176,0)</f>
        <v>0</v>
      </c>
      <c r="AB176" s="1" t="n">
        <f aca="false">IF($Z176=2,$L176,0)</f>
        <v>0</v>
      </c>
      <c r="AC176" s="1" t="n">
        <f aca="false">IF($Z176=3,$L176,0)</f>
        <v>0</v>
      </c>
      <c r="AD176" s="1" t="n">
        <f aca="false">IF($Z176=4,$L176,0)</f>
        <v>0</v>
      </c>
      <c r="AE176" s="1" t="n">
        <f aca="false">IF($Z176=5,$L176,0)</f>
        <v>0</v>
      </c>
      <c r="AF176" s="1" t="n">
        <f aca="false">IF($Z176=6,$L176,0)</f>
        <v>0</v>
      </c>
      <c r="AG176" s="1" t="n">
        <f aca="false">IF($Z176=7,$L176,0)</f>
        <v>0</v>
      </c>
      <c r="AH176" s="1" t="n">
        <f aca="false">IF($Z176=8,$L176,0)</f>
        <v>0</v>
      </c>
      <c r="AI176" s="1" t="n">
        <f aca="false">IF($Z176=9,$L176,0)</f>
        <v>0</v>
      </c>
      <c r="AJ176" s="1" t="n">
        <f aca="false">IF($Z176=10,$L176,0)</f>
        <v>0</v>
      </c>
      <c r="AK176" s="1" t="n">
        <f aca="false">IF($Z176=11,$L176,0)</f>
        <v>0</v>
      </c>
      <c r="AL176" s="1" t="n">
        <f aca="false">IF($Z176=12,$L176,0)</f>
        <v>0</v>
      </c>
      <c r="AO176" s="1" t="n">
        <f aca="false">IF(K176=Main!$I$9,Calendar!L176,0)</f>
        <v>0</v>
      </c>
      <c r="AP176" s="1" t="n">
        <f aca="false">IF(K176=Main!$I$10,Calendar!L176,0)</f>
        <v>0</v>
      </c>
      <c r="AQ176" s="1" t="n">
        <f aca="false">IF(K176=Main!$I$11,Calendar!L176,0)</f>
        <v>0</v>
      </c>
    </row>
    <row r="177" customFormat="false" ht="13" hidden="false" customHeight="false" outlineLevel="0" collapsed="false">
      <c r="B177" s="99"/>
      <c r="C177" s="100"/>
      <c r="D177" s="80" t="n">
        <f aca="false">DATE(YEAR(D175),MONTH(D175),DAY(D175)+1)</f>
        <v>38071</v>
      </c>
      <c r="E177" s="179"/>
      <c r="F177" s="180"/>
      <c r="G177" s="131"/>
      <c r="H177" s="131"/>
      <c r="I177" s="131"/>
      <c r="J177" s="130"/>
      <c r="K177" s="180"/>
      <c r="L177" s="131"/>
      <c r="M177" s="181"/>
      <c r="N177" s="134"/>
      <c r="O177" s="134" t="str">
        <f aca="false">IF(L177=0,"",M177/L177)</f>
        <v/>
      </c>
      <c r="P177" s="182" t="str">
        <f aca="false">IF(L177=0,"",((L177/M177)/24))</f>
        <v/>
      </c>
      <c r="Q177" s="183" t="n">
        <f aca="false">Q176+L177</f>
        <v>0</v>
      </c>
      <c r="R177" s="184" t="n">
        <f aca="false">R176+M177</f>
        <v>0</v>
      </c>
      <c r="S177" s="185" t="n">
        <f aca="false">S176+L177</f>
        <v>17.24</v>
      </c>
      <c r="T177" s="139" t="n">
        <f aca="false">T176+M177</f>
        <v>0.0650208333333333</v>
      </c>
      <c r="U177" s="114"/>
      <c r="V177" s="115"/>
      <c r="Z177" s="117" t="n">
        <f aca="false">MONTH(D177)</f>
        <v>3</v>
      </c>
      <c r="AA177" s="1" t="n">
        <f aca="false">IF($Z177=1,$L177,0)</f>
        <v>0</v>
      </c>
      <c r="AB177" s="1" t="n">
        <f aca="false">IF($Z177=2,$L177,0)</f>
        <v>0</v>
      </c>
      <c r="AC177" s="1" t="n">
        <f aca="false">IF($Z177=3,$L177,0)</f>
        <v>0</v>
      </c>
      <c r="AD177" s="1" t="n">
        <f aca="false">IF($Z177=4,$L177,0)</f>
        <v>0</v>
      </c>
      <c r="AE177" s="1" t="n">
        <f aca="false">IF($Z177=5,$L177,0)</f>
        <v>0</v>
      </c>
      <c r="AF177" s="1" t="n">
        <f aca="false">IF($Z177=6,$L177,0)</f>
        <v>0</v>
      </c>
      <c r="AG177" s="1" t="n">
        <f aca="false">IF($Z177=7,$L177,0)</f>
        <v>0</v>
      </c>
      <c r="AH177" s="1" t="n">
        <f aca="false">IF($Z177=8,$L177,0)</f>
        <v>0</v>
      </c>
      <c r="AI177" s="1" t="n">
        <f aca="false">IF($Z177=9,$L177,0)</f>
        <v>0</v>
      </c>
      <c r="AJ177" s="1" t="n">
        <f aca="false">IF($Z177=10,$L177,0)</f>
        <v>0</v>
      </c>
      <c r="AK177" s="1" t="n">
        <f aca="false">IF($Z177=11,$L177,0)</f>
        <v>0</v>
      </c>
      <c r="AL177" s="1" t="n">
        <f aca="false">IF($Z177=12,$L177,0)</f>
        <v>0</v>
      </c>
      <c r="AO177" s="1" t="n">
        <f aca="false">IF(K177=Main!$I$9,Calendar!L177,0)</f>
        <v>0</v>
      </c>
      <c r="AP177" s="1" t="n">
        <f aca="false">IF(K177=Main!$I$10,Calendar!L177,0)</f>
        <v>0</v>
      </c>
      <c r="AQ177" s="1" t="n">
        <f aca="false">IF(K177=Main!$I$11,Calendar!L177,0)</f>
        <v>0</v>
      </c>
    </row>
    <row r="178" customFormat="false" ht="13" hidden="false" customHeight="false" outlineLevel="0" collapsed="false">
      <c r="B178" s="99"/>
      <c r="C178" s="100"/>
      <c r="D178" s="80"/>
      <c r="E178" s="186"/>
      <c r="F178" s="173"/>
      <c r="G178" s="120"/>
      <c r="H178" s="120"/>
      <c r="I178" s="120"/>
      <c r="J178" s="119"/>
      <c r="K178" s="173"/>
      <c r="L178" s="120"/>
      <c r="M178" s="174"/>
      <c r="N178" s="123"/>
      <c r="O178" s="123" t="str">
        <f aca="false">IF(L178=0,"",M178/L178)</f>
        <v/>
      </c>
      <c r="P178" s="175" t="str">
        <f aca="false">IF(L178=0,"",((L178/M178)/24))</f>
        <v/>
      </c>
      <c r="Q178" s="176" t="n">
        <f aca="false">Q177+L178</f>
        <v>0</v>
      </c>
      <c r="R178" s="177" t="n">
        <f aca="false">R177+M178</f>
        <v>0</v>
      </c>
      <c r="S178" s="178" t="n">
        <f aca="false">S177+L178</f>
        <v>17.24</v>
      </c>
      <c r="T178" s="128" t="n">
        <f aca="false">T177+M178</f>
        <v>0.0650208333333333</v>
      </c>
      <c r="U178" s="114"/>
      <c r="V178" s="115"/>
      <c r="Z178" s="117" t="n">
        <f aca="false">Z177</f>
        <v>3</v>
      </c>
      <c r="AA178" s="1" t="n">
        <f aca="false">IF($Z178=1,$L178,0)</f>
        <v>0</v>
      </c>
      <c r="AB178" s="1" t="n">
        <f aca="false">IF($Z178=2,$L178,0)</f>
        <v>0</v>
      </c>
      <c r="AC178" s="1" t="n">
        <f aca="false">IF($Z178=3,$L178,0)</f>
        <v>0</v>
      </c>
      <c r="AD178" s="1" t="n">
        <f aca="false">IF($Z178=4,$L178,0)</f>
        <v>0</v>
      </c>
      <c r="AE178" s="1" t="n">
        <f aca="false">IF($Z178=5,$L178,0)</f>
        <v>0</v>
      </c>
      <c r="AF178" s="1" t="n">
        <f aca="false">IF($Z178=6,$L178,0)</f>
        <v>0</v>
      </c>
      <c r="AG178" s="1" t="n">
        <f aca="false">IF($Z178=7,$L178,0)</f>
        <v>0</v>
      </c>
      <c r="AH178" s="1" t="n">
        <f aca="false">IF($Z178=8,$L178,0)</f>
        <v>0</v>
      </c>
      <c r="AI178" s="1" t="n">
        <f aca="false">IF($Z178=9,$L178,0)</f>
        <v>0</v>
      </c>
      <c r="AJ178" s="1" t="n">
        <f aca="false">IF($Z178=10,$L178,0)</f>
        <v>0</v>
      </c>
      <c r="AK178" s="1" t="n">
        <f aca="false">IF($Z178=11,$L178,0)</f>
        <v>0</v>
      </c>
      <c r="AL178" s="1" t="n">
        <f aca="false">IF($Z178=12,$L178,0)</f>
        <v>0</v>
      </c>
      <c r="AO178" s="1" t="n">
        <f aca="false">IF(K178=Main!$I$9,Calendar!L178,0)</f>
        <v>0</v>
      </c>
      <c r="AP178" s="1" t="n">
        <f aca="false">IF(K178=Main!$I$10,Calendar!L178,0)</f>
        <v>0</v>
      </c>
      <c r="AQ178" s="1" t="n">
        <f aca="false">IF(K178=Main!$I$11,Calendar!L178,0)</f>
        <v>0</v>
      </c>
    </row>
    <row r="179" customFormat="false" ht="13" hidden="false" customHeight="false" outlineLevel="0" collapsed="false">
      <c r="B179" s="99"/>
      <c r="C179" s="100"/>
      <c r="D179" s="80" t="n">
        <f aca="false">DATE(YEAR(D177),MONTH(D177),DAY(D177)+1)</f>
        <v>38072</v>
      </c>
      <c r="E179" s="179"/>
      <c r="F179" s="180"/>
      <c r="G179" s="131"/>
      <c r="H179" s="131"/>
      <c r="I179" s="131"/>
      <c r="J179" s="130"/>
      <c r="K179" s="180"/>
      <c r="L179" s="131"/>
      <c r="M179" s="181"/>
      <c r="N179" s="134"/>
      <c r="O179" s="134" t="str">
        <f aca="false">IF(L179=0,"",M179/L179)</f>
        <v/>
      </c>
      <c r="P179" s="182" t="str">
        <f aca="false">IF(L179=0,"",((L179/M179)/24))</f>
        <v/>
      </c>
      <c r="Q179" s="183" t="n">
        <f aca="false">Q178+L179</f>
        <v>0</v>
      </c>
      <c r="R179" s="184" t="n">
        <f aca="false">R178+M179</f>
        <v>0</v>
      </c>
      <c r="S179" s="185" t="n">
        <f aca="false">S178+L179</f>
        <v>17.24</v>
      </c>
      <c r="T179" s="139" t="n">
        <f aca="false">T178+M179</f>
        <v>0.0650208333333333</v>
      </c>
      <c r="U179" s="114"/>
      <c r="V179" s="115"/>
      <c r="Z179" s="117" t="n">
        <f aca="false">MONTH(D179)</f>
        <v>3</v>
      </c>
      <c r="AA179" s="1" t="n">
        <f aca="false">IF($Z179=1,$L179,0)</f>
        <v>0</v>
      </c>
      <c r="AB179" s="1" t="n">
        <f aca="false">IF($Z179=2,$L179,0)</f>
        <v>0</v>
      </c>
      <c r="AC179" s="1" t="n">
        <f aca="false">IF($Z179=3,$L179,0)</f>
        <v>0</v>
      </c>
      <c r="AD179" s="1" t="n">
        <f aca="false">IF($Z179=4,$L179,0)</f>
        <v>0</v>
      </c>
      <c r="AE179" s="1" t="n">
        <f aca="false">IF($Z179=5,$L179,0)</f>
        <v>0</v>
      </c>
      <c r="AF179" s="1" t="n">
        <f aca="false">IF($Z179=6,$L179,0)</f>
        <v>0</v>
      </c>
      <c r="AG179" s="1" t="n">
        <f aca="false">IF($Z179=7,$L179,0)</f>
        <v>0</v>
      </c>
      <c r="AH179" s="1" t="n">
        <f aca="false">IF($Z179=8,$L179,0)</f>
        <v>0</v>
      </c>
      <c r="AI179" s="1" t="n">
        <f aca="false">IF($Z179=9,$L179,0)</f>
        <v>0</v>
      </c>
      <c r="AJ179" s="1" t="n">
        <f aca="false">IF($Z179=10,$L179,0)</f>
        <v>0</v>
      </c>
      <c r="AK179" s="1" t="n">
        <f aca="false">IF($Z179=11,$L179,0)</f>
        <v>0</v>
      </c>
      <c r="AL179" s="1" t="n">
        <f aca="false">IF($Z179=12,$L179,0)</f>
        <v>0</v>
      </c>
      <c r="AO179" s="1" t="n">
        <f aca="false">IF(K179=Main!$I$9,Calendar!L179,0)</f>
        <v>0</v>
      </c>
      <c r="AP179" s="1" t="n">
        <f aca="false">IF(K179=Main!$I$10,Calendar!L179,0)</f>
        <v>0</v>
      </c>
      <c r="AQ179" s="1" t="n">
        <f aca="false">IF(K179=Main!$I$11,Calendar!L179,0)</f>
        <v>0</v>
      </c>
    </row>
    <row r="180" customFormat="false" ht="13" hidden="false" customHeight="false" outlineLevel="0" collapsed="false">
      <c r="B180" s="99"/>
      <c r="C180" s="100"/>
      <c r="D180" s="80"/>
      <c r="E180" s="186"/>
      <c r="F180" s="173"/>
      <c r="G180" s="120"/>
      <c r="H180" s="120"/>
      <c r="I180" s="120"/>
      <c r="J180" s="119"/>
      <c r="K180" s="173"/>
      <c r="L180" s="120"/>
      <c r="M180" s="174"/>
      <c r="N180" s="123"/>
      <c r="O180" s="123" t="str">
        <f aca="false">IF(L180=0,"",M180/L180)</f>
        <v/>
      </c>
      <c r="P180" s="175" t="str">
        <f aca="false">IF(L180=0,"",((L180/M180)/24))</f>
        <v/>
      </c>
      <c r="Q180" s="176" t="n">
        <f aca="false">Q179+L180</f>
        <v>0</v>
      </c>
      <c r="R180" s="177" t="n">
        <f aca="false">R179+M180</f>
        <v>0</v>
      </c>
      <c r="S180" s="178" t="n">
        <f aca="false">S179+L180</f>
        <v>17.24</v>
      </c>
      <c r="T180" s="128" t="n">
        <f aca="false">T179+M180</f>
        <v>0.0650208333333333</v>
      </c>
      <c r="U180" s="114"/>
      <c r="V180" s="115"/>
      <c r="Z180" s="117" t="n">
        <f aca="false">Z179</f>
        <v>3</v>
      </c>
      <c r="AA180" s="1" t="n">
        <f aca="false">IF($Z180=1,$L180,0)</f>
        <v>0</v>
      </c>
      <c r="AB180" s="1" t="n">
        <f aca="false">IF($Z180=2,$L180,0)</f>
        <v>0</v>
      </c>
      <c r="AC180" s="1" t="n">
        <f aca="false">IF($Z180=3,$L180,0)</f>
        <v>0</v>
      </c>
      <c r="AD180" s="1" t="n">
        <f aca="false">IF($Z180=4,$L180,0)</f>
        <v>0</v>
      </c>
      <c r="AE180" s="1" t="n">
        <f aca="false">IF($Z180=5,$L180,0)</f>
        <v>0</v>
      </c>
      <c r="AF180" s="1" t="n">
        <f aca="false">IF($Z180=6,$L180,0)</f>
        <v>0</v>
      </c>
      <c r="AG180" s="1" t="n">
        <f aca="false">IF($Z180=7,$L180,0)</f>
        <v>0</v>
      </c>
      <c r="AH180" s="1" t="n">
        <f aca="false">IF($Z180=8,$L180,0)</f>
        <v>0</v>
      </c>
      <c r="AI180" s="1" t="n">
        <f aca="false">IF($Z180=9,$L180,0)</f>
        <v>0</v>
      </c>
      <c r="AJ180" s="1" t="n">
        <f aca="false">IF($Z180=10,$L180,0)</f>
        <v>0</v>
      </c>
      <c r="AK180" s="1" t="n">
        <f aca="false">IF($Z180=11,$L180,0)</f>
        <v>0</v>
      </c>
      <c r="AL180" s="1" t="n">
        <f aca="false">IF($Z180=12,$L180,0)</f>
        <v>0</v>
      </c>
      <c r="AO180" s="1" t="n">
        <f aca="false">IF(K180=Main!$I$9,Calendar!L180,0)</f>
        <v>0</v>
      </c>
      <c r="AP180" s="1" t="n">
        <f aca="false">IF(K180=Main!$I$10,Calendar!L180,0)</f>
        <v>0</v>
      </c>
      <c r="AQ180" s="1" t="n">
        <f aca="false">IF(K180=Main!$I$11,Calendar!L180,0)</f>
        <v>0</v>
      </c>
    </row>
    <row r="181" customFormat="false" ht="13" hidden="false" customHeight="false" outlineLevel="0" collapsed="false">
      <c r="B181" s="99"/>
      <c r="C181" s="100"/>
      <c r="D181" s="80" t="n">
        <f aca="false">DATE(YEAR(D179),MONTH(D179),DAY(D179)+1)</f>
        <v>38073</v>
      </c>
      <c r="E181" s="179"/>
      <c r="F181" s="180"/>
      <c r="G181" s="131"/>
      <c r="H181" s="131"/>
      <c r="I181" s="131"/>
      <c r="J181" s="130"/>
      <c r="K181" s="180"/>
      <c r="L181" s="131"/>
      <c r="M181" s="181"/>
      <c r="N181" s="134"/>
      <c r="O181" s="134" t="str">
        <f aca="false">IF(L181=0,"",M181/L181)</f>
        <v/>
      </c>
      <c r="P181" s="182" t="str">
        <f aca="false">IF(L181=0,"",((L181/M181)/24))</f>
        <v/>
      </c>
      <c r="Q181" s="183" t="n">
        <f aca="false">Q180+L181</f>
        <v>0</v>
      </c>
      <c r="R181" s="184" t="n">
        <f aca="false">R180+M181</f>
        <v>0</v>
      </c>
      <c r="S181" s="185" t="n">
        <f aca="false">S180+L181</f>
        <v>17.24</v>
      </c>
      <c r="T181" s="139" t="n">
        <f aca="false">T180+M181</f>
        <v>0.0650208333333333</v>
      </c>
      <c r="U181" s="114"/>
      <c r="V181" s="115"/>
      <c r="Z181" s="117" t="n">
        <f aca="false">MONTH(D181)</f>
        <v>3</v>
      </c>
      <c r="AA181" s="1" t="n">
        <f aca="false">IF($Z181=1,$L181,0)</f>
        <v>0</v>
      </c>
      <c r="AB181" s="1" t="n">
        <f aca="false">IF($Z181=2,$L181,0)</f>
        <v>0</v>
      </c>
      <c r="AC181" s="1" t="n">
        <f aca="false">IF($Z181=3,$L181,0)</f>
        <v>0</v>
      </c>
      <c r="AD181" s="1" t="n">
        <f aca="false">IF($Z181=4,$L181,0)</f>
        <v>0</v>
      </c>
      <c r="AE181" s="1" t="n">
        <f aca="false">IF($Z181=5,$L181,0)</f>
        <v>0</v>
      </c>
      <c r="AF181" s="1" t="n">
        <f aca="false">IF($Z181=6,$L181,0)</f>
        <v>0</v>
      </c>
      <c r="AG181" s="1" t="n">
        <f aca="false">IF($Z181=7,$L181,0)</f>
        <v>0</v>
      </c>
      <c r="AH181" s="1" t="n">
        <f aca="false">IF($Z181=8,$L181,0)</f>
        <v>0</v>
      </c>
      <c r="AI181" s="1" t="n">
        <f aca="false">IF($Z181=9,$L181,0)</f>
        <v>0</v>
      </c>
      <c r="AJ181" s="1" t="n">
        <f aca="false">IF($Z181=10,$L181,0)</f>
        <v>0</v>
      </c>
      <c r="AK181" s="1" t="n">
        <f aca="false">IF($Z181=11,$L181,0)</f>
        <v>0</v>
      </c>
      <c r="AL181" s="1" t="n">
        <f aca="false">IF($Z181=12,$L181,0)</f>
        <v>0</v>
      </c>
      <c r="AO181" s="1" t="n">
        <f aca="false">IF(K181=Main!$I$9,Calendar!L181,0)</f>
        <v>0</v>
      </c>
      <c r="AP181" s="1" t="n">
        <f aca="false">IF(K181=Main!$I$10,Calendar!L181,0)</f>
        <v>0</v>
      </c>
      <c r="AQ181" s="1" t="n">
        <f aca="false">IF(K181=Main!$I$11,Calendar!L181,0)</f>
        <v>0</v>
      </c>
    </row>
    <row r="182" customFormat="false" ht="13" hidden="false" customHeight="false" outlineLevel="0" collapsed="false">
      <c r="B182" s="99"/>
      <c r="C182" s="100"/>
      <c r="D182" s="80"/>
      <c r="E182" s="186"/>
      <c r="F182" s="173"/>
      <c r="G182" s="120"/>
      <c r="H182" s="120"/>
      <c r="I182" s="120"/>
      <c r="J182" s="119"/>
      <c r="K182" s="173"/>
      <c r="L182" s="120"/>
      <c r="M182" s="174"/>
      <c r="N182" s="123"/>
      <c r="O182" s="123" t="str">
        <f aca="false">IF(L182=0,"",M182/L182)</f>
        <v/>
      </c>
      <c r="P182" s="175" t="str">
        <f aca="false">IF(L182=0,"",((L182/M182)/24))</f>
        <v/>
      </c>
      <c r="Q182" s="176" t="n">
        <f aca="false">Q181+L182</f>
        <v>0</v>
      </c>
      <c r="R182" s="177" t="n">
        <f aca="false">R181+M182</f>
        <v>0</v>
      </c>
      <c r="S182" s="178" t="n">
        <f aca="false">S181+L182</f>
        <v>17.24</v>
      </c>
      <c r="T182" s="128" t="n">
        <f aca="false">T181+M182</f>
        <v>0.0650208333333333</v>
      </c>
      <c r="U182" s="114"/>
      <c r="V182" s="115"/>
      <c r="Z182" s="117" t="n">
        <f aca="false">Z181</f>
        <v>3</v>
      </c>
      <c r="AA182" s="1" t="n">
        <f aca="false">IF($Z182=1,$L182,0)</f>
        <v>0</v>
      </c>
      <c r="AB182" s="1" t="n">
        <f aca="false">IF($Z182=2,$L182,0)</f>
        <v>0</v>
      </c>
      <c r="AC182" s="1" t="n">
        <f aca="false">IF($Z182=3,$L182,0)</f>
        <v>0</v>
      </c>
      <c r="AD182" s="1" t="n">
        <f aca="false">IF($Z182=4,$L182,0)</f>
        <v>0</v>
      </c>
      <c r="AE182" s="1" t="n">
        <f aca="false">IF($Z182=5,$L182,0)</f>
        <v>0</v>
      </c>
      <c r="AF182" s="1" t="n">
        <f aca="false">IF($Z182=6,$L182,0)</f>
        <v>0</v>
      </c>
      <c r="AG182" s="1" t="n">
        <f aca="false">IF($Z182=7,$L182,0)</f>
        <v>0</v>
      </c>
      <c r="AH182" s="1" t="n">
        <f aca="false">IF($Z182=8,$L182,0)</f>
        <v>0</v>
      </c>
      <c r="AI182" s="1" t="n">
        <f aca="false">IF($Z182=9,$L182,0)</f>
        <v>0</v>
      </c>
      <c r="AJ182" s="1" t="n">
        <f aca="false">IF($Z182=10,$L182,0)</f>
        <v>0</v>
      </c>
      <c r="AK182" s="1" t="n">
        <f aca="false">IF($Z182=11,$L182,0)</f>
        <v>0</v>
      </c>
      <c r="AL182" s="1" t="n">
        <f aca="false">IF($Z182=12,$L182,0)</f>
        <v>0</v>
      </c>
      <c r="AO182" s="1" t="n">
        <f aca="false">IF(K182=Main!$I$9,Calendar!L182,0)</f>
        <v>0</v>
      </c>
      <c r="AP182" s="1" t="n">
        <f aca="false">IF(K182=Main!$I$10,Calendar!L182,0)</f>
        <v>0</v>
      </c>
      <c r="AQ182" s="1" t="n">
        <f aca="false">IF(K182=Main!$I$11,Calendar!L182,0)</f>
        <v>0</v>
      </c>
    </row>
    <row r="183" customFormat="false" ht="13" hidden="false" customHeight="false" outlineLevel="0" collapsed="false">
      <c r="B183" s="99"/>
      <c r="C183" s="100"/>
      <c r="D183" s="80" t="n">
        <f aca="false">DATE(YEAR(D181),MONTH(D181),DAY(D181)+1)</f>
        <v>38074</v>
      </c>
      <c r="E183" s="179"/>
      <c r="F183" s="180"/>
      <c r="G183" s="131"/>
      <c r="H183" s="131"/>
      <c r="I183" s="131"/>
      <c r="J183" s="130"/>
      <c r="K183" s="180"/>
      <c r="L183" s="131"/>
      <c r="M183" s="181"/>
      <c r="N183" s="134"/>
      <c r="O183" s="134" t="str">
        <f aca="false">IF(L183=0,"",M183/L183)</f>
        <v/>
      </c>
      <c r="P183" s="182" t="str">
        <f aca="false">IF(L183=0,"",((L183/M183)/24))</f>
        <v/>
      </c>
      <c r="Q183" s="183" t="n">
        <f aca="false">Q182+L183</f>
        <v>0</v>
      </c>
      <c r="R183" s="184" t="n">
        <f aca="false">R182+M183</f>
        <v>0</v>
      </c>
      <c r="S183" s="185" t="n">
        <f aca="false">S182+L183</f>
        <v>17.24</v>
      </c>
      <c r="T183" s="139" t="n">
        <f aca="false">T182+M183</f>
        <v>0.0650208333333333</v>
      </c>
      <c r="U183" s="114"/>
      <c r="V183" s="115"/>
      <c r="Z183" s="117" t="n">
        <f aca="false">MONTH(D183)</f>
        <v>3</v>
      </c>
      <c r="AA183" s="1" t="n">
        <f aca="false">IF($Z183=1,$L183,0)</f>
        <v>0</v>
      </c>
      <c r="AB183" s="1" t="n">
        <f aca="false">IF($Z183=2,$L183,0)</f>
        <v>0</v>
      </c>
      <c r="AC183" s="1" t="n">
        <f aca="false">IF($Z183=3,$L183,0)</f>
        <v>0</v>
      </c>
      <c r="AD183" s="1" t="n">
        <f aca="false">IF($Z183=4,$L183,0)</f>
        <v>0</v>
      </c>
      <c r="AE183" s="1" t="n">
        <f aca="false">IF($Z183=5,$L183,0)</f>
        <v>0</v>
      </c>
      <c r="AF183" s="1" t="n">
        <f aca="false">IF($Z183=6,$L183,0)</f>
        <v>0</v>
      </c>
      <c r="AG183" s="1" t="n">
        <f aca="false">IF($Z183=7,$L183,0)</f>
        <v>0</v>
      </c>
      <c r="AH183" s="1" t="n">
        <f aca="false">IF($Z183=8,$L183,0)</f>
        <v>0</v>
      </c>
      <c r="AI183" s="1" t="n">
        <f aca="false">IF($Z183=9,$L183,0)</f>
        <v>0</v>
      </c>
      <c r="AJ183" s="1" t="n">
        <f aca="false">IF($Z183=10,$L183,0)</f>
        <v>0</v>
      </c>
      <c r="AK183" s="1" t="n">
        <f aca="false">IF($Z183=11,$L183,0)</f>
        <v>0</v>
      </c>
      <c r="AL183" s="1" t="n">
        <f aca="false">IF($Z183=12,$L183,0)</f>
        <v>0</v>
      </c>
      <c r="AO183" s="1" t="n">
        <f aca="false">IF(K183=Main!$I$9,Calendar!L183,0)</f>
        <v>0</v>
      </c>
      <c r="AP183" s="1" t="n">
        <f aca="false">IF(K183=Main!$I$10,Calendar!L183,0)</f>
        <v>0</v>
      </c>
      <c r="AQ183" s="1" t="n">
        <f aca="false">IF(K183=Main!$I$11,Calendar!L183,0)</f>
        <v>0</v>
      </c>
    </row>
    <row r="184" customFormat="false" ht="13" hidden="false" customHeight="false" outlineLevel="0" collapsed="false">
      <c r="B184" s="99"/>
      <c r="C184" s="100"/>
      <c r="D184" s="80"/>
      <c r="E184" s="186"/>
      <c r="F184" s="173"/>
      <c r="G184" s="120"/>
      <c r="H184" s="120"/>
      <c r="I184" s="120"/>
      <c r="J184" s="119"/>
      <c r="K184" s="173"/>
      <c r="L184" s="120"/>
      <c r="M184" s="174"/>
      <c r="N184" s="123"/>
      <c r="O184" s="123" t="str">
        <f aca="false">IF(L184=0,"",M184/L184)</f>
        <v/>
      </c>
      <c r="P184" s="175" t="str">
        <f aca="false">IF(L184=0,"",((L184/M184)/24))</f>
        <v/>
      </c>
      <c r="Q184" s="176" t="n">
        <f aca="false">Q183+L184</f>
        <v>0</v>
      </c>
      <c r="R184" s="177" t="n">
        <f aca="false">R183+M184</f>
        <v>0</v>
      </c>
      <c r="S184" s="178" t="n">
        <f aca="false">S183+L184</f>
        <v>17.24</v>
      </c>
      <c r="T184" s="128" t="n">
        <f aca="false">T183+M184</f>
        <v>0.0650208333333333</v>
      </c>
      <c r="U184" s="114"/>
      <c r="V184" s="115"/>
      <c r="Z184" s="117" t="n">
        <f aca="false">Z183</f>
        <v>3</v>
      </c>
      <c r="AA184" s="1" t="n">
        <f aca="false">IF($Z184=1,$L184,0)</f>
        <v>0</v>
      </c>
      <c r="AB184" s="1" t="n">
        <f aca="false">IF($Z184=2,$L184,0)</f>
        <v>0</v>
      </c>
      <c r="AC184" s="1" t="n">
        <f aca="false">IF($Z184=3,$L184,0)</f>
        <v>0</v>
      </c>
      <c r="AD184" s="1" t="n">
        <f aca="false">IF($Z184=4,$L184,0)</f>
        <v>0</v>
      </c>
      <c r="AE184" s="1" t="n">
        <f aca="false">IF($Z184=5,$L184,0)</f>
        <v>0</v>
      </c>
      <c r="AF184" s="1" t="n">
        <f aca="false">IF($Z184=6,$L184,0)</f>
        <v>0</v>
      </c>
      <c r="AG184" s="1" t="n">
        <f aca="false">IF($Z184=7,$L184,0)</f>
        <v>0</v>
      </c>
      <c r="AH184" s="1" t="n">
        <f aca="false">IF($Z184=8,$L184,0)</f>
        <v>0</v>
      </c>
      <c r="AI184" s="1" t="n">
        <f aca="false">IF($Z184=9,$L184,0)</f>
        <v>0</v>
      </c>
      <c r="AJ184" s="1" t="n">
        <f aca="false">IF($Z184=10,$L184,0)</f>
        <v>0</v>
      </c>
      <c r="AK184" s="1" t="n">
        <f aca="false">IF($Z184=11,$L184,0)</f>
        <v>0</v>
      </c>
      <c r="AL184" s="1" t="n">
        <f aca="false">IF($Z184=12,$L184,0)</f>
        <v>0</v>
      </c>
      <c r="AO184" s="1" t="n">
        <f aca="false">IF(K184=Main!$I$9,Calendar!L184,0)</f>
        <v>0</v>
      </c>
      <c r="AP184" s="1" t="n">
        <f aca="false">IF(K184=Main!$I$10,Calendar!L184,0)</f>
        <v>0</v>
      </c>
      <c r="AQ184" s="1" t="n">
        <f aca="false">IF(K184=Main!$I$11,Calendar!L184,0)</f>
        <v>0</v>
      </c>
    </row>
    <row r="185" customFormat="false" ht="13" hidden="false" customHeight="false" outlineLevel="0" collapsed="false">
      <c r="B185" s="99"/>
      <c r="C185" s="100"/>
      <c r="D185" s="187" t="n">
        <f aca="false">DATE(YEAR(D183),MONTH(D183),DAY(D183)+1)</f>
        <v>38075</v>
      </c>
      <c r="E185" s="179"/>
      <c r="F185" s="180"/>
      <c r="G185" s="131"/>
      <c r="H185" s="131"/>
      <c r="I185" s="131"/>
      <c r="J185" s="130"/>
      <c r="K185" s="180"/>
      <c r="L185" s="131"/>
      <c r="M185" s="181"/>
      <c r="N185" s="134"/>
      <c r="O185" s="134" t="str">
        <f aca="false">IF(L185=0,"",M185/L185)</f>
        <v/>
      </c>
      <c r="P185" s="182" t="str">
        <f aca="false">IF(L185=0,"",((L185/M185)/24))</f>
        <v/>
      </c>
      <c r="Q185" s="183" t="n">
        <f aca="false">Q184+L185</f>
        <v>0</v>
      </c>
      <c r="R185" s="184" t="n">
        <f aca="false">R184+M185</f>
        <v>0</v>
      </c>
      <c r="S185" s="185" t="n">
        <f aca="false">S184+L185</f>
        <v>17.24</v>
      </c>
      <c r="T185" s="139" t="n">
        <f aca="false">T184+M185</f>
        <v>0.0650208333333333</v>
      </c>
      <c r="U185" s="114"/>
      <c r="V185" s="115"/>
      <c r="Z185" s="117" t="n">
        <f aca="false">MONTH(D185)</f>
        <v>3</v>
      </c>
      <c r="AA185" s="1" t="n">
        <f aca="false">IF($Z185=1,$L185,0)</f>
        <v>0</v>
      </c>
      <c r="AB185" s="1" t="n">
        <f aca="false">IF($Z185=2,$L185,0)</f>
        <v>0</v>
      </c>
      <c r="AC185" s="1" t="n">
        <f aca="false">IF($Z185=3,$L185,0)</f>
        <v>0</v>
      </c>
      <c r="AD185" s="1" t="n">
        <f aca="false">IF($Z185=4,$L185,0)</f>
        <v>0</v>
      </c>
      <c r="AE185" s="1" t="n">
        <f aca="false">IF($Z185=5,$L185,0)</f>
        <v>0</v>
      </c>
      <c r="AF185" s="1" t="n">
        <f aca="false">IF($Z185=6,$L185,0)</f>
        <v>0</v>
      </c>
      <c r="AG185" s="1" t="n">
        <f aca="false">IF($Z185=7,$L185,0)</f>
        <v>0</v>
      </c>
      <c r="AH185" s="1" t="n">
        <f aca="false">IF($Z185=8,$L185,0)</f>
        <v>0</v>
      </c>
      <c r="AI185" s="1" t="n">
        <f aca="false">IF($Z185=9,$L185,0)</f>
        <v>0</v>
      </c>
      <c r="AJ185" s="1" t="n">
        <f aca="false">IF($Z185=10,$L185,0)</f>
        <v>0</v>
      </c>
      <c r="AK185" s="1" t="n">
        <f aca="false">IF($Z185=11,$L185,0)</f>
        <v>0</v>
      </c>
      <c r="AL185" s="1" t="n">
        <f aca="false">IF($Z185=12,$L185,0)</f>
        <v>0</v>
      </c>
      <c r="AO185" s="1" t="n">
        <f aca="false">IF(K185=Main!$I$9,Calendar!L185,0)</f>
        <v>0</v>
      </c>
      <c r="AP185" s="1" t="n">
        <f aca="false">IF(K185=Main!$I$10,Calendar!L185,0)</f>
        <v>0</v>
      </c>
      <c r="AQ185" s="1" t="n">
        <f aca="false">IF(K185=Main!$I$11,Calendar!L185,0)</f>
        <v>0</v>
      </c>
    </row>
    <row r="186" customFormat="false" ht="14" hidden="false" customHeight="false" outlineLevel="0" collapsed="false">
      <c r="B186" s="99"/>
      <c r="C186" s="100"/>
      <c r="D186" s="187"/>
      <c r="E186" s="188"/>
      <c r="F186" s="189"/>
      <c r="G186" s="155"/>
      <c r="H186" s="155"/>
      <c r="I186" s="155"/>
      <c r="J186" s="154"/>
      <c r="K186" s="189"/>
      <c r="L186" s="155"/>
      <c r="M186" s="190"/>
      <c r="N186" s="158"/>
      <c r="O186" s="158" t="str">
        <f aca="false">IF(L186=0,"",M186/L186)</f>
        <v/>
      </c>
      <c r="P186" s="191" t="str">
        <f aca="false">IF(L186=0,"",((L186/M186)/24))</f>
        <v/>
      </c>
      <c r="Q186" s="192" t="n">
        <f aca="false">Q185+L186</f>
        <v>0</v>
      </c>
      <c r="R186" s="193" t="n">
        <f aca="false">R185+M186</f>
        <v>0</v>
      </c>
      <c r="S186" s="194" t="n">
        <f aca="false">S185+L186</f>
        <v>17.24</v>
      </c>
      <c r="T186" s="163" t="n">
        <f aca="false">T185+M186</f>
        <v>0.0650208333333333</v>
      </c>
      <c r="U186" s="114"/>
      <c r="V186" s="115"/>
      <c r="Z186" s="117" t="n">
        <f aca="false">Z185</f>
        <v>3</v>
      </c>
      <c r="AA186" s="1" t="n">
        <f aca="false">IF($Z186=1,$L186,0)</f>
        <v>0</v>
      </c>
      <c r="AB186" s="1" t="n">
        <f aca="false">IF($Z186=2,$L186,0)</f>
        <v>0</v>
      </c>
      <c r="AC186" s="1" t="n">
        <f aca="false">IF($Z186=3,$L186,0)</f>
        <v>0</v>
      </c>
      <c r="AD186" s="1" t="n">
        <f aca="false">IF($Z186=4,$L186,0)</f>
        <v>0</v>
      </c>
      <c r="AE186" s="1" t="n">
        <f aca="false">IF($Z186=5,$L186,0)</f>
        <v>0</v>
      </c>
      <c r="AF186" s="1" t="n">
        <f aca="false">IF($Z186=6,$L186,0)</f>
        <v>0</v>
      </c>
      <c r="AG186" s="1" t="n">
        <f aca="false">IF($Z186=7,$L186,0)</f>
        <v>0</v>
      </c>
      <c r="AH186" s="1" t="n">
        <f aca="false">IF($Z186=8,$L186,0)</f>
        <v>0</v>
      </c>
      <c r="AI186" s="1" t="n">
        <f aca="false">IF($Z186=9,$L186,0)</f>
        <v>0</v>
      </c>
      <c r="AJ186" s="1" t="n">
        <f aca="false">IF($Z186=10,$L186,0)</f>
        <v>0</v>
      </c>
      <c r="AK186" s="1" t="n">
        <f aca="false">IF($Z186=11,$L186,0)</f>
        <v>0</v>
      </c>
      <c r="AL186" s="1" t="n">
        <f aca="false">IF($Z186=12,$L186,0)</f>
        <v>0</v>
      </c>
      <c r="AO186" s="1" t="n">
        <f aca="false">IF(K186=Main!$I$9,Calendar!L186,0)</f>
        <v>0</v>
      </c>
      <c r="AP186" s="1" t="n">
        <f aca="false">IF(K186=Main!$I$10,Calendar!L186,0)</f>
        <v>0</v>
      </c>
      <c r="AQ186" s="1" t="n">
        <f aca="false">IF(K186=Main!$I$11,Calendar!L186,0)</f>
        <v>0</v>
      </c>
    </row>
    <row r="187" customFormat="false" ht="13" hidden="false" customHeight="true" outlineLevel="0" collapsed="false">
      <c r="B187" s="99" t="n">
        <f aca="false">D189</f>
        <v>38077</v>
      </c>
      <c r="C187" s="100" t="n">
        <f aca="false">C173+1</f>
        <v>14</v>
      </c>
      <c r="D187" s="164" t="n">
        <f aca="false">DATE(YEAR(D185),MONTH(D185),DAY(D185)+1)</f>
        <v>38076</v>
      </c>
      <c r="E187" s="165"/>
      <c r="F187" s="166"/>
      <c r="G187" s="104"/>
      <c r="H187" s="104"/>
      <c r="I187" s="104"/>
      <c r="J187" s="103"/>
      <c r="K187" s="166"/>
      <c r="L187" s="104"/>
      <c r="M187" s="167"/>
      <c r="N187" s="108"/>
      <c r="O187" s="108" t="str">
        <f aca="false">IF(L187=0,"",M187/L187)</f>
        <v/>
      </c>
      <c r="P187" s="168" t="str">
        <f aca="false">IF(L187=0,"",((L187/M187)/24))</f>
        <v/>
      </c>
      <c r="Q187" s="169" t="n">
        <f aca="false">L187</f>
        <v>0</v>
      </c>
      <c r="R187" s="170" t="n">
        <f aca="false">M187</f>
        <v>0</v>
      </c>
      <c r="S187" s="171" t="n">
        <f aca="false">S186+L187</f>
        <v>17.24</v>
      </c>
      <c r="T187" s="113" t="n">
        <f aca="false">T186+M187</f>
        <v>0.0650208333333333</v>
      </c>
      <c r="U187" s="114" t="n">
        <f aca="false">Q200</f>
        <v>0</v>
      </c>
      <c r="V187" s="115" t="n">
        <f aca="false">R200</f>
        <v>0</v>
      </c>
      <c r="Z187" s="117" t="n">
        <f aca="false">MONTH(D187)</f>
        <v>3</v>
      </c>
      <c r="AA187" s="1" t="n">
        <f aca="false">IF($Z187=1,$L187,0)</f>
        <v>0</v>
      </c>
      <c r="AB187" s="1" t="n">
        <f aca="false">IF($Z187=2,$L187,0)</f>
        <v>0</v>
      </c>
      <c r="AC187" s="1" t="n">
        <f aca="false">IF($Z187=3,$L187,0)</f>
        <v>0</v>
      </c>
      <c r="AD187" s="1" t="n">
        <f aca="false">IF($Z187=4,$L187,0)</f>
        <v>0</v>
      </c>
      <c r="AE187" s="1" t="n">
        <f aca="false">IF($Z187=5,$L187,0)</f>
        <v>0</v>
      </c>
      <c r="AF187" s="1" t="n">
        <f aca="false">IF($Z187=6,$L187,0)</f>
        <v>0</v>
      </c>
      <c r="AG187" s="1" t="n">
        <f aca="false">IF($Z187=7,$L187,0)</f>
        <v>0</v>
      </c>
      <c r="AH187" s="1" t="n">
        <f aca="false">IF($Z187=8,$L187,0)</f>
        <v>0</v>
      </c>
      <c r="AI187" s="1" t="n">
        <f aca="false">IF($Z187=9,$L187,0)</f>
        <v>0</v>
      </c>
      <c r="AJ187" s="1" t="n">
        <f aca="false">IF($Z187=10,$L187,0)</f>
        <v>0</v>
      </c>
      <c r="AK187" s="1" t="n">
        <f aca="false">IF($Z187=11,$L187,0)</f>
        <v>0</v>
      </c>
      <c r="AL187" s="1" t="n">
        <f aca="false">IF($Z187=12,$L187,0)</f>
        <v>0</v>
      </c>
      <c r="AO187" s="1" t="n">
        <f aca="false">IF(K187=Main!$I$9,Calendar!L187,0)</f>
        <v>0</v>
      </c>
      <c r="AP187" s="1" t="n">
        <f aca="false">IF(K187=Main!$I$10,Calendar!L187,0)</f>
        <v>0</v>
      </c>
      <c r="AQ187" s="1" t="n">
        <f aca="false">IF(K187=Main!$I$11,Calendar!L187,0)</f>
        <v>0</v>
      </c>
    </row>
    <row r="188" customFormat="false" ht="13" hidden="false" customHeight="false" outlineLevel="0" collapsed="false">
      <c r="B188" s="99"/>
      <c r="C188" s="100"/>
      <c r="D188" s="164"/>
      <c r="E188" s="172"/>
      <c r="F188" s="173"/>
      <c r="G188" s="120"/>
      <c r="H188" s="120"/>
      <c r="I188" s="120"/>
      <c r="J188" s="119"/>
      <c r="K188" s="173"/>
      <c r="L188" s="120"/>
      <c r="M188" s="174"/>
      <c r="N188" s="123"/>
      <c r="O188" s="123" t="str">
        <f aca="false">IF(L188=0,"",M188/L188)</f>
        <v/>
      </c>
      <c r="P188" s="175" t="str">
        <f aca="false">IF(L188=0,"",((L188/M188)/24))</f>
        <v/>
      </c>
      <c r="Q188" s="176" t="n">
        <f aca="false">Q187+L188</f>
        <v>0</v>
      </c>
      <c r="R188" s="177" t="n">
        <f aca="false">R187+M188</f>
        <v>0</v>
      </c>
      <c r="S188" s="178" t="n">
        <f aca="false">S187+L188</f>
        <v>17.24</v>
      </c>
      <c r="T188" s="128" t="n">
        <f aca="false">T187+M188</f>
        <v>0.0650208333333333</v>
      </c>
      <c r="U188" s="114"/>
      <c r="V188" s="115"/>
      <c r="Z188" s="117" t="n">
        <f aca="false">Z187</f>
        <v>3</v>
      </c>
      <c r="AA188" s="1" t="n">
        <f aca="false">IF($Z188=1,$L188,0)</f>
        <v>0</v>
      </c>
      <c r="AB188" s="1" t="n">
        <f aca="false">IF($Z188=2,$L188,0)</f>
        <v>0</v>
      </c>
      <c r="AC188" s="1" t="n">
        <f aca="false">IF($Z188=3,$L188,0)</f>
        <v>0</v>
      </c>
      <c r="AD188" s="1" t="n">
        <f aca="false">IF($Z188=4,$L188,0)</f>
        <v>0</v>
      </c>
      <c r="AE188" s="1" t="n">
        <f aca="false">IF($Z188=5,$L188,0)</f>
        <v>0</v>
      </c>
      <c r="AF188" s="1" t="n">
        <f aca="false">IF($Z188=6,$L188,0)</f>
        <v>0</v>
      </c>
      <c r="AG188" s="1" t="n">
        <f aca="false">IF($Z188=7,$L188,0)</f>
        <v>0</v>
      </c>
      <c r="AH188" s="1" t="n">
        <f aca="false">IF($Z188=8,$L188,0)</f>
        <v>0</v>
      </c>
      <c r="AI188" s="1" t="n">
        <f aca="false">IF($Z188=9,$L188,0)</f>
        <v>0</v>
      </c>
      <c r="AJ188" s="1" t="n">
        <f aca="false">IF($Z188=10,$L188,0)</f>
        <v>0</v>
      </c>
      <c r="AK188" s="1" t="n">
        <f aca="false">IF($Z188=11,$L188,0)</f>
        <v>0</v>
      </c>
      <c r="AL188" s="1" t="n">
        <f aca="false">IF($Z188=12,$L188,0)</f>
        <v>0</v>
      </c>
      <c r="AO188" s="1" t="n">
        <f aca="false">IF(K188=Main!$I$9,Calendar!L188,0)</f>
        <v>0</v>
      </c>
      <c r="AP188" s="1" t="n">
        <f aca="false">IF(K188=Main!$I$10,Calendar!L188,0)</f>
        <v>0</v>
      </c>
      <c r="AQ188" s="1" t="n">
        <f aca="false">IF(K188=Main!$I$11,Calendar!L188,0)</f>
        <v>0</v>
      </c>
    </row>
    <row r="189" customFormat="false" ht="13" hidden="false" customHeight="false" outlineLevel="0" collapsed="false">
      <c r="B189" s="99"/>
      <c r="C189" s="100"/>
      <c r="D189" s="80" t="n">
        <f aca="false">DATE(YEAR(D187),MONTH(D187),DAY(D187)+1)</f>
        <v>38077</v>
      </c>
      <c r="E189" s="179"/>
      <c r="F189" s="180"/>
      <c r="G189" s="131"/>
      <c r="H189" s="131"/>
      <c r="I189" s="131"/>
      <c r="J189" s="130"/>
      <c r="K189" s="180"/>
      <c r="L189" s="131"/>
      <c r="M189" s="181"/>
      <c r="N189" s="134"/>
      <c r="O189" s="134" t="str">
        <f aca="false">IF(L189=0,"",M189/L189)</f>
        <v/>
      </c>
      <c r="P189" s="182" t="str">
        <f aca="false">IF(L189=0,"",((L189/M189)/24))</f>
        <v/>
      </c>
      <c r="Q189" s="183" t="n">
        <f aca="false">Q188+L189</f>
        <v>0</v>
      </c>
      <c r="R189" s="184" t="n">
        <f aca="false">R188+M189</f>
        <v>0</v>
      </c>
      <c r="S189" s="185" t="n">
        <f aca="false">S188+L189</f>
        <v>17.24</v>
      </c>
      <c r="T189" s="139" t="n">
        <f aca="false">T188+M189</f>
        <v>0.0650208333333333</v>
      </c>
      <c r="U189" s="114"/>
      <c r="V189" s="115"/>
      <c r="Z189" s="117" t="n">
        <f aca="false">MONTH(D189)</f>
        <v>4</v>
      </c>
      <c r="AA189" s="1" t="n">
        <f aca="false">IF($Z189=1,$L189,0)</f>
        <v>0</v>
      </c>
      <c r="AB189" s="1" t="n">
        <f aca="false">IF($Z189=2,$L189,0)</f>
        <v>0</v>
      </c>
      <c r="AC189" s="1" t="n">
        <f aca="false">IF($Z189=3,$L189,0)</f>
        <v>0</v>
      </c>
      <c r="AD189" s="1" t="n">
        <f aca="false">IF($Z189=4,$L189,0)</f>
        <v>0</v>
      </c>
      <c r="AE189" s="1" t="n">
        <f aca="false">IF($Z189=5,$L189,0)</f>
        <v>0</v>
      </c>
      <c r="AF189" s="1" t="n">
        <f aca="false">IF($Z189=6,$L189,0)</f>
        <v>0</v>
      </c>
      <c r="AG189" s="1" t="n">
        <f aca="false">IF($Z189=7,$L189,0)</f>
        <v>0</v>
      </c>
      <c r="AH189" s="1" t="n">
        <f aca="false">IF($Z189=8,$L189,0)</f>
        <v>0</v>
      </c>
      <c r="AI189" s="1" t="n">
        <f aca="false">IF($Z189=9,$L189,0)</f>
        <v>0</v>
      </c>
      <c r="AJ189" s="1" t="n">
        <f aca="false">IF($Z189=10,$L189,0)</f>
        <v>0</v>
      </c>
      <c r="AK189" s="1" t="n">
        <f aca="false">IF($Z189=11,$L189,0)</f>
        <v>0</v>
      </c>
      <c r="AL189" s="1" t="n">
        <f aca="false">IF($Z189=12,$L189,0)</f>
        <v>0</v>
      </c>
      <c r="AO189" s="1" t="n">
        <f aca="false">IF(K189=Main!$I$9,Calendar!L189,0)</f>
        <v>0</v>
      </c>
      <c r="AP189" s="1" t="n">
        <f aca="false">IF(K189=Main!$I$10,Calendar!L189,0)</f>
        <v>0</v>
      </c>
      <c r="AQ189" s="1" t="n">
        <f aca="false">IF(K189=Main!$I$11,Calendar!L189,0)</f>
        <v>0</v>
      </c>
    </row>
    <row r="190" customFormat="false" ht="13" hidden="false" customHeight="false" outlineLevel="0" collapsed="false">
      <c r="B190" s="99"/>
      <c r="C190" s="100"/>
      <c r="D190" s="80"/>
      <c r="E190" s="186"/>
      <c r="F190" s="173"/>
      <c r="G190" s="120"/>
      <c r="H190" s="120"/>
      <c r="I190" s="120"/>
      <c r="J190" s="119"/>
      <c r="K190" s="173"/>
      <c r="L190" s="120"/>
      <c r="M190" s="174"/>
      <c r="N190" s="123"/>
      <c r="O190" s="123" t="str">
        <f aca="false">IF(L190=0,"",M190/L190)</f>
        <v/>
      </c>
      <c r="P190" s="175" t="str">
        <f aca="false">IF(L190=0,"",((L190/M190)/24))</f>
        <v/>
      </c>
      <c r="Q190" s="176" t="n">
        <f aca="false">Q189+L190</f>
        <v>0</v>
      </c>
      <c r="R190" s="177" t="n">
        <f aca="false">R189+M190</f>
        <v>0</v>
      </c>
      <c r="S190" s="178" t="n">
        <f aca="false">S189+L190</f>
        <v>17.24</v>
      </c>
      <c r="T190" s="128" t="n">
        <f aca="false">T189+M190</f>
        <v>0.0650208333333333</v>
      </c>
      <c r="U190" s="114"/>
      <c r="V190" s="115"/>
      <c r="Z190" s="117" t="n">
        <f aca="false">Z189</f>
        <v>4</v>
      </c>
      <c r="AA190" s="1" t="n">
        <f aca="false">IF($Z190=1,$L190,0)</f>
        <v>0</v>
      </c>
      <c r="AB190" s="1" t="n">
        <f aca="false">IF($Z190=2,$L190,0)</f>
        <v>0</v>
      </c>
      <c r="AC190" s="1" t="n">
        <f aca="false">IF($Z190=3,$L190,0)</f>
        <v>0</v>
      </c>
      <c r="AD190" s="1" t="n">
        <f aca="false">IF($Z190=4,$L190,0)</f>
        <v>0</v>
      </c>
      <c r="AE190" s="1" t="n">
        <f aca="false">IF($Z190=5,$L190,0)</f>
        <v>0</v>
      </c>
      <c r="AF190" s="1" t="n">
        <f aca="false">IF($Z190=6,$L190,0)</f>
        <v>0</v>
      </c>
      <c r="AG190" s="1" t="n">
        <f aca="false">IF($Z190=7,$L190,0)</f>
        <v>0</v>
      </c>
      <c r="AH190" s="1" t="n">
        <f aca="false">IF($Z190=8,$L190,0)</f>
        <v>0</v>
      </c>
      <c r="AI190" s="1" t="n">
        <f aca="false">IF($Z190=9,$L190,0)</f>
        <v>0</v>
      </c>
      <c r="AJ190" s="1" t="n">
        <f aca="false">IF($Z190=10,$L190,0)</f>
        <v>0</v>
      </c>
      <c r="AK190" s="1" t="n">
        <f aca="false">IF($Z190=11,$L190,0)</f>
        <v>0</v>
      </c>
      <c r="AL190" s="1" t="n">
        <f aca="false">IF($Z190=12,$L190,0)</f>
        <v>0</v>
      </c>
      <c r="AO190" s="1" t="n">
        <f aca="false">IF(K190=Main!$I$9,Calendar!L190,0)</f>
        <v>0</v>
      </c>
      <c r="AP190" s="1" t="n">
        <f aca="false">IF(K190=Main!$I$10,Calendar!L190,0)</f>
        <v>0</v>
      </c>
      <c r="AQ190" s="1" t="n">
        <f aca="false">IF(K190=Main!$I$11,Calendar!L190,0)</f>
        <v>0</v>
      </c>
    </row>
    <row r="191" customFormat="false" ht="13" hidden="false" customHeight="false" outlineLevel="0" collapsed="false">
      <c r="B191" s="99"/>
      <c r="C191" s="100"/>
      <c r="D191" s="80" t="n">
        <f aca="false">DATE(YEAR(D189),MONTH(D189),DAY(D189)+1)</f>
        <v>38078</v>
      </c>
      <c r="E191" s="179"/>
      <c r="F191" s="180"/>
      <c r="G191" s="131"/>
      <c r="H191" s="131"/>
      <c r="I191" s="131"/>
      <c r="J191" s="130"/>
      <c r="K191" s="180"/>
      <c r="L191" s="131"/>
      <c r="M191" s="181"/>
      <c r="N191" s="134"/>
      <c r="O191" s="134" t="str">
        <f aca="false">IF(L191=0,"",M191/L191)</f>
        <v/>
      </c>
      <c r="P191" s="182" t="str">
        <f aca="false">IF(L191=0,"",((L191/M191)/24))</f>
        <v/>
      </c>
      <c r="Q191" s="183" t="n">
        <f aca="false">Q190+L191</f>
        <v>0</v>
      </c>
      <c r="R191" s="184" t="n">
        <f aca="false">R190+M191</f>
        <v>0</v>
      </c>
      <c r="S191" s="185" t="n">
        <f aca="false">S190+L191</f>
        <v>17.24</v>
      </c>
      <c r="T191" s="139" t="n">
        <f aca="false">T190+M191</f>
        <v>0.0650208333333333</v>
      </c>
      <c r="U191" s="114"/>
      <c r="V191" s="115"/>
      <c r="Z191" s="117" t="n">
        <f aca="false">MONTH(D191)</f>
        <v>4</v>
      </c>
      <c r="AA191" s="1" t="n">
        <f aca="false">IF($Z191=1,$L191,0)</f>
        <v>0</v>
      </c>
      <c r="AB191" s="1" t="n">
        <f aca="false">IF($Z191=2,$L191,0)</f>
        <v>0</v>
      </c>
      <c r="AC191" s="1" t="n">
        <f aca="false">IF($Z191=3,$L191,0)</f>
        <v>0</v>
      </c>
      <c r="AD191" s="1" t="n">
        <f aca="false">IF($Z191=4,$L191,0)</f>
        <v>0</v>
      </c>
      <c r="AE191" s="1" t="n">
        <f aca="false">IF($Z191=5,$L191,0)</f>
        <v>0</v>
      </c>
      <c r="AF191" s="1" t="n">
        <f aca="false">IF($Z191=6,$L191,0)</f>
        <v>0</v>
      </c>
      <c r="AG191" s="1" t="n">
        <f aca="false">IF($Z191=7,$L191,0)</f>
        <v>0</v>
      </c>
      <c r="AH191" s="1" t="n">
        <f aca="false">IF($Z191=8,$L191,0)</f>
        <v>0</v>
      </c>
      <c r="AI191" s="1" t="n">
        <f aca="false">IF($Z191=9,$L191,0)</f>
        <v>0</v>
      </c>
      <c r="AJ191" s="1" t="n">
        <f aca="false">IF($Z191=10,$L191,0)</f>
        <v>0</v>
      </c>
      <c r="AK191" s="1" t="n">
        <f aca="false">IF($Z191=11,$L191,0)</f>
        <v>0</v>
      </c>
      <c r="AL191" s="1" t="n">
        <f aca="false">IF($Z191=12,$L191,0)</f>
        <v>0</v>
      </c>
      <c r="AO191" s="1" t="n">
        <f aca="false">IF(K191=Main!$I$9,Calendar!L191,0)</f>
        <v>0</v>
      </c>
      <c r="AP191" s="1" t="n">
        <f aca="false">IF(K191=Main!$I$10,Calendar!L191,0)</f>
        <v>0</v>
      </c>
      <c r="AQ191" s="1" t="n">
        <f aca="false">IF(K191=Main!$I$11,Calendar!L191,0)</f>
        <v>0</v>
      </c>
    </row>
    <row r="192" customFormat="false" ht="13" hidden="false" customHeight="false" outlineLevel="0" collapsed="false">
      <c r="B192" s="99"/>
      <c r="C192" s="100"/>
      <c r="D192" s="80"/>
      <c r="E192" s="186"/>
      <c r="F192" s="173"/>
      <c r="G192" s="120"/>
      <c r="H192" s="120"/>
      <c r="I192" s="120"/>
      <c r="J192" s="119"/>
      <c r="K192" s="173"/>
      <c r="L192" s="120"/>
      <c r="M192" s="174"/>
      <c r="N192" s="123"/>
      <c r="O192" s="123" t="str">
        <f aca="false">IF(L192=0,"",M192/L192)</f>
        <v/>
      </c>
      <c r="P192" s="175" t="str">
        <f aca="false">IF(L192=0,"",((L192/M192)/24))</f>
        <v/>
      </c>
      <c r="Q192" s="176" t="n">
        <f aca="false">Q191+L192</f>
        <v>0</v>
      </c>
      <c r="R192" s="177" t="n">
        <f aca="false">R191+M192</f>
        <v>0</v>
      </c>
      <c r="S192" s="178" t="n">
        <f aca="false">S191+L192</f>
        <v>17.24</v>
      </c>
      <c r="T192" s="128" t="n">
        <f aca="false">T191+M192</f>
        <v>0.0650208333333333</v>
      </c>
      <c r="U192" s="114"/>
      <c r="V192" s="115"/>
      <c r="Z192" s="117" t="n">
        <f aca="false">Z191</f>
        <v>4</v>
      </c>
      <c r="AA192" s="1" t="n">
        <f aca="false">IF($Z192=1,$L192,0)</f>
        <v>0</v>
      </c>
      <c r="AB192" s="1" t="n">
        <f aca="false">IF($Z192=2,$L192,0)</f>
        <v>0</v>
      </c>
      <c r="AC192" s="1" t="n">
        <f aca="false">IF($Z192=3,$L192,0)</f>
        <v>0</v>
      </c>
      <c r="AD192" s="1" t="n">
        <f aca="false">IF($Z192=4,$L192,0)</f>
        <v>0</v>
      </c>
      <c r="AE192" s="1" t="n">
        <f aca="false">IF($Z192=5,$L192,0)</f>
        <v>0</v>
      </c>
      <c r="AF192" s="1" t="n">
        <f aca="false">IF($Z192=6,$L192,0)</f>
        <v>0</v>
      </c>
      <c r="AG192" s="1" t="n">
        <f aca="false">IF($Z192=7,$L192,0)</f>
        <v>0</v>
      </c>
      <c r="AH192" s="1" t="n">
        <f aca="false">IF($Z192=8,$L192,0)</f>
        <v>0</v>
      </c>
      <c r="AI192" s="1" t="n">
        <f aca="false">IF($Z192=9,$L192,0)</f>
        <v>0</v>
      </c>
      <c r="AJ192" s="1" t="n">
        <f aca="false">IF($Z192=10,$L192,0)</f>
        <v>0</v>
      </c>
      <c r="AK192" s="1" t="n">
        <f aca="false">IF($Z192=11,$L192,0)</f>
        <v>0</v>
      </c>
      <c r="AL192" s="1" t="n">
        <f aca="false">IF($Z192=12,$L192,0)</f>
        <v>0</v>
      </c>
      <c r="AO192" s="1" t="n">
        <f aca="false">IF(K192=Main!$I$9,Calendar!L192,0)</f>
        <v>0</v>
      </c>
      <c r="AP192" s="1" t="n">
        <f aca="false">IF(K192=Main!$I$10,Calendar!L192,0)</f>
        <v>0</v>
      </c>
      <c r="AQ192" s="1" t="n">
        <f aca="false">IF(K192=Main!$I$11,Calendar!L192,0)</f>
        <v>0</v>
      </c>
    </row>
    <row r="193" customFormat="false" ht="13" hidden="false" customHeight="false" outlineLevel="0" collapsed="false">
      <c r="B193" s="99"/>
      <c r="C193" s="100"/>
      <c r="D193" s="80" t="n">
        <f aca="false">DATE(YEAR(D191),MONTH(D191),DAY(D191)+1)</f>
        <v>38079</v>
      </c>
      <c r="E193" s="179"/>
      <c r="F193" s="180"/>
      <c r="G193" s="131"/>
      <c r="H193" s="131"/>
      <c r="I193" s="131"/>
      <c r="J193" s="130"/>
      <c r="K193" s="180"/>
      <c r="L193" s="131"/>
      <c r="M193" s="181"/>
      <c r="N193" s="134"/>
      <c r="O193" s="134" t="str">
        <f aca="false">IF(L193=0,"",M193/L193)</f>
        <v/>
      </c>
      <c r="P193" s="182" t="str">
        <f aca="false">IF(L193=0,"",((L193/M193)/24))</f>
        <v/>
      </c>
      <c r="Q193" s="183" t="n">
        <f aca="false">Q192+L193</f>
        <v>0</v>
      </c>
      <c r="R193" s="184" t="n">
        <f aca="false">R192+M193</f>
        <v>0</v>
      </c>
      <c r="S193" s="185" t="n">
        <f aca="false">S192+L193</f>
        <v>17.24</v>
      </c>
      <c r="T193" s="139" t="n">
        <f aca="false">T192+M193</f>
        <v>0.0650208333333333</v>
      </c>
      <c r="U193" s="114"/>
      <c r="V193" s="115"/>
      <c r="Z193" s="117" t="n">
        <f aca="false">MONTH(D193)</f>
        <v>4</v>
      </c>
      <c r="AA193" s="1" t="n">
        <f aca="false">IF($Z193=1,$L193,0)</f>
        <v>0</v>
      </c>
      <c r="AB193" s="1" t="n">
        <f aca="false">IF($Z193=2,$L193,0)</f>
        <v>0</v>
      </c>
      <c r="AC193" s="1" t="n">
        <f aca="false">IF($Z193=3,$L193,0)</f>
        <v>0</v>
      </c>
      <c r="AD193" s="1" t="n">
        <f aca="false">IF($Z193=4,$L193,0)</f>
        <v>0</v>
      </c>
      <c r="AE193" s="1" t="n">
        <f aca="false">IF($Z193=5,$L193,0)</f>
        <v>0</v>
      </c>
      <c r="AF193" s="1" t="n">
        <f aca="false">IF($Z193=6,$L193,0)</f>
        <v>0</v>
      </c>
      <c r="AG193" s="1" t="n">
        <f aca="false">IF($Z193=7,$L193,0)</f>
        <v>0</v>
      </c>
      <c r="AH193" s="1" t="n">
        <f aca="false">IF($Z193=8,$L193,0)</f>
        <v>0</v>
      </c>
      <c r="AI193" s="1" t="n">
        <f aca="false">IF($Z193=9,$L193,0)</f>
        <v>0</v>
      </c>
      <c r="AJ193" s="1" t="n">
        <f aca="false">IF($Z193=10,$L193,0)</f>
        <v>0</v>
      </c>
      <c r="AK193" s="1" t="n">
        <f aca="false">IF($Z193=11,$L193,0)</f>
        <v>0</v>
      </c>
      <c r="AL193" s="1" t="n">
        <f aca="false">IF($Z193=12,$L193,0)</f>
        <v>0</v>
      </c>
      <c r="AO193" s="1" t="n">
        <f aca="false">IF(K193=Main!$I$9,Calendar!L193,0)</f>
        <v>0</v>
      </c>
      <c r="AP193" s="1" t="n">
        <f aca="false">IF(K193=Main!$I$10,Calendar!L193,0)</f>
        <v>0</v>
      </c>
      <c r="AQ193" s="1" t="n">
        <f aca="false">IF(K193=Main!$I$11,Calendar!L193,0)</f>
        <v>0</v>
      </c>
    </row>
    <row r="194" customFormat="false" ht="13" hidden="false" customHeight="false" outlineLevel="0" collapsed="false">
      <c r="B194" s="99"/>
      <c r="C194" s="100"/>
      <c r="D194" s="80"/>
      <c r="E194" s="186"/>
      <c r="F194" s="173"/>
      <c r="G194" s="120"/>
      <c r="H194" s="120"/>
      <c r="I194" s="120"/>
      <c r="J194" s="119"/>
      <c r="K194" s="173"/>
      <c r="L194" s="120"/>
      <c r="M194" s="174"/>
      <c r="N194" s="123"/>
      <c r="O194" s="123" t="str">
        <f aca="false">IF(L194=0,"",M194/L194)</f>
        <v/>
      </c>
      <c r="P194" s="175" t="str">
        <f aca="false">IF(L194=0,"",((L194/M194)/24))</f>
        <v/>
      </c>
      <c r="Q194" s="176" t="n">
        <f aca="false">Q193+L194</f>
        <v>0</v>
      </c>
      <c r="R194" s="177" t="n">
        <f aca="false">R193+M194</f>
        <v>0</v>
      </c>
      <c r="S194" s="178" t="n">
        <f aca="false">S193+L194</f>
        <v>17.24</v>
      </c>
      <c r="T194" s="128" t="n">
        <f aca="false">T193+M194</f>
        <v>0.0650208333333333</v>
      </c>
      <c r="U194" s="114"/>
      <c r="V194" s="115"/>
      <c r="Z194" s="117" t="n">
        <f aca="false">Z193</f>
        <v>4</v>
      </c>
      <c r="AA194" s="1" t="n">
        <f aca="false">IF($Z194=1,$L194,0)</f>
        <v>0</v>
      </c>
      <c r="AB194" s="1" t="n">
        <f aca="false">IF($Z194=2,$L194,0)</f>
        <v>0</v>
      </c>
      <c r="AC194" s="1" t="n">
        <f aca="false">IF($Z194=3,$L194,0)</f>
        <v>0</v>
      </c>
      <c r="AD194" s="1" t="n">
        <f aca="false">IF($Z194=4,$L194,0)</f>
        <v>0</v>
      </c>
      <c r="AE194" s="1" t="n">
        <f aca="false">IF($Z194=5,$L194,0)</f>
        <v>0</v>
      </c>
      <c r="AF194" s="1" t="n">
        <f aca="false">IF($Z194=6,$L194,0)</f>
        <v>0</v>
      </c>
      <c r="AG194" s="1" t="n">
        <f aca="false">IF($Z194=7,$L194,0)</f>
        <v>0</v>
      </c>
      <c r="AH194" s="1" t="n">
        <f aca="false">IF($Z194=8,$L194,0)</f>
        <v>0</v>
      </c>
      <c r="AI194" s="1" t="n">
        <f aca="false">IF($Z194=9,$L194,0)</f>
        <v>0</v>
      </c>
      <c r="AJ194" s="1" t="n">
        <f aca="false">IF($Z194=10,$L194,0)</f>
        <v>0</v>
      </c>
      <c r="AK194" s="1" t="n">
        <f aca="false">IF($Z194=11,$L194,0)</f>
        <v>0</v>
      </c>
      <c r="AL194" s="1" t="n">
        <f aca="false">IF($Z194=12,$L194,0)</f>
        <v>0</v>
      </c>
      <c r="AO194" s="1" t="n">
        <f aca="false">IF(K194=Main!$I$9,Calendar!L194,0)</f>
        <v>0</v>
      </c>
      <c r="AP194" s="1" t="n">
        <f aca="false">IF(K194=Main!$I$10,Calendar!L194,0)</f>
        <v>0</v>
      </c>
      <c r="AQ194" s="1" t="n">
        <f aca="false">IF(K194=Main!$I$11,Calendar!L194,0)</f>
        <v>0</v>
      </c>
    </row>
    <row r="195" customFormat="false" ht="13" hidden="false" customHeight="false" outlineLevel="0" collapsed="false">
      <c r="B195" s="99"/>
      <c r="C195" s="100"/>
      <c r="D195" s="80" t="n">
        <f aca="false">DATE(YEAR(D193),MONTH(D193),DAY(D193)+1)</f>
        <v>38080</v>
      </c>
      <c r="E195" s="179"/>
      <c r="F195" s="180"/>
      <c r="G195" s="131"/>
      <c r="H195" s="131"/>
      <c r="I195" s="131"/>
      <c r="J195" s="130"/>
      <c r="K195" s="180"/>
      <c r="L195" s="131"/>
      <c r="M195" s="181"/>
      <c r="N195" s="134"/>
      <c r="O195" s="134" t="str">
        <f aca="false">IF(L195=0,"",M195/L195)</f>
        <v/>
      </c>
      <c r="P195" s="182" t="str">
        <f aca="false">IF(L195=0,"",((L195/M195)/24))</f>
        <v/>
      </c>
      <c r="Q195" s="183" t="n">
        <f aca="false">Q194+L195</f>
        <v>0</v>
      </c>
      <c r="R195" s="184" t="n">
        <f aca="false">R194+M195</f>
        <v>0</v>
      </c>
      <c r="S195" s="185" t="n">
        <f aca="false">S194+L195</f>
        <v>17.24</v>
      </c>
      <c r="T195" s="139" t="n">
        <f aca="false">T194+M195</f>
        <v>0.0650208333333333</v>
      </c>
      <c r="U195" s="114"/>
      <c r="V195" s="115"/>
      <c r="Z195" s="117" t="n">
        <f aca="false">MONTH(D195)</f>
        <v>4</v>
      </c>
      <c r="AA195" s="1" t="n">
        <f aca="false">IF($Z195=1,$L195,0)</f>
        <v>0</v>
      </c>
      <c r="AB195" s="1" t="n">
        <f aca="false">IF($Z195=2,$L195,0)</f>
        <v>0</v>
      </c>
      <c r="AC195" s="1" t="n">
        <f aca="false">IF($Z195=3,$L195,0)</f>
        <v>0</v>
      </c>
      <c r="AD195" s="1" t="n">
        <f aca="false">IF($Z195=4,$L195,0)</f>
        <v>0</v>
      </c>
      <c r="AE195" s="1" t="n">
        <f aca="false">IF($Z195=5,$L195,0)</f>
        <v>0</v>
      </c>
      <c r="AF195" s="1" t="n">
        <f aca="false">IF($Z195=6,$L195,0)</f>
        <v>0</v>
      </c>
      <c r="AG195" s="1" t="n">
        <f aca="false">IF($Z195=7,$L195,0)</f>
        <v>0</v>
      </c>
      <c r="AH195" s="1" t="n">
        <f aca="false">IF($Z195=8,$L195,0)</f>
        <v>0</v>
      </c>
      <c r="AI195" s="1" t="n">
        <f aca="false">IF($Z195=9,$L195,0)</f>
        <v>0</v>
      </c>
      <c r="AJ195" s="1" t="n">
        <f aca="false">IF($Z195=10,$L195,0)</f>
        <v>0</v>
      </c>
      <c r="AK195" s="1" t="n">
        <f aca="false">IF($Z195=11,$L195,0)</f>
        <v>0</v>
      </c>
      <c r="AL195" s="1" t="n">
        <f aca="false">IF($Z195=12,$L195,0)</f>
        <v>0</v>
      </c>
      <c r="AO195" s="1" t="n">
        <f aca="false">IF(K195=Main!$I$9,Calendar!L195,0)</f>
        <v>0</v>
      </c>
      <c r="AP195" s="1" t="n">
        <f aca="false">IF(K195=Main!$I$10,Calendar!L195,0)</f>
        <v>0</v>
      </c>
      <c r="AQ195" s="1" t="n">
        <f aca="false">IF(K195=Main!$I$11,Calendar!L195,0)</f>
        <v>0</v>
      </c>
    </row>
    <row r="196" customFormat="false" ht="13" hidden="false" customHeight="false" outlineLevel="0" collapsed="false">
      <c r="B196" s="99"/>
      <c r="C196" s="100"/>
      <c r="D196" s="80"/>
      <c r="E196" s="186"/>
      <c r="F196" s="173"/>
      <c r="G196" s="120"/>
      <c r="H196" s="120"/>
      <c r="I196" s="120"/>
      <c r="J196" s="119"/>
      <c r="K196" s="173"/>
      <c r="L196" s="120"/>
      <c r="M196" s="174"/>
      <c r="N196" s="123"/>
      <c r="O196" s="123" t="str">
        <f aca="false">IF(L196=0,"",M196/L196)</f>
        <v/>
      </c>
      <c r="P196" s="175" t="str">
        <f aca="false">IF(L196=0,"",((L196/M196)/24))</f>
        <v/>
      </c>
      <c r="Q196" s="176" t="n">
        <f aca="false">Q195+L196</f>
        <v>0</v>
      </c>
      <c r="R196" s="177" t="n">
        <f aca="false">R195+M196</f>
        <v>0</v>
      </c>
      <c r="S196" s="178" t="n">
        <f aca="false">S195+L196</f>
        <v>17.24</v>
      </c>
      <c r="T196" s="128" t="n">
        <f aca="false">T195+M196</f>
        <v>0.0650208333333333</v>
      </c>
      <c r="U196" s="114"/>
      <c r="V196" s="115"/>
      <c r="Z196" s="117" t="n">
        <f aca="false">Z195</f>
        <v>4</v>
      </c>
      <c r="AA196" s="1" t="n">
        <f aca="false">IF($Z196=1,$L196,0)</f>
        <v>0</v>
      </c>
      <c r="AB196" s="1" t="n">
        <f aca="false">IF($Z196=2,$L196,0)</f>
        <v>0</v>
      </c>
      <c r="AC196" s="1" t="n">
        <f aca="false">IF($Z196=3,$L196,0)</f>
        <v>0</v>
      </c>
      <c r="AD196" s="1" t="n">
        <f aca="false">IF($Z196=4,$L196,0)</f>
        <v>0</v>
      </c>
      <c r="AE196" s="1" t="n">
        <f aca="false">IF($Z196=5,$L196,0)</f>
        <v>0</v>
      </c>
      <c r="AF196" s="1" t="n">
        <f aca="false">IF($Z196=6,$L196,0)</f>
        <v>0</v>
      </c>
      <c r="AG196" s="1" t="n">
        <f aca="false">IF($Z196=7,$L196,0)</f>
        <v>0</v>
      </c>
      <c r="AH196" s="1" t="n">
        <f aca="false">IF($Z196=8,$L196,0)</f>
        <v>0</v>
      </c>
      <c r="AI196" s="1" t="n">
        <f aca="false">IF($Z196=9,$L196,0)</f>
        <v>0</v>
      </c>
      <c r="AJ196" s="1" t="n">
        <f aca="false">IF($Z196=10,$L196,0)</f>
        <v>0</v>
      </c>
      <c r="AK196" s="1" t="n">
        <f aca="false">IF($Z196=11,$L196,0)</f>
        <v>0</v>
      </c>
      <c r="AL196" s="1" t="n">
        <f aca="false">IF($Z196=12,$L196,0)</f>
        <v>0</v>
      </c>
      <c r="AO196" s="1" t="n">
        <f aca="false">IF(K196=Main!$I$9,Calendar!L196,0)</f>
        <v>0</v>
      </c>
      <c r="AP196" s="1" t="n">
        <f aca="false">IF(K196=Main!$I$10,Calendar!L196,0)</f>
        <v>0</v>
      </c>
      <c r="AQ196" s="1" t="n">
        <f aca="false">IF(K196=Main!$I$11,Calendar!L196,0)</f>
        <v>0</v>
      </c>
    </row>
    <row r="197" customFormat="false" ht="13" hidden="false" customHeight="false" outlineLevel="0" collapsed="false">
      <c r="B197" s="99"/>
      <c r="C197" s="100"/>
      <c r="D197" s="80" t="n">
        <f aca="false">DATE(YEAR(D195),MONTH(D195),DAY(D195)+1)</f>
        <v>38081</v>
      </c>
      <c r="E197" s="179"/>
      <c r="F197" s="180"/>
      <c r="G197" s="131"/>
      <c r="H197" s="131"/>
      <c r="I197" s="131"/>
      <c r="J197" s="130"/>
      <c r="K197" s="180"/>
      <c r="L197" s="131"/>
      <c r="M197" s="181"/>
      <c r="N197" s="134"/>
      <c r="O197" s="134" t="str">
        <f aca="false">IF(L197=0,"",M197/L197)</f>
        <v/>
      </c>
      <c r="P197" s="182" t="str">
        <f aca="false">IF(L197=0,"",((L197/M197)/24))</f>
        <v/>
      </c>
      <c r="Q197" s="183" t="n">
        <f aca="false">Q196+L197</f>
        <v>0</v>
      </c>
      <c r="R197" s="184" t="n">
        <f aca="false">R196+M197</f>
        <v>0</v>
      </c>
      <c r="S197" s="185" t="n">
        <f aca="false">S196+L197</f>
        <v>17.24</v>
      </c>
      <c r="T197" s="139" t="n">
        <f aca="false">T196+M197</f>
        <v>0.0650208333333333</v>
      </c>
      <c r="U197" s="114"/>
      <c r="V197" s="115"/>
      <c r="Z197" s="117" t="n">
        <f aca="false">MONTH(D197)</f>
        <v>4</v>
      </c>
      <c r="AA197" s="1" t="n">
        <f aca="false">IF($Z197=1,$L197,0)</f>
        <v>0</v>
      </c>
      <c r="AB197" s="1" t="n">
        <f aca="false">IF($Z197=2,$L197,0)</f>
        <v>0</v>
      </c>
      <c r="AC197" s="1" t="n">
        <f aca="false">IF($Z197=3,$L197,0)</f>
        <v>0</v>
      </c>
      <c r="AD197" s="1" t="n">
        <f aca="false">IF($Z197=4,$L197,0)</f>
        <v>0</v>
      </c>
      <c r="AE197" s="1" t="n">
        <f aca="false">IF($Z197=5,$L197,0)</f>
        <v>0</v>
      </c>
      <c r="AF197" s="1" t="n">
        <f aca="false">IF($Z197=6,$L197,0)</f>
        <v>0</v>
      </c>
      <c r="AG197" s="1" t="n">
        <f aca="false">IF($Z197=7,$L197,0)</f>
        <v>0</v>
      </c>
      <c r="AH197" s="1" t="n">
        <f aca="false">IF($Z197=8,$L197,0)</f>
        <v>0</v>
      </c>
      <c r="AI197" s="1" t="n">
        <f aca="false">IF($Z197=9,$L197,0)</f>
        <v>0</v>
      </c>
      <c r="AJ197" s="1" t="n">
        <f aca="false">IF($Z197=10,$L197,0)</f>
        <v>0</v>
      </c>
      <c r="AK197" s="1" t="n">
        <f aca="false">IF($Z197=11,$L197,0)</f>
        <v>0</v>
      </c>
      <c r="AL197" s="1" t="n">
        <f aca="false">IF($Z197=12,$L197,0)</f>
        <v>0</v>
      </c>
      <c r="AO197" s="1" t="n">
        <f aca="false">IF(K197=Main!$I$9,Calendar!L197,0)</f>
        <v>0</v>
      </c>
      <c r="AP197" s="1" t="n">
        <f aca="false">IF(K197=Main!$I$10,Calendar!L197,0)</f>
        <v>0</v>
      </c>
      <c r="AQ197" s="1" t="n">
        <f aca="false">IF(K197=Main!$I$11,Calendar!L197,0)</f>
        <v>0</v>
      </c>
    </row>
    <row r="198" customFormat="false" ht="13" hidden="false" customHeight="false" outlineLevel="0" collapsed="false">
      <c r="B198" s="99"/>
      <c r="C198" s="100"/>
      <c r="D198" s="80"/>
      <c r="E198" s="186"/>
      <c r="F198" s="173"/>
      <c r="G198" s="120"/>
      <c r="H198" s="120"/>
      <c r="I198" s="120"/>
      <c r="J198" s="119"/>
      <c r="K198" s="173"/>
      <c r="L198" s="120"/>
      <c r="M198" s="174"/>
      <c r="N198" s="123"/>
      <c r="O198" s="123" t="str">
        <f aca="false">IF(L198=0,"",M198/L198)</f>
        <v/>
      </c>
      <c r="P198" s="175" t="str">
        <f aca="false">IF(L198=0,"",((L198/M198)/24))</f>
        <v/>
      </c>
      <c r="Q198" s="176" t="n">
        <f aca="false">Q197+L198</f>
        <v>0</v>
      </c>
      <c r="R198" s="177" t="n">
        <f aca="false">R197+M198</f>
        <v>0</v>
      </c>
      <c r="S198" s="178" t="n">
        <f aca="false">S197+L198</f>
        <v>17.24</v>
      </c>
      <c r="T198" s="128" t="n">
        <f aca="false">T197+M198</f>
        <v>0.0650208333333333</v>
      </c>
      <c r="U198" s="114"/>
      <c r="V198" s="115"/>
      <c r="Z198" s="117" t="n">
        <f aca="false">Z197</f>
        <v>4</v>
      </c>
      <c r="AA198" s="1" t="n">
        <f aca="false">IF($Z198=1,$L198,0)</f>
        <v>0</v>
      </c>
      <c r="AB198" s="1" t="n">
        <f aca="false">IF($Z198=2,$L198,0)</f>
        <v>0</v>
      </c>
      <c r="AC198" s="1" t="n">
        <f aca="false">IF($Z198=3,$L198,0)</f>
        <v>0</v>
      </c>
      <c r="AD198" s="1" t="n">
        <f aca="false">IF($Z198=4,$L198,0)</f>
        <v>0</v>
      </c>
      <c r="AE198" s="1" t="n">
        <f aca="false">IF($Z198=5,$L198,0)</f>
        <v>0</v>
      </c>
      <c r="AF198" s="1" t="n">
        <f aca="false">IF($Z198=6,$L198,0)</f>
        <v>0</v>
      </c>
      <c r="AG198" s="1" t="n">
        <f aca="false">IF($Z198=7,$L198,0)</f>
        <v>0</v>
      </c>
      <c r="AH198" s="1" t="n">
        <f aca="false">IF($Z198=8,$L198,0)</f>
        <v>0</v>
      </c>
      <c r="AI198" s="1" t="n">
        <f aca="false">IF($Z198=9,$L198,0)</f>
        <v>0</v>
      </c>
      <c r="AJ198" s="1" t="n">
        <f aca="false">IF($Z198=10,$L198,0)</f>
        <v>0</v>
      </c>
      <c r="AK198" s="1" t="n">
        <f aca="false">IF($Z198=11,$L198,0)</f>
        <v>0</v>
      </c>
      <c r="AL198" s="1" t="n">
        <f aca="false">IF($Z198=12,$L198,0)</f>
        <v>0</v>
      </c>
      <c r="AO198" s="1" t="n">
        <f aca="false">IF(K198=Main!$I$9,Calendar!L198,0)</f>
        <v>0</v>
      </c>
      <c r="AP198" s="1" t="n">
        <f aca="false">IF(K198=Main!$I$10,Calendar!L198,0)</f>
        <v>0</v>
      </c>
      <c r="AQ198" s="1" t="n">
        <f aca="false">IF(K198=Main!$I$11,Calendar!L198,0)</f>
        <v>0</v>
      </c>
    </row>
    <row r="199" customFormat="false" ht="13" hidden="false" customHeight="false" outlineLevel="0" collapsed="false">
      <c r="B199" s="99"/>
      <c r="C199" s="100"/>
      <c r="D199" s="187" t="n">
        <f aca="false">DATE(YEAR(D197),MONTH(D197),DAY(D197)+1)</f>
        <v>38082</v>
      </c>
      <c r="E199" s="179"/>
      <c r="F199" s="180"/>
      <c r="G199" s="131"/>
      <c r="H199" s="131"/>
      <c r="I199" s="131"/>
      <c r="J199" s="130"/>
      <c r="K199" s="180"/>
      <c r="L199" s="131"/>
      <c r="M199" s="181"/>
      <c r="N199" s="134"/>
      <c r="O199" s="134" t="str">
        <f aca="false">IF(L199=0,"",M199/L199)</f>
        <v/>
      </c>
      <c r="P199" s="182" t="str">
        <f aca="false">IF(L199=0,"",((L199/M199)/24))</f>
        <v/>
      </c>
      <c r="Q199" s="183" t="n">
        <f aca="false">Q198+L199</f>
        <v>0</v>
      </c>
      <c r="R199" s="184" t="n">
        <f aca="false">R198+M199</f>
        <v>0</v>
      </c>
      <c r="S199" s="185" t="n">
        <f aca="false">S198+L199</f>
        <v>17.24</v>
      </c>
      <c r="T199" s="139" t="n">
        <f aca="false">T198+M199</f>
        <v>0.0650208333333333</v>
      </c>
      <c r="U199" s="114"/>
      <c r="V199" s="115"/>
      <c r="Z199" s="117" t="n">
        <f aca="false">MONTH(D199)</f>
        <v>4</v>
      </c>
      <c r="AA199" s="1" t="n">
        <f aca="false">IF($Z199=1,$L199,0)</f>
        <v>0</v>
      </c>
      <c r="AB199" s="1" t="n">
        <f aca="false">IF($Z199=2,$L199,0)</f>
        <v>0</v>
      </c>
      <c r="AC199" s="1" t="n">
        <f aca="false">IF($Z199=3,$L199,0)</f>
        <v>0</v>
      </c>
      <c r="AD199" s="1" t="n">
        <f aca="false">IF($Z199=4,$L199,0)</f>
        <v>0</v>
      </c>
      <c r="AE199" s="1" t="n">
        <f aca="false">IF($Z199=5,$L199,0)</f>
        <v>0</v>
      </c>
      <c r="AF199" s="1" t="n">
        <f aca="false">IF($Z199=6,$L199,0)</f>
        <v>0</v>
      </c>
      <c r="AG199" s="1" t="n">
        <f aca="false">IF($Z199=7,$L199,0)</f>
        <v>0</v>
      </c>
      <c r="AH199" s="1" t="n">
        <f aca="false">IF($Z199=8,$L199,0)</f>
        <v>0</v>
      </c>
      <c r="AI199" s="1" t="n">
        <f aca="false">IF($Z199=9,$L199,0)</f>
        <v>0</v>
      </c>
      <c r="AJ199" s="1" t="n">
        <f aca="false">IF($Z199=10,$L199,0)</f>
        <v>0</v>
      </c>
      <c r="AK199" s="1" t="n">
        <f aca="false">IF($Z199=11,$L199,0)</f>
        <v>0</v>
      </c>
      <c r="AL199" s="1" t="n">
        <f aca="false">IF($Z199=12,$L199,0)</f>
        <v>0</v>
      </c>
      <c r="AO199" s="1" t="n">
        <f aca="false">IF(K199=Main!$I$9,Calendar!L199,0)</f>
        <v>0</v>
      </c>
      <c r="AP199" s="1" t="n">
        <f aca="false">IF(K199=Main!$I$10,Calendar!L199,0)</f>
        <v>0</v>
      </c>
      <c r="AQ199" s="1" t="n">
        <f aca="false">IF(K199=Main!$I$11,Calendar!L199,0)</f>
        <v>0</v>
      </c>
    </row>
    <row r="200" customFormat="false" ht="14" hidden="false" customHeight="false" outlineLevel="0" collapsed="false">
      <c r="B200" s="99"/>
      <c r="C200" s="100"/>
      <c r="D200" s="187"/>
      <c r="E200" s="188"/>
      <c r="F200" s="189"/>
      <c r="G200" s="155"/>
      <c r="H200" s="155"/>
      <c r="I200" s="155"/>
      <c r="J200" s="154"/>
      <c r="K200" s="189"/>
      <c r="L200" s="155"/>
      <c r="M200" s="190"/>
      <c r="N200" s="158"/>
      <c r="O200" s="158" t="str">
        <f aca="false">IF(L200=0,"",M200/L200)</f>
        <v/>
      </c>
      <c r="P200" s="191" t="str">
        <f aca="false">IF(L200=0,"",((L200/M200)/24))</f>
        <v/>
      </c>
      <c r="Q200" s="192" t="n">
        <f aca="false">Q199+L200</f>
        <v>0</v>
      </c>
      <c r="R200" s="193" t="n">
        <f aca="false">R199+M200</f>
        <v>0</v>
      </c>
      <c r="S200" s="194" t="n">
        <f aca="false">S199+L200</f>
        <v>17.24</v>
      </c>
      <c r="T200" s="163" t="n">
        <f aca="false">T199+M200</f>
        <v>0.0650208333333333</v>
      </c>
      <c r="U200" s="114"/>
      <c r="V200" s="115"/>
      <c r="Z200" s="117" t="n">
        <f aca="false">Z199</f>
        <v>4</v>
      </c>
      <c r="AA200" s="1" t="n">
        <f aca="false">IF($Z200=1,$L200,0)</f>
        <v>0</v>
      </c>
      <c r="AB200" s="1" t="n">
        <f aca="false">IF($Z200=2,$L200,0)</f>
        <v>0</v>
      </c>
      <c r="AC200" s="1" t="n">
        <f aca="false">IF($Z200=3,$L200,0)</f>
        <v>0</v>
      </c>
      <c r="AD200" s="1" t="n">
        <f aca="false">IF($Z200=4,$L200,0)</f>
        <v>0</v>
      </c>
      <c r="AE200" s="1" t="n">
        <f aca="false">IF($Z200=5,$L200,0)</f>
        <v>0</v>
      </c>
      <c r="AF200" s="1" t="n">
        <f aca="false">IF($Z200=6,$L200,0)</f>
        <v>0</v>
      </c>
      <c r="AG200" s="1" t="n">
        <f aca="false">IF($Z200=7,$L200,0)</f>
        <v>0</v>
      </c>
      <c r="AH200" s="1" t="n">
        <f aca="false">IF($Z200=8,$L200,0)</f>
        <v>0</v>
      </c>
      <c r="AI200" s="1" t="n">
        <f aca="false">IF($Z200=9,$L200,0)</f>
        <v>0</v>
      </c>
      <c r="AJ200" s="1" t="n">
        <f aca="false">IF($Z200=10,$L200,0)</f>
        <v>0</v>
      </c>
      <c r="AK200" s="1" t="n">
        <f aca="false">IF($Z200=11,$L200,0)</f>
        <v>0</v>
      </c>
      <c r="AL200" s="1" t="n">
        <f aca="false">IF($Z200=12,$L200,0)</f>
        <v>0</v>
      </c>
      <c r="AO200" s="1" t="n">
        <f aca="false">IF(K200=Main!$I$9,Calendar!L200,0)</f>
        <v>0</v>
      </c>
      <c r="AP200" s="1" t="n">
        <f aca="false">IF(K200=Main!$I$10,Calendar!L200,0)</f>
        <v>0</v>
      </c>
      <c r="AQ200" s="1" t="n">
        <f aca="false">IF(K200=Main!$I$11,Calendar!L200,0)</f>
        <v>0</v>
      </c>
    </row>
    <row r="201" customFormat="false" ht="13" hidden="false" customHeight="true" outlineLevel="0" collapsed="false">
      <c r="B201" s="99" t="n">
        <f aca="false">D203</f>
        <v>38084</v>
      </c>
      <c r="C201" s="100" t="n">
        <f aca="false">C187+1</f>
        <v>15</v>
      </c>
      <c r="D201" s="164" t="n">
        <f aca="false">DATE(YEAR(D199),MONTH(D199),DAY(D199)+1)</f>
        <v>38083</v>
      </c>
      <c r="E201" s="165"/>
      <c r="F201" s="166"/>
      <c r="G201" s="104"/>
      <c r="H201" s="104"/>
      <c r="I201" s="104"/>
      <c r="J201" s="103"/>
      <c r="K201" s="166"/>
      <c r="L201" s="104"/>
      <c r="M201" s="167"/>
      <c r="N201" s="108"/>
      <c r="O201" s="108" t="str">
        <f aca="false">IF(L201=0,"",M201/L201)</f>
        <v/>
      </c>
      <c r="P201" s="168" t="str">
        <f aca="false">IF(L201=0,"",((L201/M201)/24))</f>
        <v/>
      </c>
      <c r="Q201" s="169" t="n">
        <f aca="false">L201</f>
        <v>0</v>
      </c>
      <c r="R201" s="170" t="n">
        <f aca="false">M201</f>
        <v>0</v>
      </c>
      <c r="S201" s="171" t="n">
        <f aca="false">S200+L201</f>
        <v>17.24</v>
      </c>
      <c r="T201" s="113" t="n">
        <f aca="false">T200+M201</f>
        <v>0.0650208333333333</v>
      </c>
      <c r="U201" s="114" t="n">
        <f aca="false">Q214</f>
        <v>0</v>
      </c>
      <c r="V201" s="115" t="n">
        <f aca="false">R214</f>
        <v>0</v>
      </c>
      <c r="Z201" s="117" t="n">
        <f aca="false">MONTH(D201)</f>
        <v>4</v>
      </c>
      <c r="AA201" s="1" t="n">
        <f aca="false">IF($Z201=1,$L201,0)</f>
        <v>0</v>
      </c>
      <c r="AB201" s="1" t="n">
        <f aca="false">IF($Z201=2,$L201,0)</f>
        <v>0</v>
      </c>
      <c r="AC201" s="1" t="n">
        <f aca="false">IF($Z201=3,$L201,0)</f>
        <v>0</v>
      </c>
      <c r="AD201" s="1" t="n">
        <f aca="false">IF($Z201=4,$L201,0)</f>
        <v>0</v>
      </c>
      <c r="AE201" s="1" t="n">
        <f aca="false">IF($Z201=5,$L201,0)</f>
        <v>0</v>
      </c>
      <c r="AF201" s="1" t="n">
        <f aca="false">IF($Z201=6,$L201,0)</f>
        <v>0</v>
      </c>
      <c r="AG201" s="1" t="n">
        <f aca="false">IF($Z201=7,$L201,0)</f>
        <v>0</v>
      </c>
      <c r="AH201" s="1" t="n">
        <f aca="false">IF($Z201=8,$L201,0)</f>
        <v>0</v>
      </c>
      <c r="AI201" s="1" t="n">
        <f aca="false">IF($Z201=9,$L201,0)</f>
        <v>0</v>
      </c>
      <c r="AJ201" s="1" t="n">
        <f aca="false">IF($Z201=10,$L201,0)</f>
        <v>0</v>
      </c>
      <c r="AK201" s="1" t="n">
        <f aca="false">IF($Z201=11,$L201,0)</f>
        <v>0</v>
      </c>
      <c r="AL201" s="1" t="n">
        <f aca="false">IF($Z201=12,$L201,0)</f>
        <v>0</v>
      </c>
      <c r="AO201" s="1" t="n">
        <f aca="false">IF(K201=Main!$I$9,Calendar!L201,0)</f>
        <v>0</v>
      </c>
      <c r="AP201" s="1" t="n">
        <f aca="false">IF(K201=Main!$I$10,Calendar!L201,0)</f>
        <v>0</v>
      </c>
      <c r="AQ201" s="1" t="n">
        <f aca="false">IF(K201=Main!$I$11,Calendar!L201,0)</f>
        <v>0</v>
      </c>
    </row>
    <row r="202" customFormat="false" ht="13" hidden="false" customHeight="false" outlineLevel="0" collapsed="false">
      <c r="B202" s="99"/>
      <c r="C202" s="100"/>
      <c r="D202" s="164"/>
      <c r="E202" s="172"/>
      <c r="F202" s="173"/>
      <c r="G202" s="120"/>
      <c r="H202" s="120"/>
      <c r="I202" s="120"/>
      <c r="J202" s="119"/>
      <c r="K202" s="173"/>
      <c r="L202" s="120"/>
      <c r="M202" s="174"/>
      <c r="N202" s="123"/>
      <c r="O202" s="123" t="str">
        <f aca="false">IF(L202=0,"",M202/L202)</f>
        <v/>
      </c>
      <c r="P202" s="175" t="str">
        <f aca="false">IF(L202=0,"",((L202/M202)/24))</f>
        <v/>
      </c>
      <c r="Q202" s="176" t="n">
        <f aca="false">Q201+L202</f>
        <v>0</v>
      </c>
      <c r="R202" s="177" t="n">
        <f aca="false">R201+M202</f>
        <v>0</v>
      </c>
      <c r="S202" s="178" t="n">
        <f aca="false">S201+L202</f>
        <v>17.24</v>
      </c>
      <c r="T202" s="128" t="n">
        <f aca="false">T201+M202</f>
        <v>0.0650208333333333</v>
      </c>
      <c r="U202" s="114"/>
      <c r="V202" s="115"/>
      <c r="Z202" s="117" t="n">
        <f aca="false">Z201</f>
        <v>4</v>
      </c>
      <c r="AA202" s="1" t="n">
        <f aca="false">IF($Z202=1,$L202,0)</f>
        <v>0</v>
      </c>
      <c r="AB202" s="1" t="n">
        <f aca="false">IF($Z202=2,$L202,0)</f>
        <v>0</v>
      </c>
      <c r="AC202" s="1" t="n">
        <f aca="false">IF($Z202=3,$L202,0)</f>
        <v>0</v>
      </c>
      <c r="AD202" s="1" t="n">
        <f aca="false">IF($Z202=4,$L202,0)</f>
        <v>0</v>
      </c>
      <c r="AE202" s="1" t="n">
        <f aca="false">IF($Z202=5,$L202,0)</f>
        <v>0</v>
      </c>
      <c r="AF202" s="1" t="n">
        <f aca="false">IF($Z202=6,$L202,0)</f>
        <v>0</v>
      </c>
      <c r="AG202" s="1" t="n">
        <f aca="false">IF($Z202=7,$L202,0)</f>
        <v>0</v>
      </c>
      <c r="AH202" s="1" t="n">
        <f aca="false">IF($Z202=8,$L202,0)</f>
        <v>0</v>
      </c>
      <c r="AI202" s="1" t="n">
        <f aca="false">IF($Z202=9,$L202,0)</f>
        <v>0</v>
      </c>
      <c r="AJ202" s="1" t="n">
        <f aca="false">IF($Z202=10,$L202,0)</f>
        <v>0</v>
      </c>
      <c r="AK202" s="1" t="n">
        <f aca="false">IF($Z202=11,$L202,0)</f>
        <v>0</v>
      </c>
      <c r="AL202" s="1" t="n">
        <f aca="false">IF($Z202=12,$L202,0)</f>
        <v>0</v>
      </c>
      <c r="AO202" s="1" t="n">
        <f aca="false">IF(K202=Main!$I$9,Calendar!L202,0)</f>
        <v>0</v>
      </c>
      <c r="AP202" s="1" t="n">
        <f aca="false">IF(K202=Main!$I$10,Calendar!L202,0)</f>
        <v>0</v>
      </c>
      <c r="AQ202" s="1" t="n">
        <f aca="false">IF(K202=Main!$I$11,Calendar!L202,0)</f>
        <v>0</v>
      </c>
    </row>
    <row r="203" customFormat="false" ht="13" hidden="false" customHeight="false" outlineLevel="0" collapsed="false">
      <c r="B203" s="99"/>
      <c r="C203" s="100"/>
      <c r="D203" s="80" t="n">
        <f aca="false">DATE(YEAR(D201),MONTH(D201),DAY(D201)+1)</f>
        <v>38084</v>
      </c>
      <c r="E203" s="179"/>
      <c r="F203" s="180"/>
      <c r="G203" s="131"/>
      <c r="H203" s="131"/>
      <c r="I203" s="131"/>
      <c r="J203" s="130"/>
      <c r="K203" s="180"/>
      <c r="L203" s="131"/>
      <c r="M203" s="181"/>
      <c r="N203" s="134"/>
      <c r="O203" s="134" t="str">
        <f aca="false">IF(L203=0,"",M203/L203)</f>
        <v/>
      </c>
      <c r="P203" s="182" t="str">
        <f aca="false">IF(L203=0,"",((L203/M203)/24))</f>
        <v/>
      </c>
      <c r="Q203" s="183" t="n">
        <f aca="false">Q202+L203</f>
        <v>0</v>
      </c>
      <c r="R203" s="184" t="n">
        <f aca="false">R202+M203</f>
        <v>0</v>
      </c>
      <c r="S203" s="185" t="n">
        <f aca="false">S202+L203</f>
        <v>17.24</v>
      </c>
      <c r="T203" s="139" t="n">
        <f aca="false">T202+M203</f>
        <v>0.0650208333333333</v>
      </c>
      <c r="U203" s="114"/>
      <c r="V203" s="115"/>
      <c r="Z203" s="117" t="n">
        <f aca="false">MONTH(D203)</f>
        <v>4</v>
      </c>
      <c r="AA203" s="1" t="n">
        <f aca="false">IF($Z203=1,$L203,0)</f>
        <v>0</v>
      </c>
      <c r="AB203" s="1" t="n">
        <f aca="false">IF($Z203=2,$L203,0)</f>
        <v>0</v>
      </c>
      <c r="AC203" s="1" t="n">
        <f aca="false">IF($Z203=3,$L203,0)</f>
        <v>0</v>
      </c>
      <c r="AD203" s="1" t="n">
        <f aca="false">IF($Z203=4,$L203,0)</f>
        <v>0</v>
      </c>
      <c r="AE203" s="1" t="n">
        <f aca="false">IF($Z203=5,$L203,0)</f>
        <v>0</v>
      </c>
      <c r="AF203" s="1" t="n">
        <f aca="false">IF($Z203=6,$L203,0)</f>
        <v>0</v>
      </c>
      <c r="AG203" s="1" t="n">
        <f aca="false">IF($Z203=7,$L203,0)</f>
        <v>0</v>
      </c>
      <c r="AH203" s="1" t="n">
        <f aca="false">IF($Z203=8,$L203,0)</f>
        <v>0</v>
      </c>
      <c r="AI203" s="1" t="n">
        <f aca="false">IF($Z203=9,$L203,0)</f>
        <v>0</v>
      </c>
      <c r="AJ203" s="1" t="n">
        <f aca="false">IF($Z203=10,$L203,0)</f>
        <v>0</v>
      </c>
      <c r="AK203" s="1" t="n">
        <f aca="false">IF($Z203=11,$L203,0)</f>
        <v>0</v>
      </c>
      <c r="AL203" s="1" t="n">
        <f aca="false">IF($Z203=12,$L203,0)</f>
        <v>0</v>
      </c>
      <c r="AO203" s="1" t="n">
        <f aca="false">IF(K203=Main!$I$9,Calendar!L203,0)</f>
        <v>0</v>
      </c>
      <c r="AP203" s="1" t="n">
        <f aca="false">IF(K203=Main!$I$10,Calendar!L203,0)</f>
        <v>0</v>
      </c>
      <c r="AQ203" s="1" t="n">
        <f aca="false">IF(K203=Main!$I$11,Calendar!L203,0)</f>
        <v>0</v>
      </c>
    </row>
    <row r="204" customFormat="false" ht="13" hidden="false" customHeight="false" outlineLevel="0" collapsed="false">
      <c r="B204" s="99"/>
      <c r="C204" s="100"/>
      <c r="D204" s="80"/>
      <c r="E204" s="186"/>
      <c r="F204" s="173"/>
      <c r="G204" s="120"/>
      <c r="H204" s="120"/>
      <c r="I204" s="120"/>
      <c r="J204" s="119"/>
      <c r="K204" s="173"/>
      <c r="L204" s="120"/>
      <c r="M204" s="174"/>
      <c r="N204" s="123"/>
      <c r="O204" s="123" t="str">
        <f aca="false">IF(L204=0,"",M204/L204)</f>
        <v/>
      </c>
      <c r="P204" s="175" t="str">
        <f aca="false">IF(L204=0,"",((L204/M204)/24))</f>
        <v/>
      </c>
      <c r="Q204" s="176" t="n">
        <f aca="false">Q203+L204</f>
        <v>0</v>
      </c>
      <c r="R204" s="177" t="n">
        <f aca="false">R203+M204</f>
        <v>0</v>
      </c>
      <c r="S204" s="178" t="n">
        <f aca="false">S203+L204</f>
        <v>17.24</v>
      </c>
      <c r="T204" s="128" t="n">
        <f aca="false">T203+M204</f>
        <v>0.0650208333333333</v>
      </c>
      <c r="U204" s="114"/>
      <c r="V204" s="115"/>
      <c r="Z204" s="117" t="n">
        <f aca="false">Z203</f>
        <v>4</v>
      </c>
      <c r="AA204" s="1" t="n">
        <f aca="false">IF($Z204=1,$L204,0)</f>
        <v>0</v>
      </c>
      <c r="AB204" s="1" t="n">
        <f aca="false">IF($Z204=2,$L204,0)</f>
        <v>0</v>
      </c>
      <c r="AC204" s="1" t="n">
        <f aca="false">IF($Z204=3,$L204,0)</f>
        <v>0</v>
      </c>
      <c r="AD204" s="1" t="n">
        <f aca="false">IF($Z204=4,$L204,0)</f>
        <v>0</v>
      </c>
      <c r="AE204" s="1" t="n">
        <f aca="false">IF($Z204=5,$L204,0)</f>
        <v>0</v>
      </c>
      <c r="AF204" s="1" t="n">
        <f aca="false">IF($Z204=6,$L204,0)</f>
        <v>0</v>
      </c>
      <c r="AG204" s="1" t="n">
        <f aca="false">IF($Z204=7,$L204,0)</f>
        <v>0</v>
      </c>
      <c r="AH204" s="1" t="n">
        <f aca="false">IF($Z204=8,$L204,0)</f>
        <v>0</v>
      </c>
      <c r="AI204" s="1" t="n">
        <f aca="false">IF($Z204=9,$L204,0)</f>
        <v>0</v>
      </c>
      <c r="AJ204" s="1" t="n">
        <f aca="false">IF($Z204=10,$L204,0)</f>
        <v>0</v>
      </c>
      <c r="AK204" s="1" t="n">
        <f aca="false">IF($Z204=11,$L204,0)</f>
        <v>0</v>
      </c>
      <c r="AL204" s="1" t="n">
        <f aca="false">IF($Z204=12,$L204,0)</f>
        <v>0</v>
      </c>
      <c r="AO204" s="1" t="n">
        <f aca="false">IF(K204=Main!$I$9,Calendar!L204,0)</f>
        <v>0</v>
      </c>
      <c r="AP204" s="1" t="n">
        <f aca="false">IF(K204=Main!$I$10,Calendar!L204,0)</f>
        <v>0</v>
      </c>
      <c r="AQ204" s="1" t="n">
        <f aca="false">IF(K204=Main!$I$11,Calendar!L204,0)</f>
        <v>0</v>
      </c>
    </row>
    <row r="205" customFormat="false" ht="13" hidden="false" customHeight="false" outlineLevel="0" collapsed="false">
      <c r="B205" s="99"/>
      <c r="C205" s="100"/>
      <c r="D205" s="80" t="n">
        <f aca="false">DATE(YEAR(D203),MONTH(D203),DAY(D203)+1)</f>
        <v>38085</v>
      </c>
      <c r="E205" s="179"/>
      <c r="F205" s="180"/>
      <c r="G205" s="131"/>
      <c r="H205" s="131"/>
      <c r="I205" s="131"/>
      <c r="J205" s="130"/>
      <c r="K205" s="180"/>
      <c r="L205" s="131"/>
      <c r="M205" s="181"/>
      <c r="N205" s="134"/>
      <c r="O205" s="134" t="str">
        <f aca="false">IF(L205=0,"",M205/L205)</f>
        <v/>
      </c>
      <c r="P205" s="182" t="str">
        <f aca="false">IF(L205=0,"",((L205/M205)/24))</f>
        <v/>
      </c>
      <c r="Q205" s="183" t="n">
        <f aca="false">Q204+L205</f>
        <v>0</v>
      </c>
      <c r="R205" s="184" t="n">
        <f aca="false">R204+M205</f>
        <v>0</v>
      </c>
      <c r="S205" s="185" t="n">
        <f aca="false">S204+L205</f>
        <v>17.24</v>
      </c>
      <c r="T205" s="139" t="n">
        <f aca="false">T204+M205</f>
        <v>0.0650208333333333</v>
      </c>
      <c r="U205" s="114"/>
      <c r="V205" s="115"/>
      <c r="Z205" s="117" t="n">
        <f aca="false">MONTH(D205)</f>
        <v>4</v>
      </c>
      <c r="AA205" s="1" t="n">
        <f aca="false">IF($Z205=1,$L205,0)</f>
        <v>0</v>
      </c>
      <c r="AB205" s="1" t="n">
        <f aca="false">IF($Z205=2,$L205,0)</f>
        <v>0</v>
      </c>
      <c r="AC205" s="1" t="n">
        <f aca="false">IF($Z205=3,$L205,0)</f>
        <v>0</v>
      </c>
      <c r="AD205" s="1" t="n">
        <f aca="false">IF($Z205=4,$L205,0)</f>
        <v>0</v>
      </c>
      <c r="AE205" s="1" t="n">
        <f aca="false">IF($Z205=5,$L205,0)</f>
        <v>0</v>
      </c>
      <c r="AF205" s="1" t="n">
        <f aca="false">IF($Z205=6,$L205,0)</f>
        <v>0</v>
      </c>
      <c r="AG205" s="1" t="n">
        <f aca="false">IF($Z205=7,$L205,0)</f>
        <v>0</v>
      </c>
      <c r="AH205" s="1" t="n">
        <f aca="false">IF($Z205=8,$L205,0)</f>
        <v>0</v>
      </c>
      <c r="AI205" s="1" t="n">
        <f aca="false">IF($Z205=9,$L205,0)</f>
        <v>0</v>
      </c>
      <c r="AJ205" s="1" t="n">
        <f aca="false">IF($Z205=10,$L205,0)</f>
        <v>0</v>
      </c>
      <c r="AK205" s="1" t="n">
        <f aca="false">IF($Z205=11,$L205,0)</f>
        <v>0</v>
      </c>
      <c r="AL205" s="1" t="n">
        <f aca="false">IF($Z205=12,$L205,0)</f>
        <v>0</v>
      </c>
      <c r="AO205" s="1" t="n">
        <f aca="false">IF(K205=Main!$I$9,Calendar!L205,0)</f>
        <v>0</v>
      </c>
      <c r="AP205" s="1" t="n">
        <f aca="false">IF(K205=Main!$I$10,Calendar!L205,0)</f>
        <v>0</v>
      </c>
      <c r="AQ205" s="1" t="n">
        <f aca="false">IF(K205=Main!$I$11,Calendar!L205,0)</f>
        <v>0</v>
      </c>
    </row>
    <row r="206" customFormat="false" ht="13" hidden="false" customHeight="false" outlineLevel="0" collapsed="false">
      <c r="B206" s="99"/>
      <c r="C206" s="100"/>
      <c r="D206" s="80"/>
      <c r="E206" s="186"/>
      <c r="F206" s="173"/>
      <c r="G206" s="120"/>
      <c r="H206" s="120"/>
      <c r="I206" s="120"/>
      <c r="J206" s="119"/>
      <c r="K206" s="173"/>
      <c r="L206" s="120"/>
      <c r="M206" s="174"/>
      <c r="N206" s="123"/>
      <c r="O206" s="123" t="str">
        <f aca="false">IF(L206=0,"",M206/L206)</f>
        <v/>
      </c>
      <c r="P206" s="175" t="str">
        <f aca="false">IF(L206=0,"",((L206/M206)/24))</f>
        <v/>
      </c>
      <c r="Q206" s="176" t="n">
        <f aca="false">Q205+L206</f>
        <v>0</v>
      </c>
      <c r="R206" s="177" t="n">
        <f aca="false">R205+M206</f>
        <v>0</v>
      </c>
      <c r="S206" s="178" t="n">
        <f aca="false">S205+L206</f>
        <v>17.24</v>
      </c>
      <c r="T206" s="128" t="n">
        <f aca="false">T205+M206</f>
        <v>0.0650208333333333</v>
      </c>
      <c r="U206" s="114"/>
      <c r="V206" s="115"/>
      <c r="Z206" s="117" t="n">
        <f aca="false">Z205</f>
        <v>4</v>
      </c>
      <c r="AA206" s="1" t="n">
        <f aca="false">IF($Z206=1,$L206,0)</f>
        <v>0</v>
      </c>
      <c r="AB206" s="1" t="n">
        <f aca="false">IF($Z206=2,$L206,0)</f>
        <v>0</v>
      </c>
      <c r="AC206" s="1" t="n">
        <f aca="false">IF($Z206=3,$L206,0)</f>
        <v>0</v>
      </c>
      <c r="AD206" s="1" t="n">
        <f aca="false">IF($Z206=4,$L206,0)</f>
        <v>0</v>
      </c>
      <c r="AE206" s="1" t="n">
        <f aca="false">IF($Z206=5,$L206,0)</f>
        <v>0</v>
      </c>
      <c r="AF206" s="1" t="n">
        <f aca="false">IF($Z206=6,$L206,0)</f>
        <v>0</v>
      </c>
      <c r="AG206" s="1" t="n">
        <f aca="false">IF($Z206=7,$L206,0)</f>
        <v>0</v>
      </c>
      <c r="AH206" s="1" t="n">
        <f aca="false">IF($Z206=8,$L206,0)</f>
        <v>0</v>
      </c>
      <c r="AI206" s="1" t="n">
        <f aca="false">IF($Z206=9,$L206,0)</f>
        <v>0</v>
      </c>
      <c r="AJ206" s="1" t="n">
        <f aca="false">IF($Z206=10,$L206,0)</f>
        <v>0</v>
      </c>
      <c r="AK206" s="1" t="n">
        <f aca="false">IF($Z206=11,$L206,0)</f>
        <v>0</v>
      </c>
      <c r="AL206" s="1" t="n">
        <f aca="false">IF($Z206=12,$L206,0)</f>
        <v>0</v>
      </c>
      <c r="AO206" s="1" t="n">
        <f aca="false">IF(K206=Main!$I$9,Calendar!L206,0)</f>
        <v>0</v>
      </c>
      <c r="AP206" s="1" t="n">
        <f aca="false">IF(K206=Main!$I$10,Calendar!L206,0)</f>
        <v>0</v>
      </c>
      <c r="AQ206" s="1" t="n">
        <f aca="false">IF(K206=Main!$I$11,Calendar!L206,0)</f>
        <v>0</v>
      </c>
    </row>
    <row r="207" customFormat="false" ht="13" hidden="false" customHeight="false" outlineLevel="0" collapsed="false">
      <c r="B207" s="99"/>
      <c r="C207" s="100"/>
      <c r="D207" s="80" t="n">
        <f aca="false">DATE(YEAR(D205),MONTH(D205),DAY(D205)+1)</f>
        <v>38086</v>
      </c>
      <c r="E207" s="179"/>
      <c r="F207" s="180"/>
      <c r="G207" s="131"/>
      <c r="H207" s="131"/>
      <c r="I207" s="131"/>
      <c r="J207" s="130"/>
      <c r="K207" s="180"/>
      <c r="L207" s="131"/>
      <c r="M207" s="181"/>
      <c r="N207" s="134"/>
      <c r="O207" s="134" t="str">
        <f aca="false">IF(L207=0,"",M207/L207)</f>
        <v/>
      </c>
      <c r="P207" s="182" t="str">
        <f aca="false">IF(L207=0,"",((L207/M207)/24))</f>
        <v/>
      </c>
      <c r="Q207" s="183" t="n">
        <f aca="false">Q206+L207</f>
        <v>0</v>
      </c>
      <c r="R207" s="184" t="n">
        <f aca="false">R206+M207</f>
        <v>0</v>
      </c>
      <c r="S207" s="185" t="n">
        <f aca="false">S206+L207</f>
        <v>17.24</v>
      </c>
      <c r="T207" s="139" t="n">
        <f aca="false">T206+M207</f>
        <v>0.0650208333333333</v>
      </c>
      <c r="U207" s="114"/>
      <c r="V207" s="115"/>
      <c r="Z207" s="117" t="n">
        <f aca="false">MONTH(D207)</f>
        <v>4</v>
      </c>
      <c r="AA207" s="1" t="n">
        <f aca="false">IF($Z207=1,$L207,0)</f>
        <v>0</v>
      </c>
      <c r="AB207" s="1" t="n">
        <f aca="false">IF($Z207=2,$L207,0)</f>
        <v>0</v>
      </c>
      <c r="AC207" s="1" t="n">
        <f aca="false">IF($Z207=3,$L207,0)</f>
        <v>0</v>
      </c>
      <c r="AD207" s="1" t="n">
        <f aca="false">IF($Z207=4,$L207,0)</f>
        <v>0</v>
      </c>
      <c r="AE207" s="1" t="n">
        <f aca="false">IF($Z207=5,$L207,0)</f>
        <v>0</v>
      </c>
      <c r="AF207" s="1" t="n">
        <f aca="false">IF($Z207=6,$L207,0)</f>
        <v>0</v>
      </c>
      <c r="AG207" s="1" t="n">
        <f aca="false">IF($Z207=7,$L207,0)</f>
        <v>0</v>
      </c>
      <c r="AH207" s="1" t="n">
        <f aca="false">IF($Z207=8,$L207,0)</f>
        <v>0</v>
      </c>
      <c r="AI207" s="1" t="n">
        <f aca="false">IF($Z207=9,$L207,0)</f>
        <v>0</v>
      </c>
      <c r="AJ207" s="1" t="n">
        <f aca="false">IF($Z207=10,$L207,0)</f>
        <v>0</v>
      </c>
      <c r="AK207" s="1" t="n">
        <f aca="false">IF($Z207=11,$L207,0)</f>
        <v>0</v>
      </c>
      <c r="AL207" s="1" t="n">
        <f aca="false">IF($Z207=12,$L207,0)</f>
        <v>0</v>
      </c>
      <c r="AO207" s="1" t="n">
        <f aca="false">IF(K207=Main!$I$9,Calendar!L207,0)</f>
        <v>0</v>
      </c>
      <c r="AP207" s="1" t="n">
        <f aca="false">IF(K207=Main!$I$10,Calendar!L207,0)</f>
        <v>0</v>
      </c>
      <c r="AQ207" s="1" t="n">
        <f aca="false">IF(K207=Main!$I$11,Calendar!L207,0)</f>
        <v>0</v>
      </c>
    </row>
    <row r="208" customFormat="false" ht="13" hidden="false" customHeight="false" outlineLevel="0" collapsed="false">
      <c r="B208" s="99"/>
      <c r="C208" s="100"/>
      <c r="D208" s="80"/>
      <c r="E208" s="186"/>
      <c r="F208" s="173"/>
      <c r="G208" s="120"/>
      <c r="H208" s="120"/>
      <c r="I208" s="120"/>
      <c r="J208" s="119"/>
      <c r="K208" s="173"/>
      <c r="L208" s="120"/>
      <c r="M208" s="174"/>
      <c r="N208" s="123"/>
      <c r="O208" s="123" t="str">
        <f aca="false">IF(L208=0,"",M208/L208)</f>
        <v/>
      </c>
      <c r="P208" s="175" t="str">
        <f aca="false">IF(L208=0,"",((L208/M208)/24))</f>
        <v/>
      </c>
      <c r="Q208" s="176" t="n">
        <f aca="false">Q207+L208</f>
        <v>0</v>
      </c>
      <c r="R208" s="177" t="n">
        <f aca="false">R207+M208</f>
        <v>0</v>
      </c>
      <c r="S208" s="178" t="n">
        <f aca="false">S207+L208</f>
        <v>17.24</v>
      </c>
      <c r="T208" s="128" t="n">
        <f aca="false">T207+M208</f>
        <v>0.0650208333333333</v>
      </c>
      <c r="U208" s="114"/>
      <c r="V208" s="115"/>
      <c r="Z208" s="117" t="n">
        <f aca="false">Z207</f>
        <v>4</v>
      </c>
      <c r="AA208" s="1" t="n">
        <f aca="false">IF($Z208=1,$L208,0)</f>
        <v>0</v>
      </c>
      <c r="AB208" s="1" t="n">
        <f aca="false">IF($Z208=2,$L208,0)</f>
        <v>0</v>
      </c>
      <c r="AC208" s="1" t="n">
        <f aca="false">IF($Z208=3,$L208,0)</f>
        <v>0</v>
      </c>
      <c r="AD208" s="1" t="n">
        <f aca="false">IF($Z208=4,$L208,0)</f>
        <v>0</v>
      </c>
      <c r="AE208" s="1" t="n">
        <f aca="false">IF($Z208=5,$L208,0)</f>
        <v>0</v>
      </c>
      <c r="AF208" s="1" t="n">
        <f aca="false">IF($Z208=6,$L208,0)</f>
        <v>0</v>
      </c>
      <c r="AG208" s="1" t="n">
        <f aca="false">IF($Z208=7,$L208,0)</f>
        <v>0</v>
      </c>
      <c r="AH208" s="1" t="n">
        <f aca="false">IF($Z208=8,$L208,0)</f>
        <v>0</v>
      </c>
      <c r="AI208" s="1" t="n">
        <f aca="false">IF($Z208=9,$L208,0)</f>
        <v>0</v>
      </c>
      <c r="AJ208" s="1" t="n">
        <f aca="false">IF($Z208=10,$L208,0)</f>
        <v>0</v>
      </c>
      <c r="AK208" s="1" t="n">
        <f aca="false">IF($Z208=11,$L208,0)</f>
        <v>0</v>
      </c>
      <c r="AL208" s="1" t="n">
        <f aca="false">IF($Z208=12,$L208,0)</f>
        <v>0</v>
      </c>
      <c r="AO208" s="1" t="n">
        <f aca="false">IF(K208=Main!$I$9,Calendar!L208,0)</f>
        <v>0</v>
      </c>
      <c r="AP208" s="1" t="n">
        <f aca="false">IF(K208=Main!$I$10,Calendar!L208,0)</f>
        <v>0</v>
      </c>
      <c r="AQ208" s="1" t="n">
        <f aca="false">IF(K208=Main!$I$11,Calendar!L208,0)</f>
        <v>0</v>
      </c>
    </row>
    <row r="209" customFormat="false" ht="13" hidden="false" customHeight="false" outlineLevel="0" collapsed="false">
      <c r="B209" s="99"/>
      <c r="C209" s="100"/>
      <c r="D209" s="80" t="n">
        <f aca="false">DATE(YEAR(D207),MONTH(D207),DAY(D207)+1)</f>
        <v>38087</v>
      </c>
      <c r="E209" s="179"/>
      <c r="F209" s="180"/>
      <c r="G209" s="131"/>
      <c r="H209" s="131"/>
      <c r="I209" s="131"/>
      <c r="J209" s="130"/>
      <c r="K209" s="180"/>
      <c r="L209" s="131"/>
      <c r="M209" s="181"/>
      <c r="N209" s="134"/>
      <c r="O209" s="134" t="str">
        <f aca="false">IF(L209=0,"",M209/L209)</f>
        <v/>
      </c>
      <c r="P209" s="182" t="str">
        <f aca="false">IF(L209=0,"",((L209/M209)/24))</f>
        <v/>
      </c>
      <c r="Q209" s="183" t="n">
        <f aca="false">Q208+L209</f>
        <v>0</v>
      </c>
      <c r="R209" s="184" t="n">
        <f aca="false">R208+M209</f>
        <v>0</v>
      </c>
      <c r="S209" s="185" t="n">
        <f aca="false">S208+L209</f>
        <v>17.24</v>
      </c>
      <c r="T209" s="139" t="n">
        <f aca="false">T208+M209</f>
        <v>0.0650208333333333</v>
      </c>
      <c r="U209" s="114"/>
      <c r="V209" s="115"/>
      <c r="Z209" s="117" t="n">
        <f aca="false">MONTH(D209)</f>
        <v>4</v>
      </c>
      <c r="AA209" s="1" t="n">
        <f aca="false">IF($Z209=1,$L209,0)</f>
        <v>0</v>
      </c>
      <c r="AB209" s="1" t="n">
        <f aca="false">IF($Z209=2,$L209,0)</f>
        <v>0</v>
      </c>
      <c r="AC209" s="1" t="n">
        <f aca="false">IF($Z209=3,$L209,0)</f>
        <v>0</v>
      </c>
      <c r="AD209" s="1" t="n">
        <f aca="false">IF($Z209=4,$L209,0)</f>
        <v>0</v>
      </c>
      <c r="AE209" s="1" t="n">
        <f aca="false">IF($Z209=5,$L209,0)</f>
        <v>0</v>
      </c>
      <c r="AF209" s="1" t="n">
        <f aca="false">IF($Z209=6,$L209,0)</f>
        <v>0</v>
      </c>
      <c r="AG209" s="1" t="n">
        <f aca="false">IF($Z209=7,$L209,0)</f>
        <v>0</v>
      </c>
      <c r="AH209" s="1" t="n">
        <f aca="false">IF($Z209=8,$L209,0)</f>
        <v>0</v>
      </c>
      <c r="AI209" s="1" t="n">
        <f aca="false">IF($Z209=9,$L209,0)</f>
        <v>0</v>
      </c>
      <c r="AJ209" s="1" t="n">
        <f aca="false">IF($Z209=10,$L209,0)</f>
        <v>0</v>
      </c>
      <c r="AK209" s="1" t="n">
        <f aca="false">IF($Z209=11,$L209,0)</f>
        <v>0</v>
      </c>
      <c r="AL209" s="1" t="n">
        <f aca="false">IF($Z209=12,$L209,0)</f>
        <v>0</v>
      </c>
      <c r="AO209" s="1" t="n">
        <f aca="false">IF(K209=Main!$I$9,Calendar!L209,0)</f>
        <v>0</v>
      </c>
      <c r="AP209" s="1" t="n">
        <f aca="false">IF(K209=Main!$I$10,Calendar!L209,0)</f>
        <v>0</v>
      </c>
      <c r="AQ209" s="1" t="n">
        <f aca="false">IF(K209=Main!$I$11,Calendar!L209,0)</f>
        <v>0</v>
      </c>
    </row>
    <row r="210" customFormat="false" ht="13" hidden="false" customHeight="false" outlineLevel="0" collapsed="false">
      <c r="B210" s="99"/>
      <c r="C210" s="100"/>
      <c r="D210" s="80"/>
      <c r="E210" s="186"/>
      <c r="F210" s="173"/>
      <c r="G210" s="120"/>
      <c r="H210" s="120"/>
      <c r="I210" s="120"/>
      <c r="J210" s="119"/>
      <c r="K210" s="173"/>
      <c r="L210" s="120"/>
      <c r="M210" s="174"/>
      <c r="N210" s="123"/>
      <c r="O210" s="123" t="str">
        <f aca="false">IF(L210=0,"",M210/L210)</f>
        <v/>
      </c>
      <c r="P210" s="175" t="str">
        <f aca="false">IF(L210=0,"",((L210/M210)/24))</f>
        <v/>
      </c>
      <c r="Q210" s="176" t="n">
        <f aca="false">Q209+L210</f>
        <v>0</v>
      </c>
      <c r="R210" s="177" t="n">
        <f aca="false">R209+M210</f>
        <v>0</v>
      </c>
      <c r="S210" s="178" t="n">
        <f aca="false">S209+L210</f>
        <v>17.24</v>
      </c>
      <c r="T210" s="128" t="n">
        <f aca="false">T209+M210</f>
        <v>0.0650208333333333</v>
      </c>
      <c r="U210" s="114"/>
      <c r="V210" s="115"/>
      <c r="Z210" s="117" t="n">
        <f aca="false">Z209</f>
        <v>4</v>
      </c>
      <c r="AA210" s="1" t="n">
        <f aca="false">IF($Z210=1,$L210,0)</f>
        <v>0</v>
      </c>
      <c r="AB210" s="1" t="n">
        <f aca="false">IF($Z210=2,$L210,0)</f>
        <v>0</v>
      </c>
      <c r="AC210" s="1" t="n">
        <f aca="false">IF($Z210=3,$L210,0)</f>
        <v>0</v>
      </c>
      <c r="AD210" s="1" t="n">
        <f aca="false">IF($Z210=4,$L210,0)</f>
        <v>0</v>
      </c>
      <c r="AE210" s="1" t="n">
        <f aca="false">IF($Z210=5,$L210,0)</f>
        <v>0</v>
      </c>
      <c r="AF210" s="1" t="n">
        <f aca="false">IF($Z210=6,$L210,0)</f>
        <v>0</v>
      </c>
      <c r="AG210" s="1" t="n">
        <f aca="false">IF($Z210=7,$L210,0)</f>
        <v>0</v>
      </c>
      <c r="AH210" s="1" t="n">
        <f aca="false">IF($Z210=8,$L210,0)</f>
        <v>0</v>
      </c>
      <c r="AI210" s="1" t="n">
        <f aca="false">IF($Z210=9,$L210,0)</f>
        <v>0</v>
      </c>
      <c r="AJ210" s="1" t="n">
        <f aca="false">IF($Z210=10,$L210,0)</f>
        <v>0</v>
      </c>
      <c r="AK210" s="1" t="n">
        <f aca="false">IF($Z210=11,$L210,0)</f>
        <v>0</v>
      </c>
      <c r="AL210" s="1" t="n">
        <f aca="false">IF($Z210=12,$L210,0)</f>
        <v>0</v>
      </c>
      <c r="AO210" s="1" t="n">
        <f aca="false">IF(K210=Main!$I$9,Calendar!L210,0)</f>
        <v>0</v>
      </c>
      <c r="AP210" s="1" t="n">
        <f aca="false">IF(K210=Main!$I$10,Calendar!L210,0)</f>
        <v>0</v>
      </c>
      <c r="AQ210" s="1" t="n">
        <f aca="false">IF(K210=Main!$I$11,Calendar!L210,0)</f>
        <v>0</v>
      </c>
    </row>
    <row r="211" customFormat="false" ht="13" hidden="false" customHeight="false" outlineLevel="0" collapsed="false">
      <c r="B211" s="99"/>
      <c r="C211" s="100"/>
      <c r="D211" s="80" t="n">
        <f aca="false">DATE(YEAR(D209),MONTH(D209),DAY(D209)+1)</f>
        <v>38088</v>
      </c>
      <c r="E211" s="179"/>
      <c r="F211" s="180"/>
      <c r="G211" s="131"/>
      <c r="H211" s="131"/>
      <c r="I211" s="131"/>
      <c r="J211" s="130"/>
      <c r="K211" s="180"/>
      <c r="L211" s="131"/>
      <c r="M211" s="181"/>
      <c r="N211" s="134"/>
      <c r="O211" s="134" t="str">
        <f aca="false">IF(L211=0,"",M211/L211)</f>
        <v/>
      </c>
      <c r="P211" s="182" t="str">
        <f aca="false">IF(L211=0,"",((L211/M211)/24))</f>
        <v/>
      </c>
      <c r="Q211" s="183" t="n">
        <f aca="false">Q210+L211</f>
        <v>0</v>
      </c>
      <c r="R211" s="184" t="n">
        <f aca="false">R210+M211</f>
        <v>0</v>
      </c>
      <c r="S211" s="185" t="n">
        <f aca="false">S210+L211</f>
        <v>17.24</v>
      </c>
      <c r="T211" s="139" t="n">
        <f aca="false">T210+M211</f>
        <v>0.0650208333333333</v>
      </c>
      <c r="U211" s="114"/>
      <c r="V211" s="115"/>
      <c r="Z211" s="117" t="n">
        <f aca="false">MONTH(D211)</f>
        <v>4</v>
      </c>
      <c r="AA211" s="1" t="n">
        <f aca="false">IF($Z211=1,$L211,0)</f>
        <v>0</v>
      </c>
      <c r="AB211" s="1" t="n">
        <f aca="false">IF($Z211=2,$L211,0)</f>
        <v>0</v>
      </c>
      <c r="AC211" s="1" t="n">
        <f aca="false">IF($Z211=3,$L211,0)</f>
        <v>0</v>
      </c>
      <c r="AD211" s="1" t="n">
        <f aca="false">IF($Z211=4,$L211,0)</f>
        <v>0</v>
      </c>
      <c r="AE211" s="1" t="n">
        <f aca="false">IF($Z211=5,$L211,0)</f>
        <v>0</v>
      </c>
      <c r="AF211" s="1" t="n">
        <f aca="false">IF($Z211=6,$L211,0)</f>
        <v>0</v>
      </c>
      <c r="AG211" s="1" t="n">
        <f aca="false">IF($Z211=7,$L211,0)</f>
        <v>0</v>
      </c>
      <c r="AH211" s="1" t="n">
        <f aca="false">IF($Z211=8,$L211,0)</f>
        <v>0</v>
      </c>
      <c r="AI211" s="1" t="n">
        <f aca="false">IF($Z211=9,$L211,0)</f>
        <v>0</v>
      </c>
      <c r="AJ211" s="1" t="n">
        <f aca="false">IF($Z211=10,$L211,0)</f>
        <v>0</v>
      </c>
      <c r="AK211" s="1" t="n">
        <f aca="false">IF($Z211=11,$L211,0)</f>
        <v>0</v>
      </c>
      <c r="AL211" s="1" t="n">
        <f aca="false">IF($Z211=12,$L211,0)</f>
        <v>0</v>
      </c>
      <c r="AO211" s="1" t="n">
        <f aca="false">IF(K211=Main!$I$9,Calendar!L211,0)</f>
        <v>0</v>
      </c>
      <c r="AP211" s="1" t="n">
        <f aca="false">IF(K211=Main!$I$10,Calendar!L211,0)</f>
        <v>0</v>
      </c>
      <c r="AQ211" s="1" t="n">
        <f aca="false">IF(K211=Main!$I$11,Calendar!L211,0)</f>
        <v>0</v>
      </c>
    </row>
    <row r="212" customFormat="false" ht="13" hidden="false" customHeight="false" outlineLevel="0" collapsed="false">
      <c r="B212" s="99"/>
      <c r="C212" s="100"/>
      <c r="D212" s="80"/>
      <c r="E212" s="186"/>
      <c r="F212" s="173"/>
      <c r="G212" s="120"/>
      <c r="H212" s="120"/>
      <c r="I212" s="120"/>
      <c r="J212" s="119"/>
      <c r="K212" s="173"/>
      <c r="L212" s="120"/>
      <c r="M212" s="174"/>
      <c r="N212" s="123"/>
      <c r="O212" s="123" t="str">
        <f aca="false">IF(L212=0,"",M212/L212)</f>
        <v/>
      </c>
      <c r="P212" s="175" t="str">
        <f aca="false">IF(L212=0,"",((L212/M212)/24))</f>
        <v/>
      </c>
      <c r="Q212" s="176" t="n">
        <f aca="false">Q211+L212</f>
        <v>0</v>
      </c>
      <c r="R212" s="177" t="n">
        <f aca="false">R211+M212</f>
        <v>0</v>
      </c>
      <c r="S212" s="178" t="n">
        <f aca="false">S211+L212</f>
        <v>17.24</v>
      </c>
      <c r="T212" s="128" t="n">
        <f aca="false">T211+M212</f>
        <v>0.0650208333333333</v>
      </c>
      <c r="U212" s="114"/>
      <c r="V212" s="115"/>
      <c r="Z212" s="117" t="n">
        <f aca="false">Z211</f>
        <v>4</v>
      </c>
      <c r="AA212" s="1" t="n">
        <f aca="false">IF($Z212=1,$L212,0)</f>
        <v>0</v>
      </c>
      <c r="AB212" s="1" t="n">
        <f aca="false">IF($Z212=2,$L212,0)</f>
        <v>0</v>
      </c>
      <c r="AC212" s="1" t="n">
        <f aca="false">IF($Z212=3,$L212,0)</f>
        <v>0</v>
      </c>
      <c r="AD212" s="1" t="n">
        <f aca="false">IF($Z212=4,$L212,0)</f>
        <v>0</v>
      </c>
      <c r="AE212" s="1" t="n">
        <f aca="false">IF($Z212=5,$L212,0)</f>
        <v>0</v>
      </c>
      <c r="AF212" s="1" t="n">
        <f aca="false">IF($Z212=6,$L212,0)</f>
        <v>0</v>
      </c>
      <c r="AG212" s="1" t="n">
        <f aca="false">IF($Z212=7,$L212,0)</f>
        <v>0</v>
      </c>
      <c r="AH212" s="1" t="n">
        <f aca="false">IF($Z212=8,$L212,0)</f>
        <v>0</v>
      </c>
      <c r="AI212" s="1" t="n">
        <f aca="false">IF($Z212=9,$L212,0)</f>
        <v>0</v>
      </c>
      <c r="AJ212" s="1" t="n">
        <f aca="false">IF($Z212=10,$L212,0)</f>
        <v>0</v>
      </c>
      <c r="AK212" s="1" t="n">
        <f aca="false">IF($Z212=11,$L212,0)</f>
        <v>0</v>
      </c>
      <c r="AL212" s="1" t="n">
        <f aca="false">IF($Z212=12,$L212,0)</f>
        <v>0</v>
      </c>
      <c r="AO212" s="1" t="n">
        <f aca="false">IF(K212=Main!$I$9,Calendar!L212,0)</f>
        <v>0</v>
      </c>
      <c r="AP212" s="1" t="n">
        <f aca="false">IF(K212=Main!$I$10,Calendar!L212,0)</f>
        <v>0</v>
      </c>
      <c r="AQ212" s="1" t="n">
        <f aca="false">IF(K212=Main!$I$11,Calendar!L212,0)</f>
        <v>0</v>
      </c>
    </row>
    <row r="213" customFormat="false" ht="13" hidden="false" customHeight="false" outlineLevel="0" collapsed="false">
      <c r="B213" s="99"/>
      <c r="C213" s="100"/>
      <c r="D213" s="187" t="n">
        <f aca="false">DATE(YEAR(D211),MONTH(D211),DAY(D211)+1)</f>
        <v>38089</v>
      </c>
      <c r="E213" s="179"/>
      <c r="F213" s="180"/>
      <c r="G213" s="131"/>
      <c r="H213" s="131"/>
      <c r="I213" s="131"/>
      <c r="J213" s="130"/>
      <c r="K213" s="180"/>
      <c r="L213" s="131"/>
      <c r="M213" s="181"/>
      <c r="N213" s="134"/>
      <c r="O213" s="134" t="str">
        <f aca="false">IF(L213=0,"",M213/L213)</f>
        <v/>
      </c>
      <c r="P213" s="182" t="str">
        <f aca="false">IF(L213=0,"",((L213/M213)/24))</f>
        <v/>
      </c>
      <c r="Q213" s="183" t="n">
        <f aca="false">Q212+L213</f>
        <v>0</v>
      </c>
      <c r="R213" s="184" t="n">
        <f aca="false">R212+M213</f>
        <v>0</v>
      </c>
      <c r="S213" s="185" t="n">
        <f aca="false">S212+L213</f>
        <v>17.24</v>
      </c>
      <c r="T213" s="139" t="n">
        <f aca="false">T212+M213</f>
        <v>0.0650208333333333</v>
      </c>
      <c r="U213" s="114"/>
      <c r="V213" s="115"/>
      <c r="Z213" s="117" t="n">
        <f aca="false">MONTH(D213)</f>
        <v>4</v>
      </c>
      <c r="AA213" s="1" t="n">
        <f aca="false">IF($Z213=1,$L213,0)</f>
        <v>0</v>
      </c>
      <c r="AB213" s="1" t="n">
        <f aca="false">IF($Z213=2,$L213,0)</f>
        <v>0</v>
      </c>
      <c r="AC213" s="1" t="n">
        <f aca="false">IF($Z213=3,$L213,0)</f>
        <v>0</v>
      </c>
      <c r="AD213" s="1" t="n">
        <f aca="false">IF($Z213=4,$L213,0)</f>
        <v>0</v>
      </c>
      <c r="AE213" s="1" t="n">
        <f aca="false">IF($Z213=5,$L213,0)</f>
        <v>0</v>
      </c>
      <c r="AF213" s="1" t="n">
        <f aca="false">IF($Z213=6,$L213,0)</f>
        <v>0</v>
      </c>
      <c r="AG213" s="1" t="n">
        <f aca="false">IF($Z213=7,$L213,0)</f>
        <v>0</v>
      </c>
      <c r="AH213" s="1" t="n">
        <f aca="false">IF($Z213=8,$L213,0)</f>
        <v>0</v>
      </c>
      <c r="AI213" s="1" t="n">
        <f aca="false">IF($Z213=9,$L213,0)</f>
        <v>0</v>
      </c>
      <c r="AJ213" s="1" t="n">
        <f aca="false">IF($Z213=10,$L213,0)</f>
        <v>0</v>
      </c>
      <c r="AK213" s="1" t="n">
        <f aca="false">IF($Z213=11,$L213,0)</f>
        <v>0</v>
      </c>
      <c r="AL213" s="1" t="n">
        <f aca="false">IF($Z213=12,$L213,0)</f>
        <v>0</v>
      </c>
      <c r="AO213" s="1" t="n">
        <f aca="false">IF(K213=Main!$I$9,Calendar!L213,0)</f>
        <v>0</v>
      </c>
      <c r="AP213" s="1" t="n">
        <f aca="false">IF(K213=Main!$I$10,Calendar!L213,0)</f>
        <v>0</v>
      </c>
      <c r="AQ213" s="1" t="n">
        <f aca="false">IF(K213=Main!$I$11,Calendar!L213,0)</f>
        <v>0</v>
      </c>
    </row>
    <row r="214" customFormat="false" ht="14" hidden="false" customHeight="false" outlineLevel="0" collapsed="false">
      <c r="B214" s="99"/>
      <c r="C214" s="100"/>
      <c r="D214" s="187"/>
      <c r="E214" s="188"/>
      <c r="F214" s="189"/>
      <c r="G214" s="155"/>
      <c r="H214" s="155"/>
      <c r="I214" s="155"/>
      <c r="J214" s="154"/>
      <c r="K214" s="189"/>
      <c r="L214" s="155"/>
      <c r="M214" s="190"/>
      <c r="N214" s="158"/>
      <c r="O214" s="158" t="str">
        <f aca="false">IF(L214=0,"",M214/L214)</f>
        <v/>
      </c>
      <c r="P214" s="191" t="str">
        <f aca="false">IF(L214=0,"",((L214/M214)/24))</f>
        <v/>
      </c>
      <c r="Q214" s="192" t="n">
        <f aca="false">Q213+L214</f>
        <v>0</v>
      </c>
      <c r="R214" s="193" t="n">
        <f aca="false">R213+M214</f>
        <v>0</v>
      </c>
      <c r="S214" s="194" t="n">
        <f aca="false">S213+L214</f>
        <v>17.24</v>
      </c>
      <c r="T214" s="163" t="n">
        <f aca="false">T213+M214</f>
        <v>0.0650208333333333</v>
      </c>
      <c r="U214" s="114"/>
      <c r="V214" s="115"/>
      <c r="Z214" s="117" t="n">
        <f aca="false">Z213</f>
        <v>4</v>
      </c>
      <c r="AA214" s="1" t="n">
        <f aca="false">IF($Z214=1,$L214,0)</f>
        <v>0</v>
      </c>
      <c r="AB214" s="1" t="n">
        <f aca="false">IF($Z214=2,$L214,0)</f>
        <v>0</v>
      </c>
      <c r="AC214" s="1" t="n">
        <f aca="false">IF($Z214=3,$L214,0)</f>
        <v>0</v>
      </c>
      <c r="AD214" s="1" t="n">
        <f aca="false">IF($Z214=4,$L214,0)</f>
        <v>0</v>
      </c>
      <c r="AE214" s="1" t="n">
        <f aca="false">IF($Z214=5,$L214,0)</f>
        <v>0</v>
      </c>
      <c r="AF214" s="1" t="n">
        <f aca="false">IF($Z214=6,$L214,0)</f>
        <v>0</v>
      </c>
      <c r="AG214" s="1" t="n">
        <f aca="false">IF($Z214=7,$L214,0)</f>
        <v>0</v>
      </c>
      <c r="AH214" s="1" t="n">
        <f aca="false">IF($Z214=8,$L214,0)</f>
        <v>0</v>
      </c>
      <c r="AI214" s="1" t="n">
        <f aca="false">IF($Z214=9,$L214,0)</f>
        <v>0</v>
      </c>
      <c r="AJ214" s="1" t="n">
        <f aca="false">IF($Z214=10,$L214,0)</f>
        <v>0</v>
      </c>
      <c r="AK214" s="1" t="n">
        <f aca="false">IF($Z214=11,$L214,0)</f>
        <v>0</v>
      </c>
      <c r="AL214" s="1" t="n">
        <f aca="false">IF($Z214=12,$L214,0)</f>
        <v>0</v>
      </c>
      <c r="AO214" s="1" t="n">
        <f aca="false">IF(K214=Main!$I$9,Calendar!L214,0)</f>
        <v>0</v>
      </c>
      <c r="AP214" s="1" t="n">
        <f aca="false">IF(K214=Main!$I$10,Calendar!L214,0)</f>
        <v>0</v>
      </c>
      <c r="AQ214" s="1" t="n">
        <f aca="false">IF(K214=Main!$I$11,Calendar!L214,0)</f>
        <v>0</v>
      </c>
    </row>
    <row r="215" customFormat="false" ht="13" hidden="false" customHeight="true" outlineLevel="0" collapsed="false">
      <c r="B215" s="99" t="n">
        <f aca="false">D217</f>
        <v>38091</v>
      </c>
      <c r="C215" s="100" t="n">
        <f aca="false">C201+1</f>
        <v>16</v>
      </c>
      <c r="D215" s="164" t="n">
        <f aca="false">DATE(YEAR(D213),MONTH(D213),DAY(D213)+1)</f>
        <v>38090</v>
      </c>
      <c r="E215" s="165"/>
      <c r="F215" s="166"/>
      <c r="G215" s="104"/>
      <c r="H215" s="104"/>
      <c r="I215" s="104"/>
      <c r="J215" s="103"/>
      <c r="K215" s="166"/>
      <c r="L215" s="104"/>
      <c r="M215" s="167"/>
      <c r="N215" s="108"/>
      <c r="O215" s="108" t="str">
        <f aca="false">IF(L215=0,"",M215/L215)</f>
        <v/>
      </c>
      <c r="P215" s="168" t="str">
        <f aca="false">IF(L215=0,"",((L215/M215)/24))</f>
        <v/>
      </c>
      <c r="Q215" s="169" t="n">
        <f aca="false">L215</f>
        <v>0</v>
      </c>
      <c r="R215" s="170" t="n">
        <f aca="false">M215</f>
        <v>0</v>
      </c>
      <c r="S215" s="171" t="n">
        <f aca="false">S214+L215</f>
        <v>17.24</v>
      </c>
      <c r="T215" s="113" t="n">
        <f aca="false">T214+M215</f>
        <v>0.0650208333333333</v>
      </c>
      <c r="U215" s="114" t="n">
        <f aca="false">Q228</f>
        <v>0</v>
      </c>
      <c r="V215" s="115" t="n">
        <f aca="false">R228</f>
        <v>0</v>
      </c>
      <c r="Z215" s="117" t="n">
        <f aca="false">MONTH(D215)</f>
        <v>4</v>
      </c>
      <c r="AA215" s="1" t="n">
        <f aca="false">IF($Z215=1,$L215,0)</f>
        <v>0</v>
      </c>
      <c r="AB215" s="1" t="n">
        <f aca="false">IF($Z215=2,$L215,0)</f>
        <v>0</v>
      </c>
      <c r="AC215" s="1" t="n">
        <f aca="false">IF($Z215=3,$L215,0)</f>
        <v>0</v>
      </c>
      <c r="AD215" s="1" t="n">
        <f aca="false">IF($Z215=4,$L215,0)</f>
        <v>0</v>
      </c>
      <c r="AE215" s="1" t="n">
        <f aca="false">IF($Z215=5,$L215,0)</f>
        <v>0</v>
      </c>
      <c r="AF215" s="1" t="n">
        <f aca="false">IF($Z215=6,$L215,0)</f>
        <v>0</v>
      </c>
      <c r="AG215" s="1" t="n">
        <f aca="false">IF($Z215=7,$L215,0)</f>
        <v>0</v>
      </c>
      <c r="AH215" s="1" t="n">
        <f aca="false">IF($Z215=8,$L215,0)</f>
        <v>0</v>
      </c>
      <c r="AI215" s="1" t="n">
        <f aca="false">IF($Z215=9,$L215,0)</f>
        <v>0</v>
      </c>
      <c r="AJ215" s="1" t="n">
        <f aca="false">IF($Z215=10,$L215,0)</f>
        <v>0</v>
      </c>
      <c r="AK215" s="1" t="n">
        <f aca="false">IF($Z215=11,$L215,0)</f>
        <v>0</v>
      </c>
      <c r="AL215" s="1" t="n">
        <f aca="false">IF($Z215=12,$L215,0)</f>
        <v>0</v>
      </c>
      <c r="AO215" s="1" t="n">
        <f aca="false">IF(K215=Main!$I$9,Calendar!L215,0)</f>
        <v>0</v>
      </c>
      <c r="AP215" s="1" t="n">
        <f aca="false">IF(K215=Main!$I$10,Calendar!L215,0)</f>
        <v>0</v>
      </c>
      <c r="AQ215" s="1" t="n">
        <f aca="false">IF(K215=Main!$I$11,Calendar!L215,0)</f>
        <v>0</v>
      </c>
    </row>
    <row r="216" customFormat="false" ht="13" hidden="false" customHeight="false" outlineLevel="0" collapsed="false">
      <c r="B216" s="99"/>
      <c r="C216" s="100"/>
      <c r="D216" s="164"/>
      <c r="E216" s="172"/>
      <c r="F216" s="173"/>
      <c r="G216" s="120"/>
      <c r="H216" s="120"/>
      <c r="I216" s="120"/>
      <c r="J216" s="119"/>
      <c r="K216" s="173"/>
      <c r="L216" s="120"/>
      <c r="M216" s="174"/>
      <c r="N216" s="123"/>
      <c r="O216" s="123" t="str">
        <f aca="false">IF(L216=0,"",M216/L216)</f>
        <v/>
      </c>
      <c r="P216" s="175" t="str">
        <f aca="false">IF(L216=0,"",((L216/M216)/24))</f>
        <v/>
      </c>
      <c r="Q216" s="176" t="n">
        <f aca="false">Q215+L216</f>
        <v>0</v>
      </c>
      <c r="R216" s="177" t="n">
        <f aca="false">R215+M216</f>
        <v>0</v>
      </c>
      <c r="S216" s="178" t="n">
        <f aca="false">S215+L216</f>
        <v>17.24</v>
      </c>
      <c r="T216" s="128" t="n">
        <f aca="false">T215+M216</f>
        <v>0.0650208333333333</v>
      </c>
      <c r="U216" s="114"/>
      <c r="V216" s="115"/>
      <c r="Z216" s="117" t="n">
        <f aca="false">Z215</f>
        <v>4</v>
      </c>
      <c r="AA216" s="1" t="n">
        <f aca="false">IF($Z216=1,$L216,0)</f>
        <v>0</v>
      </c>
      <c r="AB216" s="1" t="n">
        <f aca="false">IF($Z216=2,$L216,0)</f>
        <v>0</v>
      </c>
      <c r="AC216" s="1" t="n">
        <f aca="false">IF($Z216=3,$L216,0)</f>
        <v>0</v>
      </c>
      <c r="AD216" s="1" t="n">
        <f aca="false">IF($Z216=4,$L216,0)</f>
        <v>0</v>
      </c>
      <c r="AE216" s="1" t="n">
        <f aca="false">IF($Z216=5,$L216,0)</f>
        <v>0</v>
      </c>
      <c r="AF216" s="1" t="n">
        <f aca="false">IF($Z216=6,$L216,0)</f>
        <v>0</v>
      </c>
      <c r="AG216" s="1" t="n">
        <f aca="false">IF($Z216=7,$L216,0)</f>
        <v>0</v>
      </c>
      <c r="AH216" s="1" t="n">
        <f aca="false">IF($Z216=8,$L216,0)</f>
        <v>0</v>
      </c>
      <c r="AI216" s="1" t="n">
        <f aca="false">IF($Z216=9,$L216,0)</f>
        <v>0</v>
      </c>
      <c r="AJ216" s="1" t="n">
        <f aca="false">IF($Z216=10,$L216,0)</f>
        <v>0</v>
      </c>
      <c r="AK216" s="1" t="n">
        <f aca="false">IF($Z216=11,$L216,0)</f>
        <v>0</v>
      </c>
      <c r="AL216" s="1" t="n">
        <f aca="false">IF($Z216=12,$L216,0)</f>
        <v>0</v>
      </c>
      <c r="AO216" s="1" t="n">
        <f aca="false">IF(K216=Main!$I$9,Calendar!L216,0)</f>
        <v>0</v>
      </c>
      <c r="AP216" s="1" t="n">
        <f aca="false">IF(K216=Main!$I$10,Calendar!L216,0)</f>
        <v>0</v>
      </c>
      <c r="AQ216" s="1" t="n">
        <f aca="false">IF(K216=Main!$I$11,Calendar!L216,0)</f>
        <v>0</v>
      </c>
    </row>
    <row r="217" customFormat="false" ht="13" hidden="false" customHeight="false" outlineLevel="0" collapsed="false">
      <c r="B217" s="99"/>
      <c r="C217" s="100"/>
      <c r="D217" s="80" t="n">
        <f aca="false">DATE(YEAR(D215),MONTH(D215),DAY(D215)+1)</f>
        <v>38091</v>
      </c>
      <c r="E217" s="179"/>
      <c r="F217" s="180"/>
      <c r="G217" s="131"/>
      <c r="H217" s="131"/>
      <c r="I217" s="131"/>
      <c r="J217" s="130"/>
      <c r="K217" s="180"/>
      <c r="L217" s="131"/>
      <c r="M217" s="181"/>
      <c r="N217" s="134"/>
      <c r="O217" s="134" t="str">
        <f aca="false">IF(L217=0,"",M217/L217)</f>
        <v/>
      </c>
      <c r="P217" s="182" t="str">
        <f aca="false">IF(L217=0,"",((L217/M217)/24))</f>
        <v/>
      </c>
      <c r="Q217" s="183" t="n">
        <f aca="false">Q216+L217</f>
        <v>0</v>
      </c>
      <c r="R217" s="184" t="n">
        <f aca="false">R216+M217</f>
        <v>0</v>
      </c>
      <c r="S217" s="185" t="n">
        <f aca="false">S216+L217</f>
        <v>17.24</v>
      </c>
      <c r="T217" s="139" t="n">
        <f aca="false">T216+M217</f>
        <v>0.0650208333333333</v>
      </c>
      <c r="U217" s="114"/>
      <c r="V217" s="115"/>
      <c r="Z217" s="117" t="n">
        <f aca="false">MONTH(D217)</f>
        <v>4</v>
      </c>
      <c r="AA217" s="1" t="n">
        <f aca="false">IF($Z217=1,$L217,0)</f>
        <v>0</v>
      </c>
      <c r="AB217" s="1" t="n">
        <f aca="false">IF($Z217=2,$L217,0)</f>
        <v>0</v>
      </c>
      <c r="AC217" s="1" t="n">
        <f aca="false">IF($Z217=3,$L217,0)</f>
        <v>0</v>
      </c>
      <c r="AD217" s="1" t="n">
        <f aca="false">IF($Z217=4,$L217,0)</f>
        <v>0</v>
      </c>
      <c r="AE217" s="1" t="n">
        <f aca="false">IF($Z217=5,$L217,0)</f>
        <v>0</v>
      </c>
      <c r="AF217" s="1" t="n">
        <f aca="false">IF($Z217=6,$L217,0)</f>
        <v>0</v>
      </c>
      <c r="AG217" s="1" t="n">
        <f aca="false">IF($Z217=7,$L217,0)</f>
        <v>0</v>
      </c>
      <c r="AH217" s="1" t="n">
        <f aca="false">IF($Z217=8,$L217,0)</f>
        <v>0</v>
      </c>
      <c r="AI217" s="1" t="n">
        <f aca="false">IF($Z217=9,$L217,0)</f>
        <v>0</v>
      </c>
      <c r="AJ217" s="1" t="n">
        <f aca="false">IF($Z217=10,$L217,0)</f>
        <v>0</v>
      </c>
      <c r="AK217" s="1" t="n">
        <f aca="false">IF($Z217=11,$L217,0)</f>
        <v>0</v>
      </c>
      <c r="AL217" s="1" t="n">
        <f aca="false">IF($Z217=12,$L217,0)</f>
        <v>0</v>
      </c>
      <c r="AO217" s="1" t="n">
        <f aca="false">IF(K217=Main!$I$9,Calendar!L217,0)</f>
        <v>0</v>
      </c>
      <c r="AP217" s="1" t="n">
        <f aca="false">IF(K217=Main!$I$10,Calendar!L217,0)</f>
        <v>0</v>
      </c>
      <c r="AQ217" s="1" t="n">
        <f aca="false">IF(K217=Main!$I$11,Calendar!L217,0)</f>
        <v>0</v>
      </c>
    </row>
    <row r="218" customFormat="false" ht="13" hidden="false" customHeight="false" outlineLevel="0" collapsed="false">
      <c r="B218" s="99"/>
      <c r="C218" s="100"/>
      <c r="D218" s="80"/>
      <c r="E218" s="186"/>
      <c r="F218" s="173"/>
      <c r="G218" s="120"/>
      <c r="H218" s="120"/>
      <c r="I218" s="120"/>
      <c r="J218" s="119"/>
      <c r="K218" s="173"/>
      <c r="L218" s="120"/>
      <c r="M218" s="174"/>
      <c r="N218" s="123"/>
      <c r="O218" s="123" t="str">
        <f aca="false">IF(L218=0,"",M218/L218)</f>
        <v/>
      </c>
      <c r="P218" s="175" t="str">
        <f aca="false">IF(L218=0,"",((L218/M218)/24))</f>
        <v/>
      </c>
      <c r="Q218" s="176" t="n">
        <f aca="false">Q217+L218</f>
        <v>0</v>
      </c>
      <c r="R218" s="177" t="n">
        <f aca="false">R217+M218</f>
        <v>0</v>
      </c>
      <c r="S218" s="178" t="n">
        <f aca="false">S217+L218</f>
        <v>17.24</v>
      </c>
      <c r="T218" s="128" t="n">
        <f aca="false">T217+M218</f>
        <v>0.0650208333333333</v>
      </c>
      <c r="U218" s="114"/>
      <c r="V218" s="115"/>
      <c r="Z218" s="117" t="n">
        <f aca="false">Z217</f>
        <v>4</v>
      </c>
      <c r="AA218" s="1" t="n">
        <f aca="false">IF($Z218=1,$L218,0)</f>
        <v>0</v>
      </c>
      <c r="AB218" s="1" t="n">
        <f aca="false">IF($Z218=2,$L218,0)</f>
        <v>0</v>
      </c>
      <c r="AC218" s="1" t="n">
        <f aca="false">IF($Z218=3,$L218,0)</f>
        <v>0</v>
      </c>
      <c r="AD218" s="1" t="n">
        <f aca="false">IF($Z218=4,$L218,0)</f>
        <v>0</v>
      </c>
      <c r="AE218" s="1" t="n">
        <f aca="false">IF($Z218=5,$L218,0)</f>
        <v>0</v>
      </c>
      <c r="AF218" s="1" t="n">
        <f aca="false">IF($Z218=6,$L218,0)</f>
        <v>0</v>
      </c>
      <c r="AG218" s="1" t="n">
        <f aca="false">IF($Z218=7,$L218,0)</f>
        <v>0</v>
      </c>
      <c r="AH218" s="1" t="n">
        <f aca="false">IF($Z218=8,$L218,0)</f>
        <v>0</v>
      </c>
      <c r="AI218" s="1" t="n">
        <f aca="false">IF($Z218=9,$L218,0)</f>
        <v>0</v>
      </c>
      <c r="AJ218" s="1" t="n">
        <f aca="false">IF($Z218=10,$L218,0)</f>
        <v>0</v>
      </c>
      <c r="AK218" s="1" t="n">
        <f aca="false">IF($Z218=11,$L218,0)</f>
        <v>0</v>
      </c>
      <c r="AL218" s="1" t="n">
        <f aca="false">IF($Z218=12,$L218,0)</f>
        <v>0</v>
      </c>
      <c r="AO218" s="1" t="n">
        <f aca="false">IF(K218=Main!$I$9,Calendar!L218,0)</f>
        <v>0</v>
      </c>
      <c r="AP218" s="1" t="n">
        <f aca="false">IF(K218=Main!$I$10,Calendar!L218,0)</f>
        <v>0</v>
      </c>
      <c r="AQ218" s="1" t="n">
        <f aca="false">IF(K218=Main!$I$11,Calendar!L218,0)</f>
        <v>0</v>
      </c>
    </row>
    <row r="219" customFormat="false" ht="13" hidden="false" customHeight="false" outlineLevel="0" collapsed="false">
      <c r="B219" s="99"/>
      <c r="C219" s="100"/>
      <c r="D219" s="80" t="n">
        <f aca="false">DATE(YEAR(D217),MONTH(D217),DAY(D217)+1)</f>
        <v>38092</v>
      </c>
      <c r="E219" s="179"/>
      <c r="F219" s="180"/>
      <c r="G219" s="131"/>
      <c r="H219" s="131"/>
      <c r="I219" s="131"/>
      <c r="J219" s="130"/>
      <c r="K219" s="180"/>
      <c r="L219" s="131"/>
      <c r="M219" s="181"/>
      <c r="N219" s="134"/>
      <c r="O219" s="134" t="str">
        <f aca="false">IF(L219=0,"",M219/L219)</f>
        <v/>
      </c>
      <c r="P219" s="182" t="str">
        <f aca="false">IF(L219=0,"",((L219/M219)/24))</f>
        <v/>
      </c>
      <c r="Q219" s="183" t="n">
        <f aca="false">Q218+L219</f>
        <v>0</v>
      </c>
      <c r="R219" s="184" t="n">
        <f aca="false">R218+M219</f>
        <v>0</v>
      </c>
      <c r="S219" s="185" t="n">
        <f aca="false">S218+L219</f>
        <v>17.24</v>
      </c>
      <c r="T219" s="139" t="n">
        <f aca="false">T218+M219</f>
        <v>0.0650208333333333</v>
      </c>
      <c r="U219" s="114"/>
      <c r="V219" s="115"/>
      <c r="Z219" s="117" t="n">
        <f aca="false">MONTH(D219)</f>
        <v>4</v>
      </c>
      <c r="AA219" s="1" t="n">
        <f aca="false">IF($Z219=1,$L219,0)</f>
        <v>0</v>
      </c>
      <c r="AB219" s="1" t="n">
        <f aca="false">IF($Z219=2,$L219,0)</f>
        <v>0</v>
      </c>
      <c r="AC219" s="1" t="n">
        <f aca="false">IF($Z219=3,$L219,0)</f>
        <v>0</v>
      </c>
      <c r="AD219" s="1" t="n">
        <f aca="false">IF($Z219=4,$L219,0)</f>
        <v>0</v>
      </c>
      <c r="AE219" s="1" t="n">
        <f aca="false">IF($Z219=5,$L219,0)</f>
        <v>0</v>
      </c>
      <c r="AF219" s="1" t="n">
        <f aca="false">IF($Z219=6,$L219,0)</f>
        <v>0</v>
      </c>
      <c r="AG219" s="1" t="n">
        <f aca="false">IF($Z219=7,$L219,0)</f>
        <v>0</v>
      </c>
      <c r="AH219" s="1" t="n">
        <f aca="false">IF($Z219=8,$L219,0)</f>
        <v>0</v>
      </c>
      <c r="AI219" s="1" t="n">
        <f aca="false">IF($Z219=9,$L219,0)</f>
        <v>0</v>
      </c>
      <c r="AJ219" s="1" t="n">
        <f aca="false">IF($Z219=10,$L219,0)</f>
        <v>0</v>
      </c>
      <c r="AK219" s="1" t="n">
        <f aca="false">IF($Z219=11,$L219,0)</f>
        <v>0</v>
      </c>
      <c r="AL219" s="1" t="n">
        <f aca="false">IF($Z219=12,$L219,0)</f>
        <v>0</v>
      </c>
      <c r="AO219" s="1" t="n">
        <f aca="false">IF(K219=Main!$I$9,Calendar!L219,0)</f>
        <v>0</v>
      </c>
      <c r="AP219" s="1" t="n">
        <f aca="false">IF(K219=Main!$I$10,Calendar!L219,0)</f>
        <v>0</v>
      </c>
      <c r="AQ219" s="1" t="n">
        <f aca="false">IF(K219=Main!$I$11,Calendar!L219,0)</f>
        <v>0</v>
      </c>
    </row>
    <row r="220" customFormat="false" ht="13" hidden="false" customHeight="false" outlineLevel="0" collapsed="false">
      <c r="B220" s="99"/>
      <c r="C220" s="100"/>
      <c r="D220" s="80"/>
      <c r="E220" s="186"/>
      <c r="F220" s="173"/>
      <c r="G220" s="120"/>
      <c r="H220" s="120"/>
      <c r="I220" s="120"/>
      <c r="J220" s="119"/>
      <c r="K220" s="173"/>
      <c r="L220" s="120"/>
      <c r="M220" s="174"/>
      <c r="N220" s="123"/>
      <c r="O220" s="123" t="str">
        <f aca="false">IF(L220=0,"",M220/L220)</f>
        <v/>
      </c>
      <c r="P220" s="175" t="str">
        <f aca="false">IF(L220=0,"",((L220/M220)/24))</f>
        <v/>
      </c>
      <c r="Q220" s="176" t="n">
        <f aca="false">Q219+L220</f>
        <v>0</v>
      </c>
      <c r="R220" s="177" t="n">
        <f aca="false">R219+M220</f>
        <v>0</v>
      </c>
      <c r="S220" s="178" t="n">
        <f aca="false">S219+L220</f>
        <v>17.24</v>
      </c>
      <c r="T220" s="128" t="n">
        <f aca="false">T219+M220</f>
        <v>0.0650208333333333</v>
      </c>
      <c r="U220" s="114"/>
      <c r="V220" s="115"/>
      <c r="Z220" s="117" t="n">
        <f aca="false">Z219</f>
        <v>4</v>
      </c>
      <c r="AA220" s="1" t="n">
        <f aca="false">IF($Z220=1,$L220,0)</f>
        <v>0</v>
      </c>
      <c r="AB220" s="1" t="n">
        <f aca="false">IF($Z220=2,$L220,0)</f>
        <v>0</v>
      </c>
      <c r="AC220" s="1" t="n">
        <f aca="false">IF($Z220=3,$L220,0)</f>
        <v>0</v>
      </c>
      <c r="AD220" s="1" t="n">
        <f aca="false">IF($Z220=4,$L220,0)</f>
        <v>0</v>
      </c>
      <c r="AE220" s="1" t="n">
        <f aca="false">IF($Z220=5,$L220,0)</f>
        <v>0</v>
      </c>
      <c r="AF220" s="1" t="n">
        <f aca="false">IF($Z220=6,$L220,0)</f>
        <v>0</v>
      </c>
      <c r="AG220" s="1" t="n">
        <f aca="false">IF($Z220=7,$L220,0)</f>
        <v>0</v>
      </c>
      <c r="AH220" s="1" t="n">
        <f aca="false">IF($Z220=8,$L220,0)</f>
        <v>0</v>
      </c>
      <c r="AI220" s="1" t="n">
        <f aca="false">IF($Z220=9,$L220,0)</f>
        <v>0</v>
      </c>
      <c r="AJ220" s="1" t="n">
        <f aca="false">IF($Z220=10,$L220,0)</f>
        <v>0</v>
      </c>
      <c r="AK220" s="1" t="n">
        <f aca="false">IF($Z220=11,$L220,0)</f>
        <v>0</v>
      </c>
      <c r="AL220" s="1" t="n">
        <f aca="false">IF($Z220=12,$L220,0)</f>
        <v>0</v>
      </c>
      <c r="AO220" s="1" t="n">
        <f aca="false">IF(K220=Main!$I$9,Calendar!L220,0)</f>
        <v>0</v>
      </c>
      <c r="AP220" s="1" t="n">
        <f aca="false">IF(K220=Main!$I$10,Calendar!L220,0)</f>
        <v>0</v>
      </c>
      <c r="AQ220" s="1" t="n">
        <f aca="false">IF(K220=Main!$I$11,Calendar!L220,0)</f>
        <v>0</v>
      </c>
    </row>
    <row r="221" customFormat="false" ht="13" hidden="false" customHeight="false" outlineLevel="0" collapsed="false">
      <c r="B221" s="99"/>
      <c r="C221" s="100"/>
      <c r="D221" s="80" t="n">
        <f aca="false">DATE(YEAR(D219),MONTH(D219),DAY(D219)+1)</f>
        <v>38093</v>
      </c>
      <c r="E221" s="179"/>
      <c r="F221" s="180"/>
      <c r="G221" s="131"/>
      <c r="H221" s="131"/>
      <c r="I221" s="131"/>
      <c r="J221" s="130"/>
      <c r="K221" s="180"/>
      <c r="L221" s="131"/>
      <c r="M221" s="181"/>
      <c r="N221" s="134"/>
      <c r="O221" s="134" t="str">
        <f aca="false">IF(L221=0,"",M221/L221)</f>
        <v/>
      </c>
      <c r="P221" s="182" t="str">
        <f aca="false">IF(L221=0,"",((L221/M221)/24))</f>
        <v/>
      </c>
      <c r="Q221" s="183" t="n">
        <f aca="false">Q220+L221</f>
        <v>0</v>
      </c>
      <c r="R221" s="184" t="n">
        <f aca="false">R220+M221</f>
        <v>0</v>
      </c>
      <c r="S221" s="185" t="n">
        <f aca="false">S220+L221</f>
        <v>17.24</v>
      </c>
      <c r="T221" s="139" t="n">
        <f aca="false">T220+M221</f>
        <v>0.0650208333333333</v>
      </c>
      <c r="U221" s="114"/>
      <c r="V221" s="115"/>
      <c r="Z221" s="117" t="n">
        <f aca="false">MONTH(D221)</f>
        <v>4</v>
      </c>
      <c r="AA221" s="1" t="n">
        <f aca="false">IF($Z221=1,$L221,0)</f>
        <v>0</v>
      </c>
      <c r="AB221" s="1" t="n">
        <f aca="false">IF($Z221=2,$L221,0)</f>
        <v>0</v>
      </c>
      <c r="AC221" s="1" t="n">
        <f aca="false">IF($Z221=3,$L221,0)</f>
        <v>0</v>
      </c>
      <c r="AD221" s="1" t="n">
        <f aca="false">IF($Z221=4,$L221,0)</f>
        <v>0</v>
      </c>
      <c r="AE221" s="1" t="n">
        <f aca="false">IF($Z221=5,$L221,0)</f>
        <v>0</v>
      </c>
      <c r="AF221" s="1" t="n">
        <f aca="false">IF($Z221=6,$L221,0)</f>
        <v>0</v>
      </c>
      <c r="AG221" s="1" t="n">
        <f aca="false">IF($Z221=7,$L221,0)</f>
        <v>0</v>
      </c>
      <c r="AH221" s="1" t="n">
        <f aca="false">IF($Z221=8,$L221,0)</f>
        <v>0</v>
      </c>
      <c r="AI221" s="1" t="n">
        <f aca="false">IF($Z221=9,$L221,0)</f>
        <v>0</v>
      </c>
      <c r="AJ221" s="1" t="n">
        <f aca="false">IF($Z221=10,$L221,0)</f>
        <v>0</v>
      </c>
      <c r="AK221" s="1" t="n">
        <f aca="false">IF($Z221=11,$L221,0)</f>
        <v>0</v>
      </c>
      <c r="AL221" s="1" t="n">
        <f aca="false">IF($Z221=12,$L221,0)</f>
        <v>0</v>
      </c>
      <c r="AO221" s="1" t="n">
        <f aca="false">IF(K221=Main!$I$9,Calendar!L221,0)</f>
        <v>0</v>
      </c>
      <c r="AP221" s="1" t="n">
        <f aca="false">IF(K221=Main!$I$10,Calendar!L221,0)</f>
        <v>0</v>
      </c>
      <c r="AQ221" s="1" t="n">
        <f aca="false">IF(K221=Main!$I$11,Calendar!L221,0)</f>
        <v>0</v>
      </c>
    </row>
    <row r="222" customFormat="false" ht="13" hidden="false" customHeight="false" outlineLevel="0" collapsed="false">
      <c r="B222" s="99"/>
      <c r="C222" s="100"/>
      <c r="D222" s="80"/>
      <c r="E222" s="186"/>
      <c r="F222" s="173"/>
      <c r="G222" s="120"/>
      <c r="H222" s="120"/>
      <c r="I222" s="120"/>
      <c r="J222" s="119"/>
      <c r="K222" s="173"/>
      <c r="L222" s="120"/>
      <c r="M222" s="174"/>
      <c r="N222" s="123"/>
      <c r="O222" s="123" t="str">
        <f aca="false">IF(L222=0,"",M222/L222)</f>
        <v/>
      </c>
      <c r="P222" s="175" t="str">
        <f aca="false">IF(L222=0,"",((L222/M222)/24))</f>
        <v/>
      </c>
      <c r="Q222" s="176" t="n">
        <f aca="false">Q221+L222</f>
        <v>0</v>
      </c>
      <c r="R222" s="177" t="n">
        <f aca="false">R221+M222</f>
        <v>0</v>
      </c>
      <c r="S222" s="178" t="n">
        <f aca="false">S221+L222</f>
        <v>17.24</v>
      </c>
      <c r="T222" s="128" t="n">
        <f aca="false">T221+M222</f>
        <v>0.0650208333333333</v>
      </c>
      <c r="U222" s="114"/>
      <c r="V222" s="115"/>
      <c r="Z222" s="117" t="n">
        <f aca="false">Z221</f>
        <v>4</v>
      </c>
      <c r="AA222" s="1" t="n">
        <f aca="false">IF($Z222=1,$L222,0)</f>
        <v>0</v>
      </c>
      <c r="AB222" s="1" t="n">
        <f aca="false">IF($Z222=2,$L222,0)</f>
        <v>0</v>
      </c>
      <c r="AC222" s="1" t="n">
        <f aca="false">IF($Z222=3,$L222,0)</f>
        <v>0</v>
      </c>
      <c r="AD222" s="1" t="n">
        <f aca="false">IF($Z222=4,$L222,0)</f>
        <v>0</v>
      </c>
      <c r="AE222" s="1" t="n">
        <f aca="false">IF($Z222=5,$L222,0)</f>
        <v>0</v>
      </c>
      <c r="AF222" s="1" t="n">
        <f aca="false">IF($Z222=6,$L222,0)</f>
        <v>0</v>
      </c>
      <c r="AG222" s="1" t="n">
        <f aca="false">IF($Z222=7,$L222,0)</f>
        <v>0</v>
      </c>
      <c r="AH222" s="1" t="n">
        <f aca="false">IF($Z222=8,$L222,0)</f>
        <v>0</v>
      </c>
      <c r="AI222" s="1" t="n">
        <f aca="false">IF($Z222=9,$L222,0)</f>
        <v>0</v>
      </c>
      <c r="AJ222" s="1" t="n">
        <f aca="false">IF($Z222=10,$L222,0)</f>
        <v>0</v>
      </c>
      <c r="AK222" s="1" t="n">
        <f aca="false">IF($Z222=11,$L222,0)</f>
        <v>0</v>
      </c>
      <c r="AL222" s="1" t="n">
        <f aca="false">IF($Z222=12,$L222,0)</f>
        <v>0</v>
      </c>
      <c r="AO222" s="1" t="n">
        <f aca="false">IF(K222=Main!$I$9,Calendar!L222,0)</f>
        <v>0</v>
      </c>
      <c r="AP222" s="1" t="n">
        <f aca="false">IF(K222=Main!$I$10,Calendar!L222,0)</f>
        <v>0</v>
      </c>
      <c r="AQ222" s="1" t="n">
        <f aca="false">IF(K222=Main!$I$11,Calendar!L222,0)</f>
        <v>0</v>
      </c>
    </row>
    <row r="223" customFormat="false" ht="13" hidden="false" customHeight="false" outlineLevel="0" collapsed="false">
      <c r="B223" s="99"/>
      <c r="C223" s="100"/>
      <c r="D223" s="80" t="n">
        <f aca="false">DATE(YEAR(D221),MONTH(D221),DAY(D221)+1)</f>
        <v>38094</v>
      </c>
      <c r="E223" s="179"/>
      <c r="F223" s="180"/>
      <c r="G223" s="131"/>
      <c r="H223" s="131"/>
      <c r="I223" s="131"/>
      <c r="J223" s="130"/>
      <c r="K223" s="180"/>
      <c r="L223" s="131"/>
      <c r="M223" s="181"/>
      <c r="N223" s="134"/>
      <c r="O223" s="134" t="str">
        <f aca="false">IF(L223=0,"",M223/L223)</f>
        <v/>
      </c>
      <c r="P223" s="182" t="str">
        <f aca="false">IF(L223=0,"",((L223/M223)/24))</f>
        <v/>
      </c>
      <c r="Q223" s="183" t="n">
        <f aca="false">Q222+L223</f>
        <v>0</v>
      </c>
      <c r="R223" s="184" t="n">
        <f aca="false">R222+M223</f>
        <v>0</v>
      </c>
      <c r="S223" s="185" t="n">
        <f aca="false">S222+L223</f>
        <v>17.24</v>
      </c>
      <c r="T223" s="139" t="n">
        <f aca="false">T222+M223</f>
        <v>0.0650208333333333</v>
      </c>
      <c r="U223" s="114"/>
      <c r="V223" s="115"/>
      <c r="Z223" s="117" t="n">
        <f aca="false">MONTH(D223)</f>
        <v>4</v>
      </c>
      <c r="AA223" s="1" t="n">
        <f aca="false">IF($Z223=1,$L223,0)</f>
        <v>0</v>
      </c>
      <c r="AB223" s="1" t="n">
        <f aca="false">IF($Z223=2,$L223,0)</f>
        <v>0</v>
      </c>
      <c r="AC223" s="1" t="n">
        <f aca="false">IF($Z223=3,$L223,0)</f>
        <v>0</v>
      </c>
      <c r="AD223" s="1" t="n">
        <f aca="false">IF($Z223=4,$L223,0)</f>
        <v>0</v>
      </c>
      <c r="AE223" s="1" t="n">
        <f aca="false">IF($Z223=5,$L223,0)</f>
        <v>0</v>
      </c>
      <c r="AF223" s="1" t="n">
        <f aca="false">IF($Z223=6,$L223,0)</f>
        <v>0</v>
      </c>
      <c r="AG223" s="1" t="n">
        <f aca="false">IF($Z223=7,$L223,0)</f>
        <v>0</v>
      </c>
      <c r="AH223" s="1" t="n">
        <f aca="false">IF($Z223=8,$L223,0)</f>
        <v>0</v>
      </c>
      <c r="AI223" s="1" t="n">
        <f aca="false">IF($Z223=9,$L223,0)</f>
        <v>0</v>
      </c>
      <c r="AJ223" s="1" t="n">
        <f aca="false">IF($Z223=10,$L223,0)</f>
        <v>0</v>
      </c>
      <c r="AK223" s="1" t="n">
        <f aca="false">IF($Z223=11,$L223,0)</f>
        <v>0</v>
      </c>
      <c r="AL223" s="1" t="n">
        <f aca="false">IF($Z223=12,$L223,0)</f>
        <v>0</v>
      </c>
      <c r="AO223" s="1" t="n">
        <f aca="false">IF(K223=Main!$I$9,Calendar!L223,0)</f>
        <v>0</v>
      </c>
      <c r="AP223" s="1" t="n">
        <f aca="false">IF(K223=Main!$I$10,Calendar!L223,0)</f>
        <v>0</v>
      </c>
      <c r="AQ223" s="1" t="n">
        <f aca="false">IF(K223=Main!$I$11,Calendar!L223,0)</f>
        <v>0</v>
      </c>
    </row>
    <row r="224" customFormat="false" ht="13" hidden="false" customHeight="false" outlineLevel="0" collapsed="false">
      <c r="B224" s="99"/>
      <c r="C224" s="100"/>
      <c r="D224" s="80"/>
      <c r="E224" s="186"/>
      <c r="F224" s="173"/>
      <c r="G224" s="120"/>
      <c r="H224" s="120"/>
      <c r="I224" s="120"/>
      <c r="J224" s="119"/>
      <c r="K224" s="173"/>
      <c r="L224" s="120"/>
      <c r="M224" s="174"/>
      <c r="N224" s="123"/>
      <c r="O224" s="123" t="str">
        <f aca="false">IF(L224=0,"",M224/L224)</f>
        <v/>
      </c>
      <c r="P224" s="175" t="str">
        <f aca="false">IF(L224=0,"",((L224/M224)/24))</f>
        <v/>
      </c>
      <c r="Q224" s="176" t="n">
        <f aca="false">Q223+L224</f>
        <v>0</v>
      </c>
      <c r="R224" s="177" t="n">
        <f aca="false">R223+M224</f>
        <v>0</v>
      </c>
      <c r="S224" s="178" t="n">
        <f aca="false">S223+L224</f>
        <v>17.24</v>
      </c>
      <c r="T224" s="128" t="n">
        <f aca="false">T223+M224</f>
        <v>0.0650208333333333</v>
      </c>
      <c r="U224" s="114"/>
      <c r="V224" s="115"/>
      <c r="Z224" s="117" t="n">
        <f aca="false">Z223</f>
        <v>4</v>
      </c>
      <c r="AA224" s="1" t="n">
        <f aca="false">IF($Z224=1,$L224,0)</f>
        <v>0</v>
      </c>
      <c r="AB224" s="1" t="n">
        <f aca="false">IF($Z224=2,$L224,0)</f>
        <v>0</v>
      </c>
      <c r="AC224" s="1" t="n">
        <f aca="false">IF($Z224=3,$L224,0)</f>
        <v>0</v>
      </c>
      <c r="AD224" s="1" t="n">
        <f aca="false">IF($Z224=4,$L224,0)</f>
        <v>0</v>
      </c>
      <c r="AE224" s="1" t="n">
        <f aca="false">IF($Z224=5,$L224,0)</f>
        <v>0</v>
      </c>
      <c r="AF224" s="1" t="n">
        <f aca="false">IF($Z224=6,$L224,0)</f>
        <v>0</v>
      </c>
      <c r="AG224" s="1" t="n">
        <f aca="false">IF($Z224=7,$L224,0)</f>
        <v>0</v>
      </c>
      <c r="AH224" s="1" t="n">
        <f aca="false">IF($Z224=8,$L224,0)</f>
        <v>0</v>
      </c>
      <c r="AI224" s="1" t="n">
        <f aca="false">IF($Z224=9,$L224,0)</f>
        <v>0</v>
      </c>
      <c r="AJ224" s="1" t="n">
        <f aca="false">IF($Z224=10,$L224,0)</f>
        <v>0</v>
      </c>
      <c r="AK224" s="1" t="n">
        <f aca="false">IF($Z224=11,$L224,0)</f>
        <v>0</v>
      </c>
      <c r="AL224" s="1" t="n">
        <f aca="false">IF($Z224=12,$L224,0)</f>
        <v>0</v>
      </c>
      <c r="AO224" s="1" t="n">
        <f aca="false">IF(K224=Main!$I$9,Calendar!L224,0)</f>
        <v>0</v>
      </c>
      <c r="AP224" s="1" t="n">
        <f aca="false">IF(K224=Main!$I$10,Calendar!L224,0)</f>
        <v>0</v>
      </c>
      <c r="AQ224" s="1" t="n">
        <f aca="false">IF(K224=Main!$I$11,Calendar!L224,0)</f>
        <v>0</v>
      </c>
    </row>
    <row r="225" customFormat="false" ht="13" hidden="false" customHeight="false" outlineLevel="0" collapsed="false">
      <c r="B225" s="99"/>
      <c r="C225" s="100"/>
      <c r="D225" s="80" t="n">
        <f aca="false">DATE(YEAR(D223),MONTH(D223),DAY(D223)+1)</f>
        <v>38095</v>
      </c>
      <c r="E225" s="179"/>
      <c r="F225" s="180"/>
      <c r="G225" s="131"/>
      <c r="H225" s="131"/>
      <c r="I225" s="131"/>
      <c r="J225" s="130"/>
      <c r="K225" s="180"/>
      <c r="L225" s="131"/>
      <c r="M225" s="181"/>
      <c r="N225" s="134"/>
      <c r="O225" s="134" t="str">
        <f aca="false">IF(L225=0,"",M225/L225)</f>
        <v/>
      </c>
      <c r="P225" s="182" t="str">
        <f aca="false">IF(L225=0,"",((L225/M225)/24))</f>
        <v/>
      </c>
      <c r="Q225" s="183" t="n">
        <f aca="false">Q224+L225</f>
        <v>0</v>
      </c>
      <c r="R225" s="184" t="n">
        <f aca="false">R224+M225</f>
        <v>0</v>
      </c>
      <c r="S225" s="185" t="n">
        <f aca="false">S224+L225</f>
        <v>17.24</v>
      </c>
      <c r="T225" s="139" t="n">
        <f aca="false">T224+M225</f>
        <v>0.0650208333333333</v>
      </c>
      <c r="U225" s="114"/>
      <c r="V225" s="115"/>
      <c r="Z225" s="117" t="n">
        <f aca="false">MONTH(D225)</f>
        <v>4</v>
      </c>
      <c r="AA225" s="1" t="n">
        <f aca="false">IF($Z225=1,$L225,0)</f>
        <v>0</v>
      </c>
      <c r="AB225" s="1" t="n">
        <f aca="false">IF($Z225=2,$L225,0)</f>
        <v>0</v>
      </c>
      <c r="AC225" s="1" t="n">
        <f aca="false">IF($Z225=3,$L225,0)</f>
        <v>0</v>
      </c>
      <c r="AD225" s="1" t="n">
        <f aca="false">IF($Z225=4,$L225,0)</f>
        <v>0</v>
      </c>
      <c r="AE225" s="1" t="n">
        <f aca="false">IF($Z225=5,$L225,0)</f>
        <v>0</v>
      </c>
      <c r="AF225" s="1" t="n">
        <f aca="false">IF($Z225=6,$L225,0)</f>
        <v>0</v>
      </c>
      <c r="AG225" s="1" t="n">
        <f aca="false">IF($Z225=7,$L225,0)</f>
        <v>0</v>
      </c>
      <c r="AH225" s="1" t="n">
        <f aca="false">IF($Z225=8,$L225,0)</f>
        <v>0</v>
      </c>
      <c r="AI225" s="1" t="n">
        <f aca="false">IF($Z225=9,$L225,0)</f>
        <v>0</v>
      </c>
      <c r="AJ225" s="1" t="n">
        <f aca="false">IF($Z225=10,$L225,0)</f>
        <v>0</v>
      </c>
      <c r="AK225" s="1" t="n">
        <f aca="false">IF($Z225=11,$L225,0)</f>
        <v>0</v>
      </c>
      <c r="AL225" s="1" t="n">
        <f aca="false">IF($Z225=12,$L225,0)</f>
        <v>0</v>
      </c>
      <c r="AO225" s="1" t="n">
        <f aca="false">IF(K225=Main!$I$9,Calendar!L225,0)</f>
        <v>0</v>
      </c>
      <c r="AP225" s="1" t="n">
        <f aca="false">IF(K225=Main!$I$10,Calendar!L225,0)</f>
        <v>0</v>
      </c>
      <c r="AQ225" s="1" t="n">
        <f aca="false">IF(K225=Main!$I$11,Calendar!L225,0)</f>
        <v>0</v>
      </c>
    </row>
    <row r="226" customFormat="false" ht="13" hidden="false" customHeight="false" outlineLevel="0" collapsed="false">
      <c r="B226" s="99"/>
      <c r="C226" s="100"/>
      <c r="D226" s="80"/>
      <c r="E226" s="186"/>
      <c r="F226" s="173"/>
      <c r="G226" s="120"/>
      <c r="H226" s="120"/>
      <c r="I226" s="120"/>
      <c r="J226" s="119"/>
      <c r="K226" s="173"/>
      <c r="L226" s="120"/>
      <c r="M226" s="174"/>
      <c r="N226" s="123"/>
      <c r="O226" s="123" t="str">
        <f aca="false">IF(L226=0,"",M226/L226)</f>
        <v/>
      </c>
      <c r="P226" s="175" t="str">
        <f aca="false">IF(L226=0,"",((L226/M226)/24))</f>
        <v/>
      </c>
      <c r="Q226" s="176" t="n">
        <f aca="false">Q225+L226</f>
        <v>0</v>
      </c>
      <c r="R226" s="177" t="n">
        <f aca="false">R225+M226</f>
        <v>0</v>
      </c>
      <c r="S226" s="178" t="n">
        <f aca="false">S225+L226</f>
        <v>17.24</v>
      </c>
      <c r="T226" s="128" t="n">
        <f aca="false">T225+M226</f>
        <v>0.0650208333333333</v>
      </c>
      <c r="U226" s="114"/>
      <c r="V226" s="115"/>
      <c r="Z226" s="117" t="n">
        <f aca="false">Z225</f>
        <v>4</v>
      </c>
      <c r="AA226" s="1" t="n">
        <f aca="false">IF($Z226=1,$L226,0)</f>
        <v>0</v>
      </c>
      <c r="AB226" s="1" t="n">
        <f aca="false">IF($Z226=2,$L226,0)</f>
        <v>0</v>
      </c>
      <c r="AC226" s="1" t="n">
        <f aca="false">IF($Z226=3,$L226,0)</f>
        <v>0</v>
      </c>
      <c r="AD226" s="1" t="n">
        <f aca="false">IF($Z226=4,$L226,0)</f>
        <v>0</v>
      </c>
      <c r="AE226" s="1" t="n">
        <f aca="false">IF($Z226=5,$L226,0)</f>
        <v>0</v>
      </c>
      <c r="AF226" s="1" t="n">
        <f aca="false">IF($Z226=6,$L226,0)</f>
        <v>0</v>
      </c>
      <c r="AG226" s="1" t="n">
        <f aca="false">IF($Z226=7,$L226,0)</f>
        <v>0</v>
      </c>
      <c r="AH226" s="1" t="n">
        <f aca="false">IF($Z226=8,$L226,0)</f>
        <v>0</v>
      </c>
      <c r="AI226" s="1" t="n">
        <f aca="false">IF($Z226=9,$L226,0)</f>
        <v>0</v>
      </c>
      <c r="AJ226" s="1" t="n">
        <f aca="false">IF($Z226=10,$L226,0)</f>
        <v>0</v>
      </c>
      <c r="AK226" s="1" t="n">
        <f aca="false">IF($Z226=11,$L226,0)</f>
        <v>0</v>
      </c>
      <c r="AL226" s="1" t="n">
        <f aca="false">IF($Z226=12,$L226,0)</f>
        <v>0</v>
      </c>
      <c r="AO226" s="1" t="n">
        <f aca="false">IF(K226=Main!$I$9,Calendar!L226,0)</f>
        <v>0</v>
      </c>
      <c r="AP226" s="1" t="n">
        <f aca="false">IF(K226=Main!$I$10,Calendar!L226,0)</f>
        <v>0</v>
      </c>
      <c r="AQ226" s="1" t="n">
        <f aca="false">IF(K226=Main!$I$11,Calendar!L226,0)</f>
        <v>0</v>
      </c>
    </row>
    <row r="227" customFormat="false" ht="13" hidden="false" customHeight="false" outlineLevel="0" collapsed="false">
      <c r="B227" s="99"/>
      <c r="C227" s="100"/>
      <c r="D227" s="187" t="n">
        <f aca="false">DATE(YEAR(D225),MONTH(D225),DAY(D225)+1)</f>
        <v>38096</v>
      </c>
      <c r="E227" s="179"/>
      <c r="F227" s="180"/>
      <c r="G227" s="131"/>
      <c r="H227" s="131"/>
      <c r="I227" s="131"/>
      <c r="J227" s="130"/>
      <c r="K227" s="180"/>
      <c r="L227" s="131"/>
      <c r="M227" s="181"/>
      <c r="N227" s="134"/>
      <c r="O227" s="134" t="str">
        <f aca="false">IF(L227=0,"",M227/L227)</f>
        <v/>
      </c>
      <c r="P227" s="182" t="str">
        <f aca="false">IF(L227=0,"",((L227/M227)/24))</f>
        <v/>
      </c>
      <c r="Q227" s="183" t="n">
        <f aca="false">Q226+L227</f>
        <v>0</v>
      </c>
      <c r="R227" s="184" t="n">
        <f aca="false">R226+M227</f>
        <v>0</v>
      </c>
      <c r="S227" s="185" t="n">
        <f aca="false">S226+L227</f>
        <v>17.24</v>
      </c>
      <c r="T227" s="139" t="n">
        <f aca="false">T226+M227</f>
        <v>0.0650208333333333</v>
      </c>
      <c r="U227" s="114"/>
      <c r="V227" s="115"/>
      <c r="Z227" s="117" t="n">
        <f aca="false">MONTH(D227)</f>
        <v>4</v>
      </c>
      <c r="AA227" s="1" t="n">
        <f aca="false">IF($Z227=1,$L227,0)</f>
        <v>0</v>
      </c>
      <c r="AB227" s="1" t="n">
        <f aca="false">IF($Z227=2,$L227,0)</f>
        <v>0</v>
      </c>
      <c r="AC227" s="1" t="n">
        <f aca="false">IF($Z227=3,$L227,0)</f>
        <v>0</v>
      </c>
      <c r="AD227" s="1" t="n">
        <f aca="false">IF($Z227=4,$L227,0)</f>
        <v>0</v>
      </c>
      <c r="AE227" s="1" t="n">
        <f aca="false">IF($Z227=5,$L227,0)</f>
        <v>0</v>
      </c>
      <c r="AF227" s="1" t="n">
        <f aca="false">IF($Z227=6,$L227,0)</f>
        <v>0</v>
      </c>
      <c r="AG227" s="1" t="n">
        <f aca="false">IF($Z227=7,$L227,0)</f>
        <v>0</v>
      </c>
      <c r="AH227" s="1" t="n">
        <f aca="false">IF($Z227=8,$L227,0)</f>
        <v>0</v>
      </c>
      <c r="AI227" s="1" t="n">
        <f aca="false">IF($Z227=9,$L227,0)</f>
        <v>0</v>
      </c>
      <c r="AJ227" s="1" t="n">
        <f aca="false">IF($Z227=10,$L227,0)</f>
        <v>0</v>
      </c>
      <c r="AK227" s="1" t="n">
        <f aca="false">IF($Z227=11,$L227,0)</f>
        <v>0</v>
      </c>
      <c r="AL227" s="1" t="n">
        <f aca="false">IF($Z227=12,$L227,0)</f>
        <v>0</v>
      </c>
      <c r="AO227" s="1" t="n">
        <f aca="false">IF(K227=Main!$I$9,Calendar!L227,0)</f>
        <v>0</v>
      </c>
      <c r="AP227" s="1" t="n">
        <f aca="false">IF(K227=Main!$I$10,Calendar!L227,0)</f>
        <v>0</v>
      </c>
      <c r="AQ227" s="1" t="n">
        <f aca="false">IF(K227=Main!$I$11,Calendar!L227,0)</f>
        <v>0</v>
      </c>
    </row>
    <row r="228" customFormat="false" ht="14" hidden="false" customHeight="false" outlineLevel="0" collapsed="false">
      <c r="B228" s="99"/>
      <c r="C228" s="100"/>
      <c r="D228" s="187"/>
      <c r="E228" s="188"/>
      <c r="F228" s="189"/>
      <c r="G228" s="155"/>
      <c r="H228" s="155"/>
      <c r="I228" s="155"/>
      <c r="J228" s="154"/>
      <c r="K228" s="189"/>
      <c r="L228" s="155"/>
      <c r="M228" s="190"/>
      <c r="N228" s="158"/>
      <c r="O228" s="158" t="str">
        <f aca="false">IF(L228=0,"",M228/L228)</f>
        <v/>
      </c>
      <c r="P228" s="191" t="str">
        <f aca="false">IF(L228=0,"",((L228/M228)/24))</f>
        <v/>
      </c>
      <c r="Q228" s="192" t="n">
        <f aca="false">Q227+L228</f>
        <v>0</v>
      </c>
      <c r="R228" s="193" t="n">
        <f aca="false">R227+M228</f>
        <v>0</v>
      </c>
      <c r="S228" s="194" t="n">
        <f aca="false">S227+L228</f>
        <v>17.24</v>
      </c>
      <c r="T228" s="163" t="n">
        <f aca="false">T227+M228</f>
        <v>0.0650208333333333</v>
      </c>
      <c r="U228" s="114"/>
      <c r="V228" s="115"/>
      <c r="Z228" s="117" t="n">
        <f aca="false">Z227</f>
        <v>4</v>
      </c>
      <c r="AA228" s="1" t="n">
        <f aca="false">IF($Z228=1,$L228,0)</f>
        <v>0</v>
      </c>
      <c r="AB228" s="1" t="n">
        <f aca="false">IF($Z228=2,$L228,0)</f>
        <v>0</v>
      </c>
      <c r="AC228" s="1" t="n">
        <f aca="false">IF($Z228=3,$L228,0)</f>
        <v>0</v>
      </c>
      <c r="AD228" s="1" t="n">
        <f aca="false">IF($Z228=4,$L228,0)</f>
        <v>0</v>
      </c>
      <c r="AE228" s="1" t="n">
        <f aca="false">IF($Z228=5,$L228,0)</f>
        <v>0</v>
      </c>
      <c r="AF228" s="1" t="n">
        <f aca="false">IF($Z228=6,$L228,0)</f>
        <v>0</v>
      </c>
      <c r="AG228" s="1" t="n">
        <f aca="false">IF($Z228=7,$L228,0)</f>
        <v>0</v>
      </c>
      <c r="AH228" s="1" t="n">
        <f aca="false">IF($Z228=8,$L228,0)</f>
        <v>0</v>
      </c>
      <c r="AI228" s="1" t="n">
        <f aca="false">IF($Z228=9,$L228,0)</f>
        <v>0</v>
      </c>
      <c r="AJ228" s="1" t="n">
        <f aca="false">IF($Z228=10,$L228,0)</f>
        <v>0</v>
      </c>
      <c r="AK228" s="1" t="n">
        <f aca="false">IF($Z228=11,$L228,0)</f>
        <v>0</v>
      </c>
      <c r="AL228" s="1" t="n">
        <f aca="false">IF($Z228=12,$L228,0)</f>
        <v>0</v>
      </c>
      <c r="AO228" s="1" t="n">
        <f aca="false">IF(K228=Main!$I$9,Calendar!L228,0)</f>
        <v>0</v>
      </c>
      <c r="AP228" s="1" t="n">
        <f aca="false">IF(K228=Main!$I$10,Calendar!L228,0)</f>
        <v>0</v>
      </c>
      <c r="AQ228" s="1" t="n">
        <f aca="false">IF(K228=Main!$I$11,Calendar!L228,0)</f>
        <v>0</v>
      </c>
    </row>
    <row r="229" customFormat="false" ht="13" hidden="false" customHeight="true" outlineLevel="0" collapsed="false">
      <c r="B229" s="99" t="n">
        <f aca="false">D231</f>
        <v>38098</v>
      </c>
      <c r="C229" s="100" t="n">
        <f aca="false">C215+1</f>
        <v>17</v>
      </c>
      <c r="D229" s="164" t="n">
        <f aca="false">DATE(YEAR(D227),MONTH(D227),DAY(D227)+1)</f>
        <v>38097</v>
      </c>
      <c r="E229" s="165"/>
      <c r="F229" s="166"/>
      <c r="G229" s="104"/>
      <c r="H229" s="104"/>
      <c r="I229" s="104"/>
      <c r="J229" s="103"/>
      <c r="K229" s="166"/>
      <c r="L229" s="104"/>
      <c r="M229" s="167"/>
      <c r="N229" s="108"/>
      <c r="O229" s="108" t="str">
        <f aca="false">IF(L229=0,"",M229/L229)</f>
        <v/>
      </c>
      <c r="P229" s="168" t="str">
        <f aca="false">IF(L229=0,"",((L229/M229)/24))</f>
        <v/>
      </c>
      <c r="Q229" s="169" t="n">
        <f aca="false">L229</f>
        <v>0</v>
      </c>
      <c r="R229" s="170" t="n">
        <f aca="false">M229</f>
        <v>0</v>
      </c>
      <c r="S229" s="171" t="n">
        <f aca="false">S228+L229</f>
        <v>17.24</v>
      </c>
      <c r="T229" s="113" t="n">
        <f aca="false">T228+M229</f>
        <v>0.0650208333333333</v>
      </c>
      <c r="U229" s="114" t="n">
        <f aca="false">Q242</f>
        <v>0</v>
      </c>
      <c r="V229" s="115" t="n">
        <f aca="false">R242</f>
        <v>0</v>
      </c>
      <c r="Z229" s="117" t="n">
        <f aca="false">MONTH(D229)</f>
        <v>4</v>
      </c>
      <c r="AA229" s="1" t="n">
        <f aca="false">IF($Z229=1,$L229,0)</f>
        <v>0</v>
      </c>
      <c r="AB229" s="1" t="n">
        <f aca="false">IF($Z229=2,$L229,0)</f>
        <v>0</v>
      </c>
      <c r="AC229" s="1" t="n">
        <f aca="false">IF($Z229=3,$L229,0)</f>
        <v>0</v>
      </c>
      <c r="AD229" s="1" t="n">
        <f aca="false">IF($Z229=4,$L229,0)</f>
        <v>0</v>
      </c>
      <c r="AE229" s="1" t="n">
        <f aca="false">IF($Z229=5,$L229,0)</f>
        <v>0</v>
      </c>
      <c r="AF229" s="1" t="n">
        <f aca="false">IF($Z229=6,$L229,0)</f>
        <v>0</v>
      </c>
      <c r="AG229" s="1" t="n">
        <f aca="false">IF($Z229=7,$L229,0)</f>
        <v>0</v>
      </c>
      <c r="AH229" s="1" t="n">
        <f aca="false">IF($Z229=8,$L229,0)</f>
        <v>0</v>
      </c>
      <c r="AI229" s="1" t="n">
        <f aca="false">IF($Z229=9,$L229,0)</f>
        <v>0</v>
      </c>
      <c r="AJ229" s="1" t="n">
        <f aca="false">IF($Z229=10,$L229,0)</f>
        <v>0</v>
      </c>
      <c r="AK229" s="1" t="n">
        <f aca="false">IF($Z229=11,$L229,0)</f>
        <v>0</v>
      </c>
      <c r="AL229" s="1" t="n">
        <f aca="false">IF($Z229=12,$L229,0)</f>
        <v>0</v>
      </c>
      <c r="AO229" s="1" t="n">
        <f aca="false">IF(K229=Main!$I$9,Calendar!L229,0)</f>
        <v>0</v>
      </c>
      <c r="AP229" s="1" t="n">
        <f aca="false">IF(K229=Main!$I$10,Calendar!L229,0)</f>
        <v>0</v>
      </c>
      <c r="AQ229" s="1" t="n">
        <f aca="false">IF(K229=Main!$I$11,Calendar!L229,0)</f>
        <v>0</v>
      </c>
    </row>
    <row r="230" customFormat="false" ht="13" hidden="false" customHeight="false" outlineLevel="0" collapsed="false">
      <c r="B230" s="99"/>
      <c r="C230" s="100"/>
      <c r="D230" s="164"/>
      <c r="E230" s="172"/>
      <c r="F230" s="173"/>
      <c r="G230" s="120"/>
      <c r="H230" s="120"/>
      <c r="I230" s="120"/>
      <c r="J230" s="119"/>
      <c r="K230" s="173"/>
      <c r="L230" s="120"/>
      <c r="M230" s="174"/>
      <c r="N230" s="123"/>
      <c r="O230" s="123" t="str">
        <f aca="false">IF(L230=0,"",M230/L230)</f>
        <v/>
      </c>
      <c r="P230" s="175" t="str">
        <f aca="false">IF(L230=0,"",((L230/M230)/24))</f>
        <v/>
      </c>
      <c r="Q230" s="176" t="n">
        <f aca="false">Q229+L230</f>
        <v>0</v>
      </c>
      <c r="R230" s="177" t="n">
        <f aca="false">R229+M230</f>
        <v>0</v>
      </c>
      <c r="S230" s="178" t="n">
        <f aca="false">S229+L230</f>
        <v>17.24</v>
      </c>
      <c r="T230" s="128" t="n">
        <f aca="false">T229+M230</f>
        <v>0.0650208333333333</v>
      </c>
      <c r="U230" s="114"/>
      <c r="V230" s="115"/>
      <c r="Z230" s="117" t="n">
        <f aca="false">Z229</f>
        <v>4</v>
      </c>
      <c r="AA230" s="1" t="n">
        <f aca="false">IF($Z230=1,$L230,0)</f>
        <v>0</v>
      </c>
      <c r="AB230" s="1" t="n">
        <f aca="false">IF($Z230=2,$L230,0)</f>
        <v>0</v>
      </c>
      <c r="AC230" s="1" t="n">
        <f aca="false">IF($Z230=3,$L230,0)</f>
        <v>0</v>
      </c>
      <c r="AD230" s="1" t="n">
        <f aca="false">IF($Z230=4,$L230,0)</f>
        <v>0</v>
      </c>
      <c r="AE230" s="1" t="n">
        <f aca="false">IF($Z230=5,$L230,0)</f>
        <v>0</v>
      </c>
      <c r="AF230" s="1" t="n">
        <f aca="false">IF($Z230=6,$L230,0)</f>
        <v>0</v>
      </c>
      <c r="AG230" s="1" t="n">
        <f aca="false">IF($Z230=7,$L230,0)</f>
        <v>0</v>
      </c>
      <c r="AH230" s="1" t="n">
        <f aca="false">IF($Z230=8,$L230,0)</f>
        <v>0</v>
      </c>
      <c r="AI230" s="1" t="n">
        <f aca="false">IF($Z230=9,$L230,0)</f>
        <v>0</v>
      </c>
      <c r="AJ230" s="1" t="n">
        <f aca="false">IF($Z230=10,$L230,0)</f>
        <v>0</v>
      </c>
      <c r="AK230" s="1" t="n">
        <f aca="false">IF($Z230=11,$L230,0)</f>
        <v>0</v>
      </c>
      <c r="AL230" s="1" t="n">
        <f aca="false">IF($Z230=12,$L230,0)</f>
        <v>0</v>
      </c>
      <c r="AO230" s="1" t="n">
        <f aca="false">IF(K230=Main!$I$9,Calendar!L230,0)</f>
        <v>0</v>
      </c>
      <c r="AP230" s="1" t="n">
        <f aca="false">IF(K230=Main!$I$10,Calendar!L230,0)</f>
        <v>0</v>
      </c>
      <c r="AQ230" s="1" t="n">
        <f aca="false">IF(K230=Main!$I$11,Calendar!L230,0)</f>
        <v>0</v>
      </c>
    </row>
    <row r="231" customFormat="false" ht="13" hidden="false" customHeight="false" outlineLevel="0" collapsed="false">
      <c r="B231" s="99"/>
      <c r="C231" s="100"/>
      <c r="D231" s="80" t="n">
        <f aca="false">DATE(YEAR(D229),MONTH(D229),DAY(D229)+1)</f>
        <v>38098</v>
      </c>
      <c r="E231" s="179"/>
      <c r="F231" s="180"/>
      <c r="G231" s="131"/>
      <c r="H231" s="131"/>
      <c r="I231" s="131"/>
      <c r="J231" s="130"/>
      <c r="K231" s="180"/>
      <c r="L231" s="131"/>
      <c r="M231" s="181"/>
      <c r="N231" s="134"/>
      <c r="O231" s="134" t="str">
        <f aca="false">IF(L231=0,"",M231/L231)</f>
        <v/>
      </c>
      <c r="P231" s="182" t="str">
        <f aca="false">IF(L231=0,"",((L231/M231)/24))</f>
        <v/>
      </c>
      <c r="Q231" s="183" t="n">
        <f aca="false">Q230+L231</f>
        <v>0</v>
      </c>
      <c r="R231" s="184" t="n">
        <f aca="false">R230+M231</f>
        <v>0</v>
      </c>
      <c r="S231" s="185" t="n">
        <f aca="false">S230+L231</f>
        <v>17.24</v>
      </c>
      <c r="T231" s="139" t="n">
        <f aca="false">T230+M231</f>
        <v>0.0650208333333333</v>
      </c>
      <c r="U231" s="114"/>
      <c r="V231" s="115"/>
      <c r="Z231" s="117" t="n">
        <f aca="false">MONTH(D231)</f>
        <v>4</v>
      </c>
      <c r="AA231" s="1" t="n">
        <f aca="false">IF($Z231=1,$L231,0)</f>
        <v>0</v>
      </c>
      <c r="AB231" s="1" t="n">
        <f aca="false">IF($Z231=2,$L231,0)</f>
        <v>0</v>
      </c>
      <c r="AC231" s="1" t="n">
        <f aca="false">IF($Z231=3,$L231,0)</f>
        <v>0</v>
      </c>
      <c r="AD231" s="1" t="n">
        <f aca="false">IF($Z231=4,$L231,0)</f>
        <v>0</v>
      </c>
      <c r="AE231" s="1" t="n">
        <f aca="false">IF($Z231=5,$L231,0)</f>
        <v>0</v>
      </c>
      <c r="AF231" s="1" t="n">
        <f aca="false">IF($Z231=6,$L231,0)</f>
        <v>0</v>
      </c>
      <c r="AG231" s="1" t="n">
        <f aca="false">IF($Z231=7,$L231,0)</f>
        <v>0</v>
      </c>
      <c r="AH231" s="1" t="n">
        <f aca="false">IF($Z231=8,$L231,0)</f>
        <v>0</v>
      </c>
      <c r="AI231" s="1" t="n">
        <f aca="false">IF($Z231=9,$L231,0)</f>
        <v>0</v>
      </c>
      <c r="AJ231" s="1" t="n">
        <f aca="false">IF($Z231=10,$L231,0)</f>
        <v>0</v>
      </c>
      <c r="AK231" s="1" t="n">
        <f aca="false">IF($Z231=11,$L231,0)</f>
        <v>0</v>
      </c>
      <c r="AL231" s="1" t="n">
        <f aca="false">IF($Z231=12,$L231,0)</f>
        <v>0</v>
      </c>
      <c r="AO231" s="1" t="n">
        <f aca="false">IF(K231=Main!$I$9,Calendar!L231,0)</f>
        <v>0</v>
      </c>
      <c r="AP231" s="1" t="n">
        <f aca="false">IF(K231=Main!$I$10,Calendar!L231,0)</f>
        <v>0</v>
      </c>
      <c r="AQ231" s="1" t="n">
        <f aca="false">IF(K231=Main!$I$11,Calendar!L231,0)</f>
        <v>0</v>
      </c>
    </row>
    <row r="232" customFormat="false" ht="13" hidden="false" customHeight="false" outlineLevel="0" collapsed="false">
      <c r="B232" s="99"/>
      <c r="C232" s="100"/>
      <c r="D232" s="80"/>
      <c r="E232" s="186"/>
      <c r="F232" s="173"/>
      <c r="G232" s="120"/>
      <c r="H232" s="120"/>
      <c r="I232" s="120"/>
      <c r="J232" s="119"/>
      <c r="K232" s="173"/>
      <c r="L232" s="120"/>
      <c r="M232" s="174"/>
      <c r="N232" s="123"/>
      <c r="O232" s="123" t="str">
        <f aca="false">IF(L232=0,"",M232/L232)</f>
        <v/>
      </c>
      <c r="P232" s="175" t="str">
        <f aca="false">IF(L232=0,"",((L232/M232)/24))</f>
        <v/>
      </c>
      <c r="Q232" s="176" t="n">
        <f aca="false">Q231+L232</f>
        <v>0</v>
      </c>
      <c r="R232" s="177" t="n">
        <f aca="false">R231+M232</f>
        <v>0</v>
      </c>
      <c r="S232" s="178" t="n">
        <f aca="false">S231+L232</f>
        <v>17.24</v>
      </c>
      <c r="T232" s="128" t="n">
        <f aca="false">T231+M232</f>
        <v>0.0650208333333333</v>
      </c>
      <c r="U232" s="114"/>
      <c r="V232" s="115"/>
      <c r="Z232" s="117" t="n">
        <f aca="false">Z231</f>
        <v>4</v>
      </c>
      <c r="AA232" s="1" t="n">
        <f aca="false">IF($Z232=1,$L232,0)</f>
        <v>0</v>
      </c>
      <c r="AB232" s="1" t="n">
        <f aca="false">IF($Z232=2,$L232,0)</f>
        <v>0</v>
      </c>
      <c r="AC232" s="1" t="n">
        <f aca="false">IF($Z232=3,$L232,0)</f>
        <v>0</v>
      </c>
      <c r="AD232" s="1" t="n">
        <f aca="false">IF($Z232=4,$L232,0)</f>
        <v>0</v>
      </c>
      <c r="AE232" s="1" t="n">
        <f aca="false">IF($Z232=5,$L232,0)</f>
        <v>0</v>
      </c>
      <c r="AF232" s="1" t="n">
        <f aca="false">IF($Z232=6,$L232,0)</f>
        <v>0</v>
      </c>
      <c r="AG232" s="1" t="n">
        <f aca="false">IF($Z232=7,$L232,0)</f>
        <v>0</v>
      </c>
      <c r="AH232" s="1" t="n">
        <f aca="false">IF($Z232=8,$L232,0)</f>
        <v>0</v>
      </c>
      <c r="AI232" s="1" t="n">
        <f aca="false">IF($Z232=9,$L232,0)</f>
        <v>0</v>
      </c>
      <c r="AJ232" s="1" t="n">
        <f aca="false">IF($Z232=10,$L232,0)</f>
        <v>0</v>
      </c>
      <c r="AK232" s="1" t="n">
        <f aca="false">IF($Z232=11,$L232,0)</f>
        <v>0</v>
      </c>
      <c r="AL232" s="1" t="n">
        <f aca="false">IF($Z232=12,$L232,0)</f>
        <v>0</v>
      </c>
      <c r="AO232" s="1" t="n">
        <f aca="false">IF(K232=Main!$I$9,Calendar!L232,0)</f>
        <v>0</v>
      </c>
      <c r="AP232" s="1" t="n">
        <f aca="false">IF(K232=Main!$I$10,Calendar!L232,0)</f>
        <v>0</v>
      </c>
      <c r="AQ232" s="1" t="n">
        <f aca="false">IF(K232=Main!$I$11,Calendar!L232,0)</f>
        <v>0</v>
      </c>
    </row>
    <row r="233" customFormat="false" ht="13" hidden="false" customHeight="false" outlineLevel="0" collapsed="false">
      <c r="B233" s="99"/>
      <c r="C233" s="100"/>
      <c r="D233" s="80" t="n">
        <f aca="false">DATE(YEAR(D231),MONTH(D231),DAY(D231)+1)</f>
        <v>38099</v>
      </c>
      <c r="E233" s="179"/>
      <c r="F233" s="180"/>
      <c r="G233" s="131"/>
      <c r="H233" s="131"/>
      <c r="I233" s="131"/>
      <c r="J233" s="130"/>
      <c r="K233" s="180"/>
      <c r="L233" s="131"/>
      <c r="M233" s="181"/>
      <c r="N233" s="134"/>
      <c r="O233" s="134" t="str">
        <f aca="false">IF(L233=0,"",M233/L233)</f>
        <v/>
      </c>
      <c r="P233" s="182" t="str">
        <f aca="false">IF(L233=0,"",((L233/M233)/24))</f>
        <v/>
      </c>
      <c r="Q233" s="183" t="n">
        <f aca="false">Q232+L233</f>
        <v>0</v>
      </c>
      <c r="R233" s="184" t="n">
        <f aca="false">R232+M233</f>
        <v>0</v>
      </c>
      <c r="S233" s="185" t="n">
        <f aca="false">S232+L233</f>
        <v>17.24</v>
      </c>
      <c r="T233" s="139" t="n">
        <f aca="false">T232+M233</f>
        <v>0.0650208333333333</v>
      </c>
      <c r="U233" s="114"/>
      <c r="V233" s="115"/>
      <c r="Z233" s="117" t="n">
        <f aca="false">MONTH(D233)</f>
        <v>4</v>
      </c>
      <c r="AA233" s="1" t="n">
        <f aca="false">IF($Z233=1,$L233,0)</f>
        <v>0</v>
      </c>
      <c r="AB233" s="1" t="n">
        <f aca="false">IF($Z233=2,$L233,0)</f>
        <v>0</v>
      </c>
      <c r="AC233" s="1" t="n">
        <f aca="false">IF($Z233=3,$L233,0)</f>
        <v>0</v>
      </c>
      <c r="AD233" s="1" t="n">
        <f aca="false">IF($Z233=4,$L233,0)</f>
        <v>0</v>
      </c>
      <c r="AE233" s="1" t="n">
        <f aca="false">IF($Z233=5,$L233,0)</f>
        <v>0</v>
      </c>
      <c r="AF233" s="1" t="n">
        <f aca="false">IF($Z233=6,$L233,0)</f>
        <v>0</v>
      </c>
      <c r="AG233" s="1" t="n">
        <f aca="false">IF($Z233=7,$L233,0)</f>
        <v>0</v>
      </c>
      <c r="AH233" s="1" t="n">
        <f aca="false">IF($Z233=8,$L233,0)</f>
        <v>0</v>
      </c>
      <c r="AI233" s="1" t="n">
        <f aca="false">IF($Z233=9,$L233,0)</f>
        <v>0</v>
      </c>
      <c r="AJ233" s="1" t="n">
        <f aca="false">IF($Z233=10,$L233,0)</f>
        <v>0</v>
      </c>
      <c r="AK233" s="1" t="n">
        <f aca="false">IF($Z233=11,$L233,0)</f>
        <v>0</v>
      </c>
      <c r="AL233" s="1" t="n">
        <f aca="false">IF($Z233=12,$L233,0)</f>
        <v>0</v>
      </c>
      <c r="AO233" s="1" t="n">
        <f aca="false">IF(K233=Main!$I$9,Calendar!L233,0)</f>
        <v>0</v>
      </c>
      <c r="AP233" s="1" t="n">
        <f aca="false">IF(K233=Main!$I$10,Calendar!L233,0)</f>
        <v>0</v>
      </c>
      <c r="AQ233" s="1" t="n">
        <f aca="false">IF(K233=Main!$I$11,Calendar!L233,0)</f>
        <v>0</v>
      </c>
    </row>
    <row r="234" customFormat="false" ht="13" hidden="false" customHeight="false" outlineLevel="0" collapsed="false">
      <c r="B234" s="99"/>
      <c r="C234" s="100"/>
      <c r="D234" s="80"/>
      <c r="E234" s="186"/>
      <c r="F234" s="173"/>
      <c r="G234" s="120"/>
      <c r="H234" s="120"/>
      <c r="I234" s="120"/>
      <c r="J234" s="119"/>
      <c r="K234" s="173"/>
      <c r="L234" s="120"/>
      <c r="M234" s="174"/>
      <c r="N234" s="123"/>
      <c r="O234" s="123" t="str">
        <f aca="false">IF(L234=0,"",M234/L234)</f>
        <v/>
      </c>
      <c r="P234" s="175" t="str">
        <f aca="false">IF(L234=0,"",((L234/M234)/24))</f>
        <v/>
      </c>
      <c r="Q234" s="176" t="n">
        <f aca="false">Q233+L234</f>
        <v>0</v>
      </c>
      <c r="R234" s="177" t="n">
        <f aca="false">R233+M234</f>
        <v>0</v>
      </c>
      <c r="S234" s="178" t="n">
        <f aca="false">S233+L234</f>
        <v>17.24</v>
      </c>
      <c r="T234" s="128" t="n">
        <f aca="false">T233+M234</f>
        <v>0.0650208333333333</v>
      </c>
      <c r="U234" s="114"/>
      <c r="V234" s="115"/>
      <c r="Z234" s="117" t="n">
        <f aca="false">Z233</f>
        <v>4</v>
      </c>
      <c r="AA234" s="1" t="n">
        <f aca="false">IF($Z234=1,$L234,0)</f>
        <v>0</v>
      </c>
      <c r="AB234" s="1" t="n">
        <f aca="false">IF($Z234=2,$L234,0)</f>
        <v>0</v>
      </c>
      <c r="AC234" s="1" t="n">
        <f aca="false">IF($Z234=3,$L234,0)</f>
        <v>0</v>
      </c>
      <c r="AD234" s="1" t="n">
        <f aca="false">IF($Z234=4,$L234,0)</f>
        <v>0</v>
      </c>
      <c r="AE234" s="1" t="n">
        <f aca="false">IF($Z234=5,$L234,0)</f>
        <v>0</v>
      </c>
      <c r="AF234" s="1" t="n">
        <f aca="false">IF($Z234=6,$L234,0)</f>
        <v>0</v>
      </c>
      <c r="AG234" s="1" t="n">
        <f aca="false">IF($Z234=7,$L234,0)</f>
        <v>0</v>
      </c>
      <c r="AH234" s="1" t="n">
        <f aca="false">IF($Z234=8,$L234,0)</f>
        <v>0</v>
      </c>
      <c r="AI234" s="1" t="n">
        <f aca="false">IF($Z234=9,$L234,0)</f>
        <v>0</v>
      </c>
      <c r="AJ234" s="1" t="n">
        <f aca="false">IF($Z234=10,$L234,0)</f>
        <v>0</v>
      </c>
      <c r="AK234" s="1" t="n">
        <f aca="false">IF($Z234=11,$L234,0)</f>
        <v>0</v>
      </c>
      <c r="AL234" s="1" t="n">
        <f aca="false">IF($Z234=12,$L234,0)</f>
        <v>0</v>
      </c>
      <c r="AO234" s="1" t="n">
        <f aca="false">IF(K234=Main!$I$9,Calendar!L234,0)</f>
        <v>0</v>
      </c>
      <c r="AP234" s="1" t="n">
        <f aca="false">IF(K234=Main!$I$10,Calendar!L234,0)</f>
        <v>0</v>
      </c>
      <c r="AQ234" s="1" t="n">
        <f aca="false">IF(K234=Main!$I$11,Calendar!L234,0)</f>
        <v>0</v>
      </c>
    </row>
    <row r="235" customFormat="false" ht="13" hidden="false" customHeight="false" outlineLevel="0" collapsed="false">
      <c r="B235" s="99"/>
      <c r="C235" s="100"/>
      <c r="D235" s="80" t="n">
        <f aca="false">DATE(YEAR(D233),MONTH(D233),DAY(D233)+1)</f>
        <v>38100</v>
      </c>
      <c r="E235" s="179"/>
      <c r="F235" s="180"/>
      <c r="G235" s="131"/>
      <c r="H235" s="131"/>
      <c r="I235" s="131"/>
      <c r="J235" s="130"/>
      <c r="K235" s="180"/>
      <c r="L235" s="131"/>
      <c r="M235" s="181"/>
      <c r="N235" s="134"/>
      <c r="O235" s="134" t="str">
        <f aca="false">IF(L235=0,"",M235/L235)</f>
        <v/>
      </c>
      <c r="P235" s="182" t="str">
        <f aca="false">IF(L235=0,"",((L235/M235)/24))</f>
        <v/>
      </c>
      <c r="Q235" s="183" t="n">
        <f aca="false">Q234+L235</f>
        <v>0</v>
      </c>
      <c r="R235" s="184" t="n">
        <f aca="false">R234+M235</f>
        <v>0</v>
      </c>
      <c r="S235" s="185" t="n">
        <f aca="false">S234+L235</f>
        <v>17.24</v>
      </c>
      <c r="T235" s="139" t="n">
        <f aca="false">T234+M235</f>
        <v>0.0650208333333333</v>
      </c>
      <c r="U235" s="114"/>
      <c r="V235" s="115"/>
      <c r="Z235" s="117" t="n">
        <f aca="false">MONTH(D235)</f>
        <v>4</v>
      </c>
      <c r="AA235" s="1" t="n">
        <f aca="false">IF($Z235=1,$L235,0)</f>
        <v>0</v>
      </c>
      <c r="AB235" s="1" t="n">
        <f aca="false">IF($Z235=2,$L235,0)</f>
        <v>0</v>
      </c>
      <c r="AC235" s="1" t="n">
        <f aca="false">IF($Z235=3,$L235,0)</f>
        <v>0</v>
      </c>
      <c r="AD235" s="1" t="n">
        <f aca="false">IF($Z235=4,$L235,0)</f>
        <v>0</v>
      </c>
      <c r="AE235" s="1" t="n">
        <f aca="false">IF($Z235=5,$L235,0)</f>
        <v>0</v>
      </c>
      <c r="AF235" s="1" t="n">
        <f aca="false">IF($Z235=6,$L235,0)</f>
        <v>0</v>
      </c>
      <c r="AG235" s="1" t="n">
        <f aca="false">IF($Z235=7,$L235,0)</f>
        <v>0</v>
      </c>
      <c r="AH235" s="1" t="n">
        <f aca="false">IF($Z235=8,$L235,0)</f>
        <v>0</v>
      </c>
      <c r="AI235" s="1" t="n">
        <f aca="false">IF($Z235=9,$L235,0)</f>
        <v>0</v>
      </c>
      <c r="AJ235" s="1" t="n">
        <f aca="false">IF($Z235=10,$L235,0)</f>
        <v>0</v>
      </c>
      <c r="AK235" s="1" t="n">
        <f aca="false">IF($Z235=11,$L235,0)</f>
        <v>0</v>
      </c>
      <c r="AL235" s="1" t="n">
        <f aca="false">IF($Z235=12,$L235,0)</f>
        <v>0</v>
      </c>
      <c r="AO235" s="1" t="n">
        <f aca="false">IF(K235=Main!$I$9,Calendar!L235,0)</f>
        <v>0</v>
      </c>
      <c r="AP235" s="1" t="n">
        <f aca="false">IF(K235=Main!$I$10,Calendar!L235,0)</f>
        <v>0</v>
      </c>
      <c r="AQ235" s="1" t="n">
        <f aca="false">IF(K235=Main!$I$11,Calendar!L235,0)</f>
        <v>0</v>
      </c>
    </row>
    <row r="236" customFormat="false" ht="13" hidden="false" customHeight="false" outlineLevel="0" collapsed="false">
      <c r="B236" s="99"/>
      <c r="C236" s="100"/>
      <c r="D236" s="80"/>
      <c r="E236" s="186"/>
      <c r="F236" s="173"/>
      <c r="G236" s="120"/>
      <c r="H236" s="120"/>
      <c r="I236" s="120"/>
      <c r="J236" s="119"/>
      <c r="K236" s="173"/>
      <c r="L236" s="120"/>
      <c r="M236" s="174"/>
      <c r="N236" s="123"/>
      <c r="O236" s="123" t="str">
        <f aca="false">IF(L236=0,"",M236/L236)</f>
        <v/>
      </c>
      <c r="P236" s="175" t="str">
        <f aca="false">IF(L236=0,"",((L236/M236)/24))</f>
        <v/>
      </c>
      <c r="Q236" s="176" t="n">
        <f aca="false">Q235+L236</f>
        <v>0</v>
      </c>
      <c r="R236" s="177" t="n">
        <f aca="false">R235+M236</f>
        <v>0</v>
      </c>
      <c r="S236" s="178" t="n">
        <f aca="false">S235+L236</f>
        <v>17.24</v>
      </c>
      <c r="T236" s="128" t="n">
        <f aca="false">T235+M236</f>
        <v>0.0650208333333333</v>
      </c>
      <c r="U236" s="114"/>
      <c r="V236" s="115"/>
      <c r="Z236" s="117" t="n">
        <f aca="false">Z235</f>
        <v>4</v>
      </c>
      <c r="AA236" s="1" t="n">
        <f aca="false">IF($Z236=1,$L236,0)</f>
        <v>0</v>
      </c>
      <c r="AB236" s="1" t="n">
        <f aca="false">IF($Z236=2,$L236,0)</f>
        <v>0</v>
      </c>
      <c r="AC236" s="1" t="n">
        <f aca="false">IF($Z236=3,$L236,0)</f>
        <v>0</v>
      </c>
      <c r="AD236" s="1" t="n">
        <f aca="false">IF($Z236=4,$L236,0)</f>
        <v>0</v>
      </c>
      <c r="AE236" s="1" t="n">
        <f aca="false">IF($Z236=5,$L236,0)</f>
        <v>0</v>
      </c>
      <c r="AF236" s="1" t="n">
        <f aca="false">IF($Z236=6,$L236,0)</f>
        <v>0</v>
      </c>
      <c r="AG236" s="1" t="n">
        <f aca="false">IF($Z236=7,$L236,0)</f>
        <v>0</v>
      </c>
      <c r="AH236" s="1" t="n">
        <f aca="false">IF($Z236=8,$L236,0)</f>
        <v>0</v>
      </c>
      <c r="AI236" s="1" t="n">
        <f aca="false">IF($Z236=9,$L236,0)</f>
        <v>0</v>
      </c>
      <c r="AJ236" s="1" t="n">
        <f aca="false">IF($Z236=10,$L236,0)</f>
        <v>0</v>
      </c>
      <c r="AK236" s="1" t="n">
        <f aca="false">IF($Z236=11,$L236,0)</f>
        <v>0</v>
      </c>
      <c r="AL236" s="1" t="n">
        <f aca="false">IF($Z236=12,$L236,0)</f>
        <v>0</v>
      </c>
      <c r="AO236" s="1" t="n">
        <f aca="false">IF(K236=Main!$I$9,Calendar!L236,0)</f>
        <v>0</v>
      </c>
      <c r="AP236" s="1" t="n">
        <f aca="false">IF(K236=Main!$I$10,Calendar!L236,0)</f>
        <v>0</v>
      </c>
      <c r="AQ236" s="1" t="n">
        <f aca="false">IF(K236=Main!$I$11,Calendar!L236,0)</f>
        <v>0</v>
      </c>
    </row>
    <row r="237" customFormat="false" ht="13" hidden="false" customHeight="false" outlineLevel="0" collapsed="false">
      <c r="B237" s="99"/>
      <c r="C237" s="100"/>
      <c r="D237" s="80" t="n">
        <f aca="false">DATE(YEAR(D235),MONTH(D235),DAY(D235)+1)</f>
        <v>38101</v>
      </c>
      <c r="E237" s="179"/>
      <c r="F237" s="180"/>
      <c r="G237" s="131"/>
      <c r="H237" s="131"/>
      <c r="I237" s="131"/>
      <c r="J237" s="130"/>
      <c r="K237" s="180"/>
      <c r="L237" s="131"/>
      <c r="M237" s="181"/>
      <c r="N237" s="134"/>
      <c r="O237" s="134" t="str">
        <f aca="false">IF(L237=0,"",M237/L237)</f>
        <v/>
      </c>
      <c r="P237" s="182" t="str">
        <f aca="false">IF(L237=0,"",((L237/M237)/24))</f>
        <v/>
      </c>
      <c r="Q237" s="183" t="n">
        <f aca="false">Q236+L237</f>
        <v>0</v>
      </c>
      <c r="R237" s="184" t="n">
        <f aca="false">R236+M237</f>
        <v>0</v>
      </c>
      <c r="S237" s="185" t="n">
        <f aca="false">S236+L237</f>
        <v>17.24</v>
      </c>
      <c r="T237" s="139" t="n">
        <f aca="false">T236+M237</f>
        <v>0.0650208333333333</v>
      </c>
      <c r="U237" s="114"/>
      <c r="V237" s="115"/>
      <c r="Z237" s="117" t="n">
        <f aca="false">MONTH(D237)</f>
        <v>4</v>
      </c>
      <c r="AA237" s="1" t="n">
        <f aca="false">IF($Z237=1,$L237,0)</f>
        <v>0</v>
      </c>
      <c r="AB237" s="1" t="n">
        <f aca="false">IF($Z237=2,$L237,0)</f>
        <v>0</v>
      </c>
      <c r="AC237" s="1" t="n">
        <f aca="false">IF($Z237=3,$L237,0)</f>
        <v>0</v>
      </c>
      <c r="AD237" s="1" t="n">
        <f aca="false">IF($Z237=4,$L237,0)</f>
        <v>0</v>
      </c>
      <c r="AE237" s="1" t="n">
        <f aca="false">IF($Z237=5,$L237,0)</f>
        <v>0</v>
      </c>
      <c r="AF237" s="1" t="n">
        <f aca="false">IF($Z237=6,$L237,0)</f>
        <v>0</v>
      </c>
      <c r="AG237" s="1" t="n">
        <f aca="false">IF($Z237=7,$L237,0)</f>
        <v>0</v>
      </c>
      <c r="AH237" s="1" t="n">
        <f aca="false">IF($Z237=8,$L237,0)</f>
        <v>0</v>
      </c>
      <c r="AI237" s="1" t="n">
        <f aca="false">IF($Z237=9,$L237,0)</f>
        <v>0</v>
      </c>
      <c r="AJ237" s="1" t="n">
        <f aca="false">IF($Z237=10,$L237,0)</f>
        <v>0</v>
      </c>
      <c r="AK237" s="1" t="n">
        <f aca="false">IF($Z237=11,$L237,0)</f>
        <v>0</v>
      </c>
      <c r="AL237" s="1" t="n">
        <f aca="false">IF($Z237=12,$L237,0)</f>
        <v>0</v>
      </c>
      <c r="AO237" s="1" t="n">
        <f aca="false">IF(K237=Main!$I$9,Calendar!L237,0)</f>
        <v>0</v>
      </c>
      <c r="AP237" s="1" t="n">
        <f aca="false">IF(K237=Main!$I$10,Calendar!L237,0)</f>
        <v>0</v>
      </c>
      <c r="AQ237" s="1" t="n">
        <f aca="false">IF(K237=Main!$I$11,Calendar!L237,0)</f>
        <v>0</v>
      </c>
    </row>
    <row r="238" customFormat="false" ht="13" hidden="false" customHeight="false" outlineLevel="0" collapsed="false">
      <c r="B238" s="99"/>
      <c r="C238" s="100"/>
      <c r="D238" s="80"/>
      <c r="E238" s="186"/>
      <c r="F238" s="173"/>
      <c r="G238" s="120"/>
      <c r="H238" s="120"/>
      <c r="I238" s="120"/>
      <c r="J238" s="119"/>
      <c r="K238" s="173"/>
      <c r="L238" s="120"/>
      <c r="M238" s="174"/>
      <c r="N238" s="123"/>
      <c r="O238" s="123" t="str">
        <f aca="false">IF(L238=0,"",M238/L238)</f>
        <v/>
      </c>
      <c r="P238" s="175" t="str">
        <f aca="false">IF(L238=0,"",((L238/M238)/24))</f>
        <v/>
      </c>
      <c r="Q238" s="176" t="n">
        <f aca="false">Q237+L238</f>
        <v>0</v>
      </c>
      <c r="R238" s="177" t="n">
        <f aca="false">R237+M238</f>
        <v>0</v>
      </c>
      <c r="S238" s="178" t="n">
        <f aca="false">S237+L238</f>
        <v>17.24</v>
      </c>
      <c r="T238" s="128" t="n">
        <f aca="false">T237+M238</f>
        <v>0.0650208333333333</v>
      </c>
      <c r="U238" s="114"/>
      <c r="V238" s="115"/>
      <c r="Z238" s="117" t="n">
        <f aca="false">Z237</f>
        <v>4</v>
      </c>
      <c r="AA238" s="1" t="n">
        <f aca="false">IF($Z238=1,$L238,0)</f>
        <v>0</v>
      </c>
      <c r="AB238" s="1" t="n">
        <f aca="false">IF($Z238=2,$L238,0)</f>
        <v>0</v>
      </c>
      <c r="AC238" s="1" t="n">
        <f aca="false">IF($Z238=3,$L238,0)</f>
        <v>0</v>
      </c>
      <c r="AD238" s="1" t="n">
        <f aca="false">IF($Z238=4,$L238,0)</f>
        <v>0</v>
      </c>
      <c r="AE238" s="1" t="n">
        <f aca="false">IF($Z238=5,$L238,0)</f>
        <v>0</v>
      </c>
      <c r="AF238" s="1" t="n">
        <f aca="false">IF($Z238=6,$L238,0)</f>
        <v>0</v>
      </c>
      <c r="AG238" s="1" t="n">
        <f aca="false">IF($Z238=7,$L238,0)</f>
        <v>0</v>
      </c>
      <c r="AH238" s="1" t="n">
        <f aca="false">IF($Z238=8,$L238,0)</f>
        <v>0</v>
      </c>
      <c r="AI238" s="1" t="n">
        <f aca="false">IF($Z238=9,$L238,0)</f>
        <v>0</v>
      </c>
      <c r="AJ238" s="1" t="n">
        <f aca="false">IF($Z238=10,$L238,0)</f>
        <v>0</v>
      </c>
      <c r="AK238" s="1" t="n">
        <f aca="false">IF($Z238=11,$L238,0)</f>
        <v>0</v>
      </c>
      <c r="AL238" s="1" t="n">
        <f aca="false">IF($Z238=12,$L238,0)</f>
        <v>0</v>
      </c>
      <c r="AO238" s="1" t="n">
        <f aca="false">IF(K238=Main!$I$9,Calendar!L238,0)</f>
        <v>0</v>
      </c>
      <c r="AP238" s="1" t="n">
        <f aca="false">IF(K238=Main!$I$10,Calendar!L238,0)</f>
        <v>0</v>
      </c>
      <c r="AQ238" s="1" t="n">
        <f aca="false">IF(K238=Main!$I$11,Calendar!L238,0)</f>
        <v>0</v>
      </c>
    </row>
    <row r="239" customFormat="false" ht="13" hidden="false" customHeight="false" outlineLevel="0" collapsed="false">
      <c r="B239" s="99"/>
      <c r="C239" s="100"/>
      <c r="D239" s="80" t="n">
        <f aca="false">DATE(YEAR(D237),MONTH(D237),DAY(D237)+1)</f>
        <v>38102</v>
      </c>
      <c r="E239" s="179"/>
      <c r="F239" s="180"/>
      <c r="G239" s="131"/>
      <c r="H239" s="131"/>
      <c r="I239" s="131"/>
      <c r="J239" s="130"/>
      <c r="K239" s="180"/>
      <c r="L239" s="131"/>
      <c r="M239" s="181"/>
      <c r="N239" s="134"/>
      <c r="O239" s="134" t="str">
        <f aca="false">IF(L239=0,"",M239/L239)</f>
        <v/>
      </c>
      <c r="P239" s="182" t="str">
        <f aca="false">IF(L239=0,"",((L239/M239)/24))</f>
        <v/>
      </c>
      <c r="Q239" s="183" t="n">
        <f aca="false">Q238+L239</f>
        <v>0</v>
      </c>
      <c r="R239" s="184" t="n">
        <f aca="false">R238+M239</f>
        <v>0</v>
      </c>
      <c r="S239" s="185" t="n">
        <f aca="false">S238+L239</f>
        <v>17.24</v>
      </c>
      <c r="T239" s="139" t="n">
        <f aca="false">T238+M239</f>
        <v>0.0650208333333333</v>
      </c>
      <c r="U239" s="114"/>
      <c r="V239" s="115"/>
      <c r="Z239" s="117" t="n">
        <f aca="false">MONTH(D239)</f>
        <v>4</v>
      </c>
      <c r="AA239" s="1" t="n">
        <f aca="false">IF($Z239=1,$L239,0)</f>
        <v>0</v>
      </c>
      <c r="AB239" s="1" t="n">
        <f aca="false">IF($Z239=2,$L239,0)</f>
        <v>0</v>
      </c>
      <c r="AC239" s="1" t="n">
        <f aca="false">IF($Z239=3,$L239,0)</f>
        <v>0</v>
      </c>
      <c r="AD239" s="1" t="n">
        <f aca="false">IF($Z239=4,$L239,0)</f>
        <v>0</v>
      </c>
      <c r="AE239" s="1" t="n">
        <f aca="false">IF($Z239=5,$L239,0)</f>
        <v>0</v>
      </c>
      <c r="AF239" s="1" t="n">
        <f aca="false">IF($Z239=6,$L239,0)</f>
        <v>0</v>
      </c>
      <c r="AG239" s="1" t="n">
        <f aca="false">IF($Z239=7,$L239,0)</f>
        <v>0</v>
      </c>
      <c r="AH239" s="1" t="n">
        <f aca="false">IF($Z239=8,$L239,0)</f>
        <v>0</v>
      </c>
      <c r="AI239" s="1" t="n">
        <f aca="false">IF($Z239=9,$L239,0)</f>
        <v>0</v>
      </c>
      <c r="AJ239" s="1" t="n">
        <f aca="false">IF($Z239=10,$L239,0)</f>
        <v>0</v>
      </c>
      <c r="AK239" s="1" t="n">
        <f aca="false">IF($Z239=11,$L239,0)</f>
        <v>0</v>
      </c>
      <c r="AL239" s="1" t="n">
        <f aca="false">IF($Z239=12,$L239,0)</f>
        <v>0</v>
      </c>
      <c r="AO239" s="1" t="n">
        <f aca="false">IF(K239=Main!$I$9,Calendar!L239,0)</f>
        <v>0</v>
      </c>
      <c r="AP239" s="1" t="n">
        <f aca="false">IF(K239=Main!$I$10,Calendar!L239,0)</f>
        <v>0</v>
      </c>
      <c r="AQ239" s="1" t="n">
        <f aca="false">IF(K239=Main!$I$11,Calendar!L239,0)</f>
        <v>0</v>
      </c>
    </row>
    <row r="240" customFormat="false" ht="13" hidden="false" customHeight="false" outlineLevel="0" collapsed="false">
      <c r="B240" s="99"/>
      <c r="C240" s="100"/>
      <c r="D240" s="80"/>
      <c r="E240" s="186"/>
      <c r="F240" s="173"/>
      <c r="G240" s="120"/>
      <c r="H240" s="120"/>
      <c r="I240" s="120"/>
      <c r="J240" s="119"/>
      <c r="K240" s="173"/>
      <c r="L240" s="120"/>
      <c r="M240" s="174"/>
      <c r="N240" s="123"/>
      <c r="O240" s="123" t="str">
        <f aca="false">IF(L240=0,"",M240/L240)</f>
        <v/>
      </c>
      <c r="P240" s="175" t="str">
        <f aca="false">IF(L240=0,"",((L240/M240)/24))</f>
        <v/>
      </c>
      <c r="Q240" s="176" t="n">
        <f aca="false">Q239+L240</f>
        <v>0</v>
      </c>
      <c r="R240" s="177" t="n">
        <f aca="false">R239+M240</f>
        <v>0</v>
      </c>
      <c r="S240" s="178" t="n">
        <f aca="false">S239+L240</f>
        <v>17.24</v>
      </c>
      <c r="T240" s="128" t="n">
        <f aca="false">T239+M240</f>
        <v>0.0650208333333333</v>
      </c>
      <c r="U240" s="114"/>
      <c r="V240" s="115"/>
      <c r="Z240" s="117" t="n">
        <f aca="false">Z239</f>
        <v>4</v>
      </c>
      <c r="AA240" s="1" t="n">
        <f aca="false">IF($Z240=1,$L240,0)</f>
        <v>0</v>
      </c>
      <c r="AB240" s="1" t="n">
        <f aca="false">IF($Z240=2,$L240,0)</f>
        <v>0</v>
      </c>
      <c r="AC240" s="1" t="n">
        <f aca="false">IF($Z240=3,$L240,0)</f>
        <v>0</v>
      </c>
      <c r="AD240" s="1" t="n">
        <f aca="false">IF($Z240=4,$L240,0)</f>
        <v>0</v>
      </c>
      <c r="AE240" s="1" t="n">
        <f aca="false">IF($Z240=5,$L240,0)</f>
        <v>0</v>
      </c>
      <c r="AF240" s="1" t="n">
        <f aca="false">IF($Z240=6,$L240,0)</f>
        <v>0</v>
      </c>
      <c r="AG240" s="1" t="n">
        <f aca="false">IF($Z240=7,$L240,0)</f>
        <v>0</v>
      </c>
      <c r="AH240" s="1" t="n">
        <f aca="false">IF($Z240=8,$L240,0)</f>
        <v>0</v>
      </c>
      <c r="AI240" s="1" t="n">
        <f aca="false">IF($Z240=9,$L240,0)</f>
        <v>0</v>
      </c>
      <c r="AJ240" s="1" t="n">
        <f aca="false">IF($Z240=10,$L240,0)</f>
        <v>0</v>
      </c>
      <c r="AK240" s="1" t="n">
        <f aca="false">IF($Z240=11,$L240,0)</f>
        <v>0</v>
      </c>
      <c r="AL240" s="1" t="n">
        <f aca="false">IF($Z240=12,$L240,0)</f>
        <v>0</v>
      </c>
      <c r="AO240" s="1" t="n">
        <f aca="false">IF(K240=Main!$I$9,Calendar!L240,0)</f>
        <v>0</v>
      </c>
      <c r="AP240" s="1" t="n">
        <f aca="false">IF(K240=Main!$I$10,Calendar!L240,0)</f>
        <v>0</v>
      </c>
      <c r="AQ240" s="1" t="n">
        <f aca="false">IF(K240=Main!$I$11,Calendar!L240,0)</f>
        <v>0</v>
      </c>
    </row>
    <row r="241" customFormat="false" ht="13" hidden="false" customHeight="false" outlineLevel="0" collapsed="false">
      <c r="B241" s="99"/>
      <c r="C241" s="100"/>
      <c r="D241" s="187" t="n">
        <f aca="false">DATE(YEAR(D239),MONTH(D239),DAY(D239)+1)</f>
        <v>38103</v>
      </c>
      <c r="E241" s="179"/>
      <c r="F241" s="180"/>
      <c r="G241" s="131"/>
      <c r="H241" s="131"/>
      <c r="I241" s="131"/>
      <c r="J241" s="130"/>
      <c r="K241" s="180"/>
      <c r="L241" s="131"/>
      <c r="M241" s="181"/>
      <c r="N241" s="134"/>
      <c r="O241" s="134" t="str">
        <f aca="false">IF(L241=0,"",M241/L241)</f>
        <v/>
      </c>
      <c r="P241" s="182" t="str">
        <f aca="false">IF(L241=0,"",((L241/M241)/24))</f>
        <v/>
      </c>
      <c r="Q241" s="183" t="n">
        <f aca="false">Q240+L241</f>
        <v>0</v>
      </c>
      <c r="R241" s="184" t="n">
        <f aca="false">R240+M241</f>
        <v>0</v>
      </c>
      <c r="S241" s="185" t="n">
        <f aca="false">S240+L241</f>
        <v>17.24</v>
      </c>
      <c r="T241" s="139" t="n">
        <f aca="false">T240+M241</f>
        <v>0.0650208333333333</v>
      </c>
      <c r="U241" s="114"/>
      <c r="V241" s="115"/>
      <c r="Z241" s="117" t="n">
        <f aca="false">MONTH(D241)</f>
        <v>4</v>
      </c>
      <c r="AA241" s="1" t="n">
        <f aca="false">IF($Z241=1,$L241,0)</f>
        <v>0</v>
      </c>
      <c r="AB241" s="1" t="n">
        <f aca="false">IF($Z241=2,$L241,0)</f>
        <v>0</v>
      </c>
      <c r="AC241" s="1" t="n">
        <f aca="false">IF($Z241=3,$L241,0)</f>
        <v>0</v>
      </c>
      <c r="AD241" s="1" t="n">
        <f aca="false">IF($Z241=4,$L241,0)</f>
        <v>0</v>
      </c>
      <c r="AE241" s="1" t="n">
        <f aca="false">IF($Z241=5,$L241,0)</f>
        <v>0</v>
      </c>
      <c r="AF241" s="1" t="n">
        <f aca="false">IF($Z241=6,$L241,0)</f>
        <v>0</v>
      </c>
      <c r="AG241" s="1" t="n">
        <f aca="false">IF($Z241=7,$L241,0)</f>
        <v>0</v>
      </c>
      <c r="AH241" s="1" t="n">
        <f aca="false">IF($Z241=8,$L241,0)</f>
        <v>0</v>
      </c>
      <c r="AI241" s="1" t="n">
        <f aca="false">IF($Z241=9,$L241,0)</f>
        <v>0</v>
      </c>
      <c r="AJ241" s="1" t="n">
        <f aca="false">IF($Z241=10,$L241,0)</f>
        <v>0</v>
      </c>
      <c r="AK241" s="1" t="n">
        <f aca="false">IF($Z241=11,$L241,0)</f>
        <v>0</v>
      </c>
      <c r="AL241" s="1" t="n">
        <f aca="false">IF($Z241=12,$L241,0)</f>
        <v>0</v>
      </c>
      <c r="AO241" s="1" t="n">
        <f aca="false">IF(K241=Main!$I$9,Calendar!L241,0)</f>
        <v>0</v>
      </c>
      <c r="AP241" s="1" t="n">
        <f aca="false">IF(K241=Main!$I$10,Calendar!L241,0)</f>
        <v>0</v>
      </c>
      <c r="AQ241" s="1" t="n">
        <f aca="false">IF(K241=Main!$I$11,Calendar!L241,0)</f>
        <v>0</v>
      </c>
    </row>
    <row r="242" customFormat="false" ht="14" hidden="false" customHeight="false" outlineLevel="0" collapsed="false">
      <c r="B242" s="99"/>
      <c r="C242" s="100"/>
      <c r="D242" s="187"/>
      <c r="E242" s="188"/>
      <c r="F242" s="189"/>
      <c r="G242" s="155"/>
      <c r="H242" s="155"/>
      <c r="I242" s="155"/>
      <c r="J242" s="154"/>
      <c r="K242" s="189"/>
      <c r="L242" s="155"/>
      <c r="M242" s="190"/>
      <c r="N242" s="158"/>
      <c r="O242" s="158" t="str">
        <f aca="false">IF(L242=0,"",M242/L242)</f>
        <v/>
      </c>
      <c r="P242" s="191" t="str">
        <f aca="false">IF(L242=0,"",((L242/M242)/24))</f>
        <v/>
      </c>
      <c r="Q242" s="192" t="n">
        <f aca="false">Q241+L242</f>
        <v>0</v>
      </c>
      <c r="R242" s="193" t="n">
        <f aca="false">R241+M242</f>
        <v>0</v>
      </c>
      <c r="S242" s="194" t="n">
        <f aca="false">S241+L242</f>
        <v>17.24</v>
      </c>
      <c r="T242" s="163" t="n">
        <f aca="false">T241+M242</f>
        <v>0.0650208333333333</v>
      </c>
      <c r="U242" s="114"/>
      <c r="V242" s="115"/>
      <c r="Z242" s="117" t="n">
        <f aca="false">Z241</f>
        <v>4</v>
      </c>
      <c r="AA242" s="1" t="n">
        <f aca="false">IF($Z242=1,$L242,0)</f>
        <v>0</v>
      </c>
      <c r="AB242" s="1" t="n">
        <f aca="false">IF($Z242=2,$L242,0)</f>
        <v>0</v>
      </c>
      <c r="AC242" s="1" t="n">
        <f aca="false">IF($Z242=3,$L242,0)</f>
        <v>0</v>
      </c>
      <c r="AD242" s="1" t="n">
        <f aca="false">IF($Z242=4,$L242,0)</f>
        <v>0</v>
      </c>
      <c r="AE242" s="1" t="n">
        <f aca="false">IF($Z242=5,$L242,0)</f>
        <v>0</v>
      </c>
      <c r="AF242" s="1" t="n">
        <f aca="false">IF($Z242=6,$L242,0)</f>
        <v>0</v>
      </c>
      <c r="AG242" s="1" t="n">
        <f aca="false">IF($Z242=7,$L242,0)</f>
        <v>0</v>
      </c>
      <c r="AH242" s="1" t="n">
        <f aca="false">IF($Z242=8,$L242,0)</f>
        <v>0</v>
      </c>
      <c r="AI242" s="1" t="n">
        <f aca="false">IF($Z242=9,$L242,0)</f>
        <v>0</v>
      </c>
      <c r="AJ242" s="1" t="n">
        <f aca="false">IF($Z242=10,$L242,0)</f>
        <v>0</v>
      </c>
      <c r="AK242" s="1" t="n">
        <f aca="false">IF($Z242=11,$L242,0)</f>
        <v>0</v>
      </c>
      <c r="AL242" s="1" t="n">
        <f aca="false">IF($Z242=12,$L242,0)</f>
        <v>0</v>
      </c>
      <c r="AO242" s="1" t="n">
        <f aca="false">IF(K242=Main!$I$9,Calendar!L242,0)</f>
        <v>0</v>
      </c>
      <c r="AP242" s="1" t="n">
        <f aca="false">IF(K242=Main!$I$10,Calendar!L242,0)</f>
        <v>0</v>
      </c>
      <c r="AQ242" s="1" t="n">
        <f aca="false">IF(K242=Main!$I$11,Calendar!L242,0)</f>
        <v>0</v>
      </c>
    </row>
    <row r="243" customFormat="false" ht="13" hidden="false" customHeight="true" outlineLevel="0" collapsed="false">
      <c r="B243" s="99" t="n">
        <f aca="false">D245</f>
        <v>38105</v>
      </c>
      <c r="C243" s="100" t="n">
        <f aca="false">C229+1</f>
        <v>18</v>
      </c>
      <c r="D243" s="164" t="n">
        <f aca="false">DATE(YEAR(D241),MONTH(D241),DAY(D241)+1)</f>
        <v>38104</v>
      </c>
      <c r="E243" s="165"/>
      <c r="F243" s="166"/>
      <c r="G243" s="104"/>
      <c r="H243" s="104"/>
      <c r="I243" s="104"/>
      <c r="J243" s="103"/>
      <c r="K243" s="166"/>
      <c r="L243" s="104"/>
      <c r="M243" s="167"/>
      <c r="N243" s="108"/>
      <c r="O243" s="108" t="str">
        <f aca="false">IF(L243=0,"",M243/L243)</f>
        <v/>
      </c>
      <c r="P243" s="168" t="str">
        <f aca="false">IF(L243=0,"",((L243/M243)/24))</f>
        <v/>
      </c>
      <c r="Q243" s="169" t="n">
        <f aca="false">L243</f>
        <v>0</v>
      </c>
      <c r="R243" s="170" t="n">
        <f aca="false">M243</f>
        <v>0</v>
      </c>
      <c r="S243" s="171" t="n">
        <f aca="false">S242+L243</f>
        <v>17.24</v>
      </c>
      <c r="T243" s="113" t="n">
        <f aca="false">T242+M243</f>
        <v>0.0650208333333333</v>
      </c>
      <c r="U243" s="114" t="n">
        <f aca="false">Q256</f>
        <v>0</v>
      </c>
      <c r="V243" s="115" t="n">
        <f aca="false">R256</f>
        <v>0</v>
      </c>
      <c r="Z243" s="117" t="n">
        <f aca="false">MONTH(D243)</f>
        <v>4</v>
      </c>
      <c r="AA243" s="1" t="n">
        <f aca="false">IF($Z243=1,$L243,0)</f>
        <v>0</v>
      </c>
      <c r="AB243" s="1" t="n">
        <f aca="false">IF($Z243=2,$L243,0)</f>
        <v>0</v>
      </c>
      <c r="AC243" s="1" t="n">
        <f aca="false">IF($Z243=3,$L243,0)</f>
        <v>0</v>
      </c>
      <c r="AD243" s="1" t="n">
        <f aca="false">IF($Z243=4,$L243,0)</f>
        <v>0</v>
      </c>
      <c r="AE243" s="1" t="n">
        <f aca="false">IF($Z243=5,$L243,0)</f>
        <v>0</v>
      </c>
      <c r="AF243" s="1" t="n">
        <f aca="false">IF($Z243=6,$L243,0)</f>
        <v>0</v>
      </c>
      <c r="AG243" s="1" t="n">
        <f aca="false">IF($Z243=7,$L243,0)</f>
        <v>0</v>
      </c>
      <c r="AH243" s="1" t="n">
        <f aca="false">IF($Z243=8,$L243,0)</f>
        <v>0</v>
      </c>
      <c r="AI243" s="1" t="n">
        <f aca="false">IF($Z243=9,$L243,0)</f>
        <v>0</v>
      </c>
      <c r="AJ243" s="1" t="n">
        <f aca="false">IF($Z243=10,$L243,0)</f>
        <v>0</v>
      </c>
      <c r="AK243" s="1" t="n">
        <f aca="false">IF($Z243=11,$L243,0)</f>
        <v>0</v>
      </c>
      <c r="AL243" s="1" t="n">
        <f aca="false">IF($Z243=12,$L243,0)</f>
        <v>0</v>
      </c>
      <c r="AO243" s="1" t="n">
        <f aca="false">IF(K243=Main!$I$9,Calendar!L243,0)</f>
        <v>0</v>
      </c>
      <c r="AP243" s="1" t="n">
        <f aca="false">IF(K243=Main!$I$10,Calendar!L243,0)</f>
        <v>0</v>
      </c>
      <c r="AQ243" s="1" t="n">
        <f aca="false">IF(K243=Main!$I$11,Calendar!L243,0)</f>
        <v>0</v>
      </c>
    </row>
    <row r="244" customFormat="false" ht="13" hidden="false" customHeight="false" outlineLevel="0" collapsed="false">
      <c r="B244" s="99"/>
      <c r="C244" s="100"/>
      <c r="D244" s="164"/>
      <c r="E244" s="172"/>
      <c r="F244" s="173"/>
      <c r="G244" s="120"/>
      <c r="H244" s="120"/>
      <c r="I244" s="120"/>
      <c r="J244" s="119"/>
      <c r="K244" s="173"/>
      <c r="L244" s="120"/>
      <c r="M244" s="174"/>
      <c r="N244" s="123"/>
      <c r="O244" s="123" t="str">
        <f aca="false">IF(L244=0,"",M244/L244)</f>
        <v/>
      </c>
      <c r="P244" s="175" t="str">
        <f aca="false">IF(L244=0,"",((L244/M244)/24))</f>
        <v/>
      </c>
      <c r="Q244" s="176" t="n">
        <f aca="false">Q243+L244</f>
        <v>0</v>
      </c>
      <c r="R244" s="177" t="n">
        <f aca="false">R243+M244</f>
        <v>0</v>
      </c>
      <c r="S244" s="178" t="n">
        <f aca="false">S243+L244</f>
        <v>17.24</v>
      </c>
      <c r="T244" s="128" t="n">
        <f aca="false">T243+M244</f>
        <v>0.0650208333333333</v>
      </c>
      <c r="U244" s="114"/>
      <c r="V244" s="115"/>
      <c r="Z244" s="117" t="n">
        <f aca="false">Z243</f>
        <v>4</v>
      </c>
      <c r="AA244" s="1" t="n">
        <f aca="false">IF($Z244=1,$L244,0)</f>
        <v>0</v>
      </c>
      <c r="AB244" s="1" t="n">
        <f aca="false">IF($Z244=2,$L244,0)</f>
        <v>0</v>
      </c>
      <c r="AC244" s="1" t="n">
        <f aca="false">IF($Z244=3,$L244,0)</f>
        <v>0</v>
      </c>
      <c r="AD244" s="1" t="n">
        <f aca="false">IF($Z244=4,$L244,0)</f>
        <v>0</v>
      </c>
      <c r="AE244" s="1" t="n">
        <f aca="false">IF($Z244=5,$L244,0)</f>
        <v>0</v>
      </c>
      <c r="AF244" s="1" t="n">
        <f aca="false">IF($Z244=6,$L244,0)</f>
        <v>0</v>
      </c>
      <c r="AG244" s="1" t="n">
        <f aca="false">IF($Z244=7,$L244,0)</f>
        <v>0</v>
      </c>
      <c r="AH244" s="1" t="n">
        <f aca="false">IF($Z244=8,$L244,0)</f>
        <v>0</v>
      </c>
      <c r="AI244" s="1" t="n">
        <f aca="false">IF($Z244=9,$L244,0)</f>
        <v>0</v>
      </c>
      <c r="AJ244" s="1" t="n">
        <f aca="false">IF($Z244=10,$L244,0)</f>
        <v>0</v>
      </c>
      <c r="AK244" s="1" t="n">
        <f aca="false">IF($Z244=11,$L244,0)</f>
        <v>0</v>
      </c>
      <c r="AL244" s="1" t="n">
        <f aca="false">IF($Z244=12,$L244,0)</f>
        <v>0</v>
      </c>
      <c r="AO244" s="1" t="n">
        <f aca="false">IF(K244=Main!$I$9,Calendar!L244,0)</f>
        <v>0</v>
      </c>
      <c r="AP244" s="1" t="n">
        <f aca="false">IF(K244=Main!$I$10,Calendar!L244,0)</f>
        <v>0</v>
      </c>
      <c r="AQ244" s="1" t="n">
        <f aca="false">IF(K244=Main!$I$11,Calendar!L244,0)</f>
        <v>0</v>
      </c>
    </row>
    <row r="245" customFormat="false" ht="13" hidden="false" customHeight="false" outlineLevel="0" collapsed="false">
      <c r="B245" s="99"/>
      <c r="C245" s="100"/>
      <c r="D245" s="80" t="n">
        <f aca="false">DATE(YEAR(D243),MONTH(D243),DAY(D243)+1)</f>
        <v>38105</v>
      </c>
      <c r="E245" s="179"/>
      <c r="F245" s="180"/>
      <c r="G245" s="131"/>
      <c r="H245" s="131"/>
      <c r="I245" s="131"/>
      <c r="J245" s="130"/>
      <c r="K245" s="180"/>
      <c r="L245" s="131"/>
      <c r="M245" s="181"/>
      <c r="N245" s="134"/>
      <c r="O245" s="134" t="str">
        <f aca="false">IF(L245=0,"",M245/L245)</f>
        <v/>
      </c>
      <c r="P245" s="182" t="str">
        <f aca="false">IF(L245=0,"",((L245/M245)/24))</f>
        <v/>
      </c>
      <c r="Q245" s="183" t="n">
        <f aca="false">Q244+L245</f>
        <v>0</v>
      </c>
      <c r="R245" s="184" t="n">
        <f aca="false">R244+M245</f>
        <v>0</v>
      </c>
      <c r="S245" s="185" t="n">
        <f aca="false">S244+L245</f>
        <v>17.24</v>
      </c>
      <c r="T245" s="139" t="n">
        <f aca="false">T244+M245</f>
        <v>0.0650208333333333</v>
      </c>
      <c r="U245" s="114"/>
      <c r="V245" s="115"/>
      <c r="Z245" s="117" t="n">
        <f aca="false">MONTH(D245)</f>
        <v>4</v>
      </c>
      <c r="AA245" s="1" t="n">
        <f aca="false">IF($Z245=1,$L245,0)</f>
        <v>0</v>
      </c>
      <c r="AB245" s="1" t="n">
        <f aca="false">IF($Z245=2,$L245,0)</f>
        <v>0</v>
      </c>
      <c r="AC245" s="1" t="n">
        <f aca="false">IF($Z245=3,$L245,0)</f>
        <v>0</v>
      </c>
      <c r="AD245" s="1" t="n">
        <f aca="false">IF($Z245=4,$L245,0)</f>
        <v>0</v>
      </c>
      <c r="AE245" s="1" t="n">
        <f aca="false">IF($Z245=5,$L245,0)</f>
        <v>0</v>
      </c>
      <c r="AF245" s="1" t="n">
        <f aca="false">IF($Z245=6,$L245,0)</f>
        <v>0</v>
      </c>
      <c r="AG245" s="1" t="n">
        <f aca="false">IF($Z245=7,$L245,0)</f>
        <v>0</v>
      </c>
      <c r="AH245" s="1" t="n">
        <f aca="false">IF($Z245=8,$L245,0)</f>
        <v>0</v>
      </c>
      <c r="AI245" s="1" t="n">
        <f aca="false">IF($Z245=9,$L245,0)</f>
        <v>0</v>
      </c>
      <c r="AJ245" s="1" t="n">
        <f aca="false">IF($Z245=10,$L245,0)</f>
        <v>0</v>
      </c>
      <c r="AK245" s="1" t="n">
        <f aca="false">IF($Z245=11,$L245,0)</f>
        <v>0</v>
      </c>
      <c r="AL245" s="1" t="n">
        <f aca="false">IF($Z245=12,$L245,0)</f>
        <v>0</v>
      </c>
      <c r="AO245" s="1" t="n">
        <f aca="false">IF(K245=Main!$I$9,Calendar!L245,0)</f>
        <v>0</v>
      </c>
      <c r="AP245" s="1" t="n">
        <f aca="false">IF(K245=Main!$I$10,Calendar!L245,0)</f>
        <v>0</v>
      </c>
      <c r="AQ245" s="1" t="n">
        <f aca="false">IF(K245=Main!$I$11,Calendar!L245,0)</f>
        <v>0</v>
      </c>
    </row>
    <row r="246" customFormat="false" ht="13" hidden="false" customHeight="false" outlineLevel="0" collapsed="false">
      <c r="B246" s="99"/>
      <c r="C246" s="100"/>
      <c r="D246" s="80"/>
      <c r="E246" s="186"/>
      <c r="F246" s="173"/>
      <c r="G246" s="120"/>
      <c r="H246" s="120"/>
      <c r="I246" s="120"/>
      <c r="J246" s="119"/>
      <c r="K246" s="173"/>
      <c r="L246" s="120"/>
      <c r="M246" s="174"/>
      <c r="N246" s="123"/>
      <c r="O246" s="123" t="str">
        <f aca="false">IF(L246=0,"",M246/L246)</f>
        <v/>
      </c>
      <c r="P246" s="175" t="str">
        <f aca="false">IF(L246=0,"",((L246/M246)/24))</f>
        <v/>
      </c>
      <c r="Q246" s="176" t="n">
        <f aca="false">Q245+L246</f>
        <v>0</v>
      </c>
      <c r="R246" s="177" t="n">
        <f aca="false">R245+M246</f>
        <v>0</v>
      </c>
      <c r="S246" s="178" t="n">
        <f aca="false">S245+L246</f>
        <v>17.24</v>
      </c>
      <c r="T246" s="128" t="n">
        <f aca="false">T245+M246</f>
        <v>0.0650208333333333</v>
      </c>
      <c r="U246" s="114"/>
      <c r="V246" s="115"/>
      <c r="Z246" s="117" t="n">
        <f aca="false">Z245</f>
        <v>4</v>
      </c>
      <c r="AA246" s="1" t="n">
        <f aca="false">IF($Z246=1,$L246,0)</f>
        <v>0</v>
      </c>
      <c r="AB246" s="1" t="n">
        <f aca="false">IF($Z246=2,$L246,0)</f>
        <v>0</v>
      </c>
      <c r="AC246" s="1" t="n">
        <f aca="false">IF($Z246=3,$L246,0)</f>
        <v>0</v>
      </c>
      <c r="AD246" s="1" t="n">
        <f aca="false">IF($Z246=4,$L246,0)</f>
        <v>0</v>
      </c>
      <c r="AE246" s="1" t="n">
        <f aca="false">IF($Z246=5,$L246,0)</f>
        <v>0</v>
      </c>
      <c r="AF246" s="1" t="n">
        <f aca="false">IF($Z246=6,$L246,0)</f>
        <v>0</v>
      </c>
      <c r="AG246" s="1" t="n">
        <f aca="false">IF($Z246=7,$L246,0)</f>
        <v>0</v>
      </c>
      <c r="AH246" s="1" t="n">
        <f aca="false">IF($Z246=8,$L246,0)</f>
        <v>0</v>
      </c>
      <c r="AI246" s="1" t="n">
        <f aca="false">IF($Z246=9,$L246,0)</f>
        <v>0</v>
      </c>
      <c r="AJ246" s="1" t="n">
        <f aca="false">IF($Z246=10,$L246,0)</f>
        <v>0</v>
      </c>
      <c r="AK246" s="1" t="n">
        <f aca="false">IF($Z246=11,$L246,0)</f>
        <v>0</v>
      </c>
      <c r="AL246" s="1" t="n">
        <f aca="false">IF($Z246=12,$L246,0)</f>
        <v>0</v>
      </c>
      <c r="AO246" s="1" t="n">
        <f aca="false">IF(K246=Main!$I$9,Calendar!L246,0)</f>
        <v>0</v>
      </c>
      <c r="AP246" s="1" t="n">
        <f aca="false">IF(K246=Main!$I$10,Calendar!L246,0)</f>
        <v>0</v>
      </c>
      <c r="AQ246" s="1" t="n">
        <f aca="false">IF(K246=Main!$I$11,Calendar!L246,0)</f>
        <v>0</v>
      </c>
    </row>
    <row r="247" customFormat="false" ht="13" hidden="false" customHeight="false" outlineLevel="0" collapsed="false">
      <c r="B247" s="99"/>
      <c r="C247" s="100"/>
      <c r="D247" s="80" t="n">
        <f aca="false">DATE(YEAR(D245),MONTH(D245),DAY(D245)+1)</f>
        <v>38106</v>
      </c>
      <c r="E247" s="179"/>
      <c r="F247" s="180"/>
      <c r="G247" s="131"/>
      <c r="H247" s="131"/>
      <c r="I247" s="131"/>
      <c r="J247" s="130"/>
      <c r="K247" s="180"/>
      <c r="L247" s="131"/>
      <c r="M247" s="181"/>
      <c r="N247" s="134"/>
      <c r="O247" s="134" t="str">
        <f aca="false">IF(L247=0,"",M247/L247)</f>
        <v/>
      </c>
      <c r="P247" s="182" t="str">
        <f aca="false">IF(L247=0,"",((L247/M247)/24))</f>
        <v/>
      </c>
      <c r="Q247" s="183" t="n">
        <f aca="false">Q246+L247</f>
        <v>0</v>
      </c>
      <c r="R247" s="184" t="n">
        <f aca="false">R246+M247</f>
        <v>0</v>
      </c>
      <c r="S247" s="185" t="n">
        <f aca="false">S246+L247</f>
        <v>17.24</v>
      </c>
      <c r="T247" s="139" t="n">
        <f aca="false">T246+M247</f>
        <v>0.0650208333333333</v>
      </c>
      <c r="U247" s="114"/>
      <c r="V247" s="115"/>
      <c r="Z247" s="117" t="n">
        <f aca="false">MONTH(D247)</f>
        <v>4</v>
      </c>
      <c r="AA247" s="1" t="n">
        <f aca="false">IF($Z247=1,$L247,0)</f>
        <v>0</v>
      </c>
      <c r="AB247" s="1" t="n">
        <f aca="false">IF($Z247=2,$L247,0)</f>
        <v>0</v>
      </c>
      <c r="AC247" s="1" t="n">
        <f aca="false">IF($Z247=3,$L247,0)</f>
        <v>0</v>
      </c>
      <c r="AD247" s="1" t="n">
        <f aca="false">IF($Z247=4,$L247,0)</f>
        <v>0</v>
      </c>
      <c r="AE247" s="1" t="n">
        <f aca="false">IF($Z247=5,$L247,0)</f>
        <v>0</v>
      </c>
      <c r="AF247" s="1" t="n">
        <f aca="false">IF($Z247=6,$L247,0)</f>
        <v>0</v>
      </c>
      <c r="AG247" s="1" t="n">
        <f aca="false">IF($Z247=7,$L247,0)</f>
        <v>0</v>
      </c>
      <c r="AH247" s="1" t="n">
        <f aca="false">IF($Z247=8,$L247,0)</f>
        <v>0</v>
      </c>
      <c r="AI247" s="1" t="n">
        <f aca="false">IF($Z247=9,$L247,0)</f>
        <v>0</v>
      </c>
      <c r="AJ247" s="1" t="n">
        <f aca="false">IF($Z247=10,$L247,0)</f>
        <v>0</v>
      </c>
      <c r="AK247" s="1" t="n">
        <f aca="false">IF($Z247=11,$L247,0)</f>
        <v>0</v>
      </c>
      <c r="AL247" s="1" t="n">
        <f aca="false">IF($Z247=12,$L247,0)</f>
        <v>0</v>
      </c>
      <c r="AO247" s="1" t="n">
        <f aca="false">IF(K247=Main!$I$9,Calendar!L247,0)</f>
        <v>0</v>
      </c>
      <c r="AP247" s="1" t="n">
        <f aca="false">IF(K247=Main!$I$10,Calendar!L247,0)</f>
        <v>0</v>
      </c>
      <c r="AQ247" s="1" t="n">
        <f aca="false">IF(K247=Main!$I$11,Calendar!L247,0)</f>
        <v>0</v>
      </c>
    </row>
    <row r="248" customFormat="false" ht="13" hidden="false" customHeight="false" outlineLevel="0" collapsed="false">
      <c r="B248" s="99"/>
      <c r="C248" s="100"/>
      <c r="D248" s="80"/>
      <c r="E248" s="186"/>
      <c r="F248" s="173"/>
      <c r="G248" s="120"/>
      <c r="H248" s="120"/>
      <c r="I248" s="120"/>
      <c r="J248" s="119"/>
      <c r="K248" s="173"/>
      <c r="L248" s="120"/>
      <c r="M248" s="174"/>
      <c r="N248" s="123"/>
      <c r="O248" s="123" t="str">
        <f aca="false">IF(L248=0,"",M248/L248)</f>
        <v/>
      </c>
      <c r="P248" s="175" t="str">
        <f aca="false">IF(L248=0,"",((L248/M248)/24))</f>
        <v/>
      </c>
      <c r="Q248" s="176" t="n">
        <f aca="false">Q247+L248</f>
        <v>0</v>
      </c>
      <c r="R248" s="177" t="n">
        <f aca="false">R247+M248</f>
        <v>0</v>
      </c>
      <c r="S248" s="178" t="n">
        <f aca="false">S247+L248</f>
        <v>17.24</v>
      </c>
      <c r="T248" s="128" t="n">
        <f aca="false">T247+M248</f>
        <v>0.0650208333333333</v>
      </c>
      <c r="U248" s="114"/>
      <c r="V248" s="115"/>
      <c r="Z248" s="117" t="n">
        <f aca="false">Z247</f>
        <v>4</v>
      </c>
      <c r="AA248" s="1" t="n">
        <f aca="false">IF($Z248=1,$L248,0)</f>
        <v>0</v>
      </c>
      <c r="AB248" s="1" t="n">
        <f aca="false">IF($Z248=2,$L248,0)</f>
        <v>0</v>
      </c>
      <c r="AC248" s="1" t="n">
        <f aca="false">IF($Z248=3,$L248,0)</f>
        <v>0</v>
      </c>
      <c r="AD248" s="1" t="n">
        <f aca="false">IF($Z248=4,$L248,0)</f>
        <v>0</v>
      </c>
      <c r="AE248" s="1" t="n">
        <f aca="false">IF($Z248=5,$L248,0)</f>
        <v>0</v>
      </c>
      <c r="AF248" s="1" t="n">
        <f aca="false">IF($Z248=6,$L248,0)</f>
        <v>0</v>
      </c>
      <c r="AG248" s="1" t="n">
        <f aca="false">IF($Z248=7,$L248,0)</f>
        <v>0</v>
      </c>
      <c r="AH248" s="1" t="n">
        <f aca="false">IF($Z248=8,$L248,0)</f>
        <v>0</v>
      </c>
      <c r="AI248" s="1" t="n">
        <f aca="false">IF($Z248=9,$L248,0)</f>
        <v>0</v>
      </c>
      <c r="AJ248" s="1" t="n">
        <f aca="false">IF($Z248=10,$L248,0)</f>
        <v>0</v>
      </c>
      <c r="AK248" s="1" t="n">
        <f aca="false">IF($Z248=11,$L248,0)</f>
        <v>0</v>
      </c>
      <c r="AL248" s="1" t="n">
        <f aca="false">IF($Z248=12,$L248,0)</f>
        <v>0</v>
      </c>
      <c r="AO248" s="1" t="n">
        <f aca="false">IF(K248=Main!$I$9,Calendar!L248,0)</f>
        <v>0</v>
      </c>
      <c r="AP248" s="1" t="n">
        <f aca="false">IF(K248=Main!$I$10,Calendar!L248,0)</f>
        <v>0</v>
      </c>
      <c r="AQ248" s="1" t="n">
        <f aca="false">IF(K248=Main!$I$11,Calendar!L248,0)</f>
        <v>0</v>
      </c>
    </row>
    <row r="249" customFormat="false" ht="13" hidden="false" customHeight="false" outlineLevel="0" collapsed="false">
      <c r="B249" s="99"/>
      <c r="C249" s="100"/>
      <c r="D249" s="80" t="n">
        <f aca="false">DATE(YEAR(D247),MONTH(D247),DAY(D247)+1)</f>
        <v>38107</v>
      </c>
      <c r="E249" s="179"/>
      <c r="F249" s="180"/>
      <c r="G249" s="131"/>
      <c r="H249" s="131"/>
      <c r="I249" s="131"/>
      <c r="J249" s="130"/>
      <c r="K249" s="180"/>
      <c r="L249" s="131"/>
      <c r="M249" s="181"/>
      <c r="N249" s="134"/>
      <c r="O249" s="134" t="str">
        <f aca="false">IF(L249=0,"",M249/L249)</f>
        <v/>
      </c>
      <c r="P249" s="182" t="str">
        <f aca="false">IF(L249=0,"",((L249/M249)/24))</f>
        <v/>
      </c>
      <c r="Q249" s="183" t="n">
        <f aca="false">Q248+L249</f>
        <v>0</v>
      </c>
      <c r="R249" s="184" t="n">
        <f aca="false">R248+M249</f>
        <v>0</v>
      </c>
      <c r="S249" s="185" t="n">
        <f aca="false">S248+L249</f>
        <v>17.24</v>
      </c>
      <c r="T249" s="139" t="n">
        <f aca="false">T248+M249</f>
        <v>0.0650208333333333</v>
      </c>
      <c r="U249" s="114"/>
      <c r="V249" s="115"/>
      <c r="Z249" s="117" t="n">
        <f aca="false">MONTH(D249)</f>
        <v>5</v>
      </c>
      <c r="AA249" s="1" t="n">
        <f aca="false">IF($Z249=1,$L249,0)</f>
        <v>0</v>
      </c>
      <c r="AB249" s="1" t="n">
        <f aca="false">IF($Z249=2,$L249,0)</f>
        <v>0</v>
      </c>
      <c r="AC249" s="1" t="n">
        <f aca="false">IF($Z249=3,$L249,0)</f>
        <v>0</v>
      </c>
      <c r="AD249" s="1" t="n">
        <f aca="false">IF($Z249=4,$L249,0)</f>
        <v>0</v>
      </c>
      <c r="AE249" s="1" t="n">
        <f aca="false">IF($Z249=5,$L249,0)</f>
        <v>0</v>
      </c>
      <c r="AF249" s="1" t="n">
        <f aca="false">IF($Z249=6,$L249,0)</f>
        <v>0</v>
      </c>
      <c r="AG249" s="1" t="n">
        <f aca="false">IF($Z249=7,$L249,0)</f>
        <v>0</v>
      </c>
      <c r="AH249" s="1" t="n">
        <f aca="false">IF($Z249=8,$L249,0)</f>
        <v>0</v>
      </c>
      <c r="AI249" s="1" t="n">
        <f aca="false">IF($Z249=9,$L249,0)</f>
        <v>0</v>
      </c>
      <c r="AJ249" s="1" t="n">
        <f aca="false">IF($Z249=10,$L249,0)</f>
        <v>0</v>
      </c>
      <c r="AK249" s="1" t="n">
        <f aca="false">IF($Z249=11,$L249,0)</f>
        <v>0</v>
      </c>
      <c r="AL249" s="1" t="n">
        <f aca="false">IF($Z249=12,$L249,0)</f>
        <v>0</v>
      </c>
      <c r="AO249" s="1" t="n">
        <f aca="false">IF(K249=Main!$I$9,Calendar!L249,0)</f>
        <v>0</v>
      </c>
      <c r="AP249" s="1" t="n">
        <f aca="false">IF(K249=Main!$I$10,Calendar!L249,0)</f>
        <v>0</v>
      </c>
      <c r="AQ249" s="1" t="n">
        <f aca="false">IF(K249=Main!$I$11,Calendar!L249,0)</f>
        <v>0</v>
      </c>
    </row>
    <row r="250" customFormat="false" ht="13" hidden="false" customHeight="false" outlineLevel="0" collapsed="false">
      <c r="B250" s="99"/>
      <c r="C250" s="100"/>
      <c r="D250" s="80"/>
      <c r="E250" s="186"/>
      <c r="F250" s="173"/>
      <c r="G250" s="120"/>
      <c r="H250" s="120"/>
      <c r="I250" s="120"/>
      <c r="J250" s="119"/>
      <c r="K250" s="173"/>
      <c r="L250" s="120"/>
      <c r="M250" s="174"/>
      <c r="N250" s="123"/>
      <c r="O250" s="123" t="str">
        <f aca="false">IF(L250=0,"",M250/L250)</f>
        <v/>
      </c>
      <c r="P250" s="175" t="str">
        <f aca="false">IF(L250=0,"",((L250/M250)/24))</f>
        <v/>
      </c>
      <c r="Q250" s="176" t="n">
        <f aca="false">Q249+L250</f>
        <v>0</v>
      </c>
      <c r="R250" s="177" t="n">
        <f aca="false">R249+M250</f>
        <v>0</v>
      </c>
      <c r="S250" s="178" t="n">
        <f aca="false">S249+L250</f>
        <v>17.24</v>
      </c>
      <c r="T250" s="128" t="n">
        <f aca="false">T249+M250</f>
        <v>0.0650208333333333</v>
      </c>
      <c r="U250" s="114"/>
      <c r="V250" s="115"/>
      <c r="Z250" s="117" t="n">
        <f aca="false">Z249</f>
        <v>5</v>
      </c>
      <c r="AA250" s="1" t="n">
        <f aca="false">IF($Z250=1,$L250,0)</f>
        <v>0</v>
      </c>
      <c r="AB250" s="1" t="n">
        <f aca="false">IF($Z250=2,$L250,0)</f>
        <v>0</v>
      </c>
      <c r="AC250" s="1" t="n">
        <f aca="false">IF($Z250=3,$L250,0)</f>
        <v>0</v>
      </c>
      <c r="AD250" s="1" t="n">
        <f aca="false">IF($Z250=4,$L250,0)</f>
        <v>0</v>
      </c>
      <c r="AE250" s="1" t="n">
        <f aca="false">IF($Z250=5,$L250,0)</f>
        <v>0</v>
      </c>
      <c r="AF250" s="1" t="n">
        <f aca="false">IF($Z250=6,$L250,0)</f>
        <v>0</v>
      </c>
      <c r="AG250" s="1" t="n">
        <f aca="false">IF($Z250=7,$L250,0)</f>
        <v>0</v>
      </c>
      <c r="AH250" s="1" t="n">
        <f aca="false">IF($Z250=8,$L250,0)</f>
        <v>0</v>
      </c>
      <c r="AI250" s="1" t="n">
        <f aca="false">IF($Z250=9,$L250,0)</f>
        <v>0</v>
      </c>
      <c r="AJ250" s="1" t="n">
        <f aca="false">IF($Z250=10,$L250,0)</f>
        <v>0</v>
      </c>
      <c r="AK250" s="1" t="n">
        <f aca="false">IF($Z250=11,$L250,0)</f>
        <v>0</v>
      </c>
      <c r="AL250" s="1" t="n">
        <f aca="false">IF($Z250=12,$L250,0)</f>
        <v>0</v>
      </c>
      <c r="AO250" s="1" t="n">
        <f aca="false">IF(K250=Main!$I$9,Calendar!L250,0)</f>
        <v>0</v>
      </c>
      <c r="AP250" s="1" t="n">
        <f aca="false">IF(K250=Main!$I$10,Calendar!L250,0)</f>
        <v>0</v>
      </c>
      <c r="AQ250" s="1" t="n">
        <f aca="false">IF(K250=Main!$I$11,Calendar!L250,0)</f>
        <v>0</v>
      </c>
    </row>
    <row r="251" customFormat="false" ht="13" hidden="false" customHeight="false" outlineLevel="0" collapsed="false">
      <c r="B251" s="99"/>
      <c r="C251" s="100"/>
      <c r="D251" s="80" t="n">
        <f aca="false">DATE(YEAR(D249),MONTH(D249),DAY(D249)+1)</f>
        <v>38108</v>
      </c>
      <c r="E251" s="179"/>
      <c r="F251" s="180"/>
      <c r="G251" s="131"/>
      <c r="H251" s="131"/>
      <c r="I251" s="131"/>
      <c r="J251" s="130"/>
      <c r="K251" s="180"/>
      <c r="L251" s="131"/>
      <c r="M251" s="181"/>
      <c r="N251" s="134"/>
      <c r="O251" s="134" t="str">
        <f aca="false">IF(L251=0,"",M251/L251)</f>
        <v/>
      </c>
      <c r="P251" s="182" t="str">
        <f aca="false">IF(L251=0,"",((L251/M251)/24))</f>
        <v/>
      </c>
      <c r="Q251" s="183" t="n">
        <f aca="false">Q250+L251</f>
        <v>0</v>
      </c>
      <c r="R251" s="184" t="n">
        <f aca="false">R250+M251</f>
        <v>0</v>
      </c>
      <c r="S251" s="185" t="n">
        <f aca="false">S250+L251</f>
        <v>17.24</v>
      </c>
      <c r="T251" s="139" t="n">
        <f aca="false">T250+M251</f>
        <v>0.0650208333333333</v>
      </c>
      <c r="U251" s="114"/>
      <c r="V251" s="115"/>
      <c r="Z251" s="117" t="n">
        <f aca="false">MONTH(D251)</f>
        <v>5</v>
      </c>
      <c r="AA251" s="1" t="n">
        <f aca="false">IF($Z251=1,$L251,0)</f>
        <v>0</v>
      </c>
      <c r="AB251" s="1" t="n">
        <f aca="false">IF($Z251=2,$L251,0)</f>
        <v>0</v>
      </c>
      <c r="AC251" s="1" t="n">
        <f aca="false">IF($Z251=3,$L251,0)</f>
        <v>0</v>
      </c>
      <c r="AD251" s="1" t="n">
        <f aca="false">IF($Z251=4,$L251,0)</f>
        <v>0</v>
      </c>
      <c r="AE251" s="1" t="n">
        <f aca="false">IF($Z251=5,$L251,0)</f>
        <v>0</v>
      </c>
      <c r="AF251" s="1" t="n">
        <f aca="false">IF($Z251=6,$L251,0)</f>
        <v>0</v>
      </c>
      <c r="AG251" s="1" t="n">
        <f aca="false">IF($Z251=7,$L251,0)</f>
        <v>0</v>
      </c>
      <c r="AH251" s="1" t="n">
        <f aca="false">IF($Z251=8,$L251,0)</f>
        <v>0</v>
      </c>
      <c r="AI251" s="1" t="n">
        <f aca="false">IF($Z251=9,$L251,0)</f>
        <v>0</v>
      </c>
      <c r="AJ251" s="1" t="n">
        <f aca="false">IF($Z251=10,$L251,0)</f>
        <v>0</v>
      </c>
      <c r="AK251" s="1" t="n">
        <f aca="false">IF($Z251=11,$L251,0)</f>
        <v>0</v>
      </c>
      <c r="AL251" s="1" t="n">
        <f aca="false">IF($Z251=12,$L251,0)</f>
        <v>0</v>
      </c>
      <c r="AO251" s="1" t="n">
        <f aca="false">IF(K251=Main!$I$9,Calendar!L251,0)</f>
        <v>0</v>
      </c>
      <c r="AP251" s="1" t="n">
        <f aca="false">IF(K251=Main!$I$10,Calendar!L251,0)</f>
        <v>0</v>
      </c>
      <c r="AQ251" s="1" t="n">
        <f aca="false">IF(K251=Main!$I$11,Calendar!L251,0)</f>
        <v>0</v>
      </c>
    </row>
    <row r="252" customFormat="false" ht="13" hidden="false" customHeight="false" outlineLevel="0" collapsed="false">
      <c r="B252" s="99"/>
      <c r="C252" s="100"/>
      <c r="D252" s="80"/>
      <c r="E252" s="186"/>
      <c r="F252" s="173"/>
      <c r="G252" s="120"/>
      <c r="H252" s="120"/>
      <c r="I252" s="120"/>
      <c r="J252" s="119"/>
      <c r="K252" s="173"/>
      <c r="L252" s="120"/>
      <c r="M252" s="174"/>
      <c r="N252" s="123"/>
      <c r="O252" s="123" t="str">
        <f aca="false">IF(L252=0,"",M252/L252)</f>
        <v/>
      </c>
      <c r="P252" s="175" t="str">
        <f aca="false">IF(L252=0,"",((L252/M252)/24))</f>
        <v/>
      </c>
      <c r="Q252" s="176" t="n">
        <f aca="false">Q251+L252</f>
        <v>0</v>
      </c>
      <c r="R252" s="177" t="n">
        <f aca="false">R251+M252</f>
        <v>0</v>
      </c>
      <c r="S252" s="178" t="n">
        <f aca="false">S251+L252</f>
        <v>17.24</v>
      </c>
      <c r="T252" s="128" t="n">
        <f aca="false">T251+M252</f>
        <v>0.0650208333333333</v>
      </c>
      <c r="U252" s="114"/>
      <c r="V252" s="115"/>
      <c r="Z252" s="117" t="n">
        <f aca="false">Z251</f>
        <v>5</v>
      </c>
      <c r="AA252" s="1" t="n">
        <f aca="false">IF($Z252=1,$L252,0)</f>
        <v>0</v>
      </c>
      <c r="AB252" s="1" t="n">
        <f aca="false">IF($Z252=2,$L252,0)</f>
        <v>0</v>
      </c>
      <c r="AC252" s="1" t="n">
        <f aca="false">IF($Z252=3,$L252,0)</f>
        <v>0</v>
      </c>
      <c r="AD252" s="1" t="n">
        <f aca="false">IF($Z252=4,$L252,0)</f>
        <v>0</v>
      </c>
      <c r="AE252" s="1" t="n">
        <f aca="false">IF($Z252=5,$L252,0)</f>
        <v>0</v>
      </c>
      <c r="AF252" s="1" t="n">
        <f aca="false">IF($Z252=6,$L252,0)</f>
        <v>0</v>
      </c>
      <c r="AG252" s="1" t="n">
        <f aca="false">IF($Z252=7,$L252,0)</f>
        <v>0</v>
      </c>
      <c r="AH252" s="1" t="n">
        <f aca="false">IF($Z252=8,$L252,0)</f>
        <v>0</v>
      </c>
      <c r="AI252" s="1" t="n">
        <f aca="false">IF($Z252=9,$L252,0)</f>
        <v>0</v>
      </c>
      <c r="AJ252" s="1" t="n">
        <f aca="false">IF($Z252=10,$L252,0)</f>
        <v>0</v>
      </c>
      <c r="AK252" s="1" t="n">
        <f aca="false">IF($Z252=11,$L252,0)</f>
        <v>0</v>
      </c>
      <c r="AL252" s="1" t="n">
        <f aca="false">IF($Z252=12,$L252,0)</f>
        <v>0</v>
      </c>
      <c r="AO252" s="1" t="n">
        <f aca="false">IF(K252=Main!$I$9,Calendar!L252,0)</f>
        <v>0</v>
      </c>
      <c r="AP252" s="1" t="n">
        <f aca="false">IF(K252=Main!$I$10,Calendar!L252,0)</f>
        <v>0</v>
      </c>
      <c r="AQ252" s="1" t="n">
        <f aca="false">IF(K252=Main!$I$11,Calendar!L252,0)</f>
        <v>0</v>
      </c>
    </row>
    <row r="253" customFormat="false" ht="13" hidden="false" customHeight="false" outlineLevel="0" collapsed="false">
      <c r="B253" s="99"/>
      <c r="C253" s="100"/>
      <c r="D253" s="80" t="n">
        <f aca="false">DATE(YEAR(D251),MONTH(D251),DAY(D251)+1)</f>
        <v>38109</v>
      </c>
      <c r="E253" s="179"/>
      <c r="F253" s="180"/>
      <c r="G253" s="131"/>
      <c r="H253" s="131"/>
      <c r="I253" s="131"/>
      <c r="J253" s="130"/>
      <c r="K253" s="180"/>
      <c r="L253" s="131"/>
      <c r="M253" s="181"/>
      <c r="N253" s="134"/>
      <c r="O253" s="134" t="str">
        <f aca="false">IF(L253=0,"",M253/L253)</f>
        <v/>
      </c>
      <c r="P253" s="182" t="str">
        <f aca="false">IF(L253=0,"",((L253/M253)/24))</f>
        <v/>
      </c>
      <c r="Q253" s="183" t="n">
        <f aca="false">Q252+L253</f>
        <v>0</v>
      </c>
      <c r="R253" s="184" t="n">
        <f aca="false">R252+M253</f>
        <v>0</v>
      </c>
      <c r="S253" s="185" t="n">
        <f aca="false">S252+L253</f>
        <v>17.24</v>
      </c>
      <c r="T253" s="139" t="n">
        <f aca="false">T252+M253</f>
        <v>0.0650208333333333</v>
      </c>
      <c r="U253" s="114"/>
      <c r="V253" s="115"/>
      <c r="Z253" s="117" t="n">
        <f aca="false">MONTH(D253)</f>
        <v>5</v>
      </c>
      <c r="AA253" s="1" t="n">
        <f aca="false">IF($Z253=1,$L253,0)</f>
        <v>0</v>
      </c>
      <c r="AB253" s="1" t="n">
        <f aca="false">IF($Z253=2,$L253,0)</f>
        <v>0</v>
      </c>
      <c r="AC253" s="1" t="n">
        <f aca="false">IF($Z253=3,$L253,0)</f>
        <v>0</v>
      </c>
      <c r="AD253" s="1" t="n">
        <f aca="false">IF($Z253=4,$L253,0)</f>
        <v>0</v>
      </c>
      <c r="AE253" s="1" t="n">
        <f aca="false">IF($Z253=5,$L253,0)</f>
        <v>0</v>
      </c>
      <c r="AF253" s="1" t="n">
        <f aca="false">IF($Z253=6,$L253,0)</f>
        <v>0</v>
      </c>
      <c r="AG253" s="1" t="n">
        <f aca="false">IF($Z253=7,$L253,0)</f>
        <v>0</v>
      </c>
      <c r="AH253" s="1" t="n">
        <f aca="false">IF($Z253=8,$L253,0)</f>
        <v>0</v>
      </c>
      <c r="AI253" s="1" t="n">
        <f aca="false">IF($Z253=9,$L253,0)</f>
        <v>0</v>
      </c>
      <c r="AJ253" s="1" t="n">
        <f aca="false">IF($Z253=10,$L253,0)</f>
        <v>0</v>
      </c>
      <c r="AK253" s="1" t="n">
        <f aca="false">IF($Z253=11,$L253,0)</f>
        <v>0</v>
      </c>
      <c r="AL253" s="1" t="n">
        <f aca="false">IF($Z253=12,$L253,0)</f>
        <v>0</v>
      </c>
      <c r="AO253" s="1" t="n">
        <f aca="false">IF(K253=Main!$I$9,Calendar!L253,0)</f>
        <v>0</v>
      </c>
      <c r="AP253" s="1" t="n">
        <f aca="false">IF(K253=Main!$I$10,Calendar!L253,0)</f>
        <v>0</v>
      </c>
      <c r="AQ253" s="1" t="n">
        <f aca="false">IF(K253=Main!$I$11,Calendar!L253,0)</f>
        <v>0</v>
      </c>
    </row>
    <row r="254" customFormat="false" ht="13" hidden="false" customHeight="false" outlineLevel="0" collapsed="false">
      <c r="B254" s="99"/>
      <c r="C254" s="100"/>
      <c r="D254" s="80"/>
      <c r="E254" s="186"/>
      <c r="F254" s="173"/>
      <c r="G254" s="120"/>
      <c r="H254" s="120"/>
      <c r="I254" s="120"/>
      <c r="J254" s="119"/>
      <c r="K254" s="173"/>
      <c r="L254" s="120"/>
      <c r="M254" s="174"/>
      <c r="N254" s="123"/>
      <c r="O254" s="123" t="str">
        <f aca="false">IF(L254=0,"",M254/L254)</f>
        <v/>
      </c>
      <c r="P254" s="175" t="str">
        <f aca="false">IF(L254=0,"",((L254/M254)/24))</f>
        <v/>
      </c>
      <c r="Q254" s="176" t="n">
        <f aca="false">Q253+L254</f>
        <v>0</v>
      </c>
      <c r="R254" s="177" t="n">
        <f aca="false">R253+M254</f>
        <v>0</v>
      </c>
      <c r="S254" s="178" t="n">
        <f aca="false">S253+L254</f>
        <v>17.24</v>
      </c>
      <c r="T254" s="128" t="n">
        <f aca="false">T253+M254</f>
        <v>0.0650208333333333</v>
      </c>
      <c r="U254" s="114"/>
      <c r="V254" s="115"/>
      <c r="Z254" s="117" t="n">
        <f aca="false">Z253</f>
        <v>5</v>
      </c>
      <c r="AA254" s="1" t="n">
        <f aca="false">IF($Z254=1,$L254,0)</f>
        <v>0</v>
      </c>
      <c r="AB254" s="1" t="n">
        <f aca="false">IF($Z254=2,$L254,0)</f>
        <v>0</v>
      </c>
      <c r="AC254" s="1" t="n">
        <f aca="false">IF($Z254=3,$L254,0)</f>
        <v>0</v>
      </c>
      <c r="AD254" s="1" t="n">
        <f aca="false">IF($Z254=4,$L254,0)</f>
        <v>0</v>
      </c>
      <c r="AE254" s="1" t="n">
        <f aca="false">IF($Z254=5,$L254,0)</f>
        <v>0</v>
      </c>
      <c r="AF254" s="1" t="n">
        <f aca="false">IF($Z254=6,$L254,0)</f>
        <v>0</v>
      </c>
      <c r="AG254" s="1" t="n">
        <f aca="false">IF($Z254=7,$L254,0)</f>
        <v>0</v>
      </c>
      <c r="AH254" s="1" t="n">
        <f aca="false">IF($Z254=8,$L254,0)</f>
        <v>0</v>
      </c>
      <c r="AI254" s="1" t="n">
        <f aca="false">IF($Z254=9,$L254,0)</f>
        <v>0</v>
      </c>
      <c r="AJ254" s="1" t="n">
        <f aca="false">IF($Z254=10,$L254,0)</f>
        <v>0</v>
      </c>
      <c r="AK254" s="1" t="n">
        <f aca="false">IF($Z254=11,$L254,0)</f>
        <v>0</v>
      </c>
      <c r="AL254" s="1" t="n">
        <f aca="false">IF($Z254=12,$L254,0)</f>
        <v>0</v>
      </c>
      <c r="AO254" s="1" t="n">
        <f aca="false">IF(K254=Main!$I$9,Calendar!L254,0)</f>
        <v>0</v>
      </c>
      <c r="AP254" s="1" t="n">
        <f aca="false">IF(K254=Main!$I$10,Calendar!L254,0)</f>
        <v>0</v>
      </c>
      <c r="AQ254" s="1" t="n">
        <f aca="false">IF(K254=Main!$I$11,Calendar!L254,0)</f>
        <v>0</v>
      </c>
    </row>
    <row r="255" customFormat="false" ht="13" hidden="false" customHeight="false" outlineLevel="0" collapsed="false">
      <c r="B255" s="99"/>
      <c r="C255" s="100"/>
      <c r="D255" s="187" t="n">
        <f aca="false">DATE(YEAR(D253),MONTH(D253),DAY(D253)+1)</f>
        <v>38110</v>
      </c>
      <c r="E255" s="179"/>
      <c r="F255" s="180"/>
      <c r="G255" s="131"/>
      <c r="H255" s="131"/>
      <c r="I255" s="131"/>
      <c r="J255" s="130"/>
      <c r="K255" s="180"/>
      <c r="L255" s="131"/>
      <c r="M255" s="181"/>
      <c r="N255" s="134"/>
      <c r="O255" s="134" t="str">
        <f aca="false">IF(L255=0,"",M255/L255)</f>
        <v/>
      </c>
      <c r="P255" s="182" t="str">
        <f aca="false">IF(L255=0,"",((L255/M255)/24))</f>
        <v/>
      </c>
      <c r="Q255" s="183" t="n">
        <f aca="false">Q254+L255</f>
        <v>0</v>
      </c>
      <c r="R255" s="184" t="n">
        <f aca="false">R254+M255</f>
        <v>0</v>
      </c>
      <c r="S255" s="185" t="n">
        <f aca="false">S254+L255</f>
        <v>17.24</v>
      </c>
      <c r="T255" s="139" t="n">
        <f aca="false">T254+M255</f>
        <v>0.0650208333333333</v>
      </c>
      <c r="U255" s="114"/>
      <c r="V255" s="115"/>
      <c r="Z255" s="117" t="n">
        <f aca="false">MONTH(D255)</f>
        <v>5</v>
      </c>
      <c r="AA255" s="1" t="n">
        <f aca="false">IF($Z255=1,$L255,0)</f>
        <v>0</v>
      </c>
      <c r="AB255" s="1" t="n">
        <f aca="false">IF($Z255=2,$L255,0)</f>
        <v>0</v>
      </c>
      <c r="AC255" s="1" t="n">
        <f aca="false">IF($Z255=3,$L255,0)</f>
        <v>0</v>
      </c>
      <c r="AD255" s="1" t="n">
        <f aca="false">IF($Z255=4,$L255,0)</f>
        <v>0</v>
      </c>
      <c r="AE255" s="1" t="n">
        <f aca="false">IF($Z255=5,$L255,0)</f>
        <v>0</v>
      </c>
      <c r="AF255" s="1" t="n">
        <f aca="false">IF($Z255=6,$L255,0)</f>
        <v>0</v>
      </c>
      <c r="AG255" s="1" t="n">
        <f aca="false">IF($Z255=7,$L255,0)</f>
        <v>0</v>
      </c>
      <c r="AH255" s="1" t="n">
        <f aca="false">IF($Z255=8,$L255,0)</f>
        <v>0</v>
      </c>
      <c r="AI255" s="1" t="n">
        <f aca="false">IF($Z255=9,$L255,0)</f>
        <v>0</v>
      </c>
      <c r="AJ255" s="1" t="n">
        <f aca="false">IF($Z255=10,$L255,0)</f>
        <v>0</v>
      </c>
      <c r="AK255" s="1" t="n">
        <f aca="false">IF($Z255=11,$L255,0)</f>
        <v>0</v>
      </c>
      <c r="AL255" s="1" t="n">
        <f aca="false">IF($Z255=12,$L255,0)</f>
        <v>0</v>
      </c>
      <c r="AO255" s="1" t="n">
        <f aca="false">IF(K255=Main!$I$9,Calendar!L255,0)</f>
        <v>0</v>
      </c>
      <c r="AP255" s="1" t="n">
        <f aca="false">IF(K255=Main!$I$10,Calendar!L255,0)</f>
        <v>0</v>
      </c>
      <c r="AQ255" s="1" t="n">
        <f aca="false">IF(K255=Main!$I$11,Calendar!L255,0)</f>
        <v>0</v>
      </c>
    </row>
    <row r="256" customFormat="false" ht="14" hidden="false" customHeight="false" outlineLevel="0" collapsed="false">
      <c r="B256" s="99"/>
      <c r="C256" s="100"/>
      <c r="D256" s="187"/>
      <c r="E256" s="188"/>
      <c r="F256" s="189"/>
      <c r="G256" s="155"/>
      <c r="H256" s="155"/>
      <c r="I256" s="155"/>
      <c r="J256" s="154"/>
      <c r="K256" s="189"/>
      <c r="L256" s="155"/>
      <c r="M256" s="190"/>
      <c r="N256" s="158"/>
      <c r="O256" s="158" t="str">
        <f aca="false">IF(L256=0,"",M256/L256)</f>
        <v/>
      </c>
      <c r="P256" s="191" t="str">
        <f aca="false">IF(L256=0,"",((L256/M256)/24))</f>
        <v/>
      </c>
      <c r="Q256" s="192" t="n">
        <f aca="false">Q255+L256</f>
        <v>0</v>
      </c>
      <c r="R256" s="193" t="n">
        <f aca="false">R255+M256</f>
        <v>0</v>
      </c>
      <c r="S256" s="194" t="n">
        <f aca="false">S255+L256</f>
        <v>17.24</v>
      </c>
      <c r="T256" s="163" t="n">
        <f aca="false">T255+M256</f>
        <v>0.0650208333333333</v>
      </c>
      <c r="U256" s="114"/>
      <c r="V256" s="115"/>
      <c r="Z256" s="117" t="n">
        <f aca="false">Z255</f>
        <v>5</v>
      </c>
      <c r="AA256" s="1" t="n">
        <f aca="false">IF($Z256=1,$L256,0)</f>
        <v>0</v>
      </c>
      <c r="AB256" s="1" t="n">
        <f aca="false">IF($Z256=2,$L256,0)</f>
        <v>0</v>
      </c>
      <c r="AC256" s="1" t="n">
        <f aca="false">IF($Z256=3,$L256,0)</f>
        <v>0</v>
      </c>
      <c r="AD256" s="1" t="n">
        <f aca="false">IF($Z256=4,$L256,0)</f>
        <v>0</v>
      </c>
      <c r="AE256" s="1" t="n">
        <f aca="false">IF($Z256=5,$L256,0)</f>
        <v>0</v>
      </c>
      <c r="AF256" s="1" t="n">
        <f aca="false">IF($Z256=6,$L256,0)</f>
        <v>0</v>
      </c>
      <c r="AG256" s="1" t="n">
        <f aca="false">IF($Z256=7,$L256,0)</f>
        <v>0</v>
      </c>
      <c r="AH256" s="1" t="n">
        <f aca="false">IF($Z256=8,$L256,0)</f>
        <v>0</v>
      </c>
      <c r="AI256" s="1" t="n">
        <f aca="false">IF($Z256=9,$L256,0)</f>
        <v>0</v>
      </c>
      <c r="AJ256" s="1" t="n">
        <f aca="false">IF($Z256=10,$L256,0)</f>
        <v>0</v>
      </c>
      <c r="AK256" s="1" t="n">
        <f aca="false">IF($Z256=11,$L256,0)</f>
        <v>0</v>
      </c>
      <c r="AL256" s="1" t="n">
        <f aca="false">IF($Z256=12,$L256,0)</f>
        <v>0</v>
      </c>
      <c r="AO256" s="1" t="n">
        <f aca="false">IF(K256=Main!$I$9,Calendar!L256,0)</f>
        <v>0</v>
      </c>
      <c r="AP256" s="1" t="n">
        <f aca="false">IF(K256=Main!$I$10,Calendar!L256,0)</f>
        <v>0</v>
      </c>
      <c r="AQ256" s="1" t="n">
        <f aca="false">IF(K256=Main!$I$11,Calendar!L256,0)</f>
        <v>0</v>
      </c>
    </row>
    <row r="257" customFormat="false" ht="13" hidden="false" customHeight="true" outlineLevel="0" collapsed="false">
      <c r="B257" s="99" t="n">
        <f aca="false">D259</f>
        <v>38112</v>
      </c>
      <c r="C257" s="100" t="n">
        <f aca="false">C243+1</f>
        <v>19</v>
      </c>
      <c r="D257" s="164" t="n">
        <f aca="false">DATE(YEAR(D255),MONTH(D255),DAY(D255)+1)</f>
        <v>38111</v>
      </c>
      <c r="E257" s="165"/>
      <c r="F257" s="166"/>
      <c r="G257" s="104"/>
      <c r="H257" s="104"/>
      <c r="I257" s="104"/>
      <c r="J257" s="103"/>
      <c r="K257" s="166"/>
      <c r="L257" s="104"/>
      <c r="M257" s="167"/>
      <c r="N257" s="108"/>
      <c r="O257" s="108" t="str">
        <f aca="false">IF(L257=0,"",M257/L257)</f>
        <v/>
      </c>
      <c r="P257" s="168" t="str">
        <f aca="false">IF(L257=0,"",((L257/M257)/24))</f>
        <v/>
      </c>
      <c r="Q257" s="169" t="n">
        <f aca="false">L257</f>
        <v>0</v>
      </c>
      <c r="R257" s="170" t="n">
        <f aca="false">M257</f>
        <v>0</v>
      </c>
      <c r="S257" s="171" t="n">
        <f aca="false">S256+L257</f>
        <v>17.24</v>
      </c>
      <c r="T257" s="113" t="n">
        <f aca="false">T256+M257</f>
        <v>0.0650208333333333</v>
      </c>
      <c r="U257" s="114" t="n">
        <f aca="false">Q270</f>
        <v>0</v>
      </c>
      <c r="V257" s="115" t="n">
        <f aca="false">R270</f>
        <v>0</v>
      </c>
      <c r="Z257" s="117" t="n">
        <f aca="false">MONTH(D257)</f>
        <v>5</v>
      </c>
      <c r="AA257" s="1" t="n">
        <f aca="false">IF($Z257=1,$L257,0)</f>
        <v>0</v>
      </c>
      <c r="AB257" s="1" t="n">
        <f aca="false">IF($Z257=2,$L257,0)</f>
        <v>0</v>
      </c>
      <c r="AC257" s="1" t="n">
        <f aca="false">IF($Z257=3,$L257,0)</f>
        <v>0</v>
      </c>
      <c r="AD257" s="1" t="n">
        <f aca="false">IF($Z257=4,$L257,0)</f>
        <v>0</v>
      </c>
      <c r="AE257" s="1" t="n">
        <f aca="false">IF($Z257=5,$L257,0)</f>
        <v>0</v>
      </c>
      <c r="AF257" s="1" t="n">
        <f aca="false">IF($Z257=6,$L257,0)</f>
        <v>0</v>
      </c>
      <c r="AG257" s="1" t="n">
        <f aca="false">IF($Z257=7,$L257,0)</f>
        <v>0</v>
      </c>
      <c r="AH257" s="1" t="n">
        <f aca="false">IF($Z257=8,$L257,0)</f>
        <v>0</v>
      </c>
      <c r="AI257" s="1" t="n">
        <f aca="false">IF($Z257=9,$L257,0)</f>
        <v>0</v>
      </c>
      <c r="AJ257" s="1" t="n">
        <f aca="false">IF($Z257=10,$L257,0)</f>
        <v>0</v>
      </c>
      <c r="AK257" s="1" t="n">
        <f aca="false">IF($Z257=11,$L257,0)</f>
        <v>0</v>
      </c>
      <c r="AL257" s="1" t="n">
        <f aca="false">IF($Z257=12,$L257,0)</f>
        <v>0</v>
      </c>
      <c r="AO257" s="1" t="n">
        <f aca="false">IF(K257=Main!$I$9,Calendar!L257,0)</f>
        <v>0</v>
      </c>
      <c r="AP257" s="1" t="n">
        <f aca="false">IF(K257=Main!$I$10,Calendar!L257,0)</f>
        <v>0</v>
      </c>
      <c r="AQ257" s="1" t="n">
        <f aca="false">IF(K257=Main!$I$11,Calendar!L257,0)</f>
        <v>0</v>
      </c>
    </row>
    <row r="258" customFormat="false" ht="13" hidden="false" customHeight="false" outlineLevel="0" collapsed="false">
      <c r="B258" s="99"/>
      <c r="C258" s="100"/>
      <c r="D258" s="164"/>
      <c r="E258" s="172"/>
      <c r="F258" s="173"/>
      <c r="G258" s="120"/>
      <c r="H258" s="120"/>
      <c r="I258" s="120"/>
      <c r="J258" s="119"/>
      <c r="K258" s="173"/>
      <c r="L258" s="120"/>
      <c r="M258" s="174"/>
      <c r="N258" s="123"/>
      <c r="O258" s="123" t="str">
        <f aca="false">IF(L258=0,"",M258/L258)</f>
        <v/>
      </c>
      <c r="P258" s="175" t="str">
        <f aca="false">IF(L258=0,"",((L258/M258)/24))</f>
        <v/>
      </c>
      <c r="Q258" s="176" t="n">
        <f aca="false">Q257+L258</f>
        <v>0</v>
      </c>
      <c r="R258" s="177" t="n">
        <f aca="false">R257+M258</f>
        <v>0</v>
      </c>
      <c r="S258" s="178" t="n">
        <f aca="false">S257+L258</f>
        <v>17.24</v>
      </c>
      <c r="T258" s="128" t="n">
        <f aca="false">T257+M258</f>
        <v>0.0650208333333333</v>
      </c>
      <c r="U258" s="114"/>
      <c r="V258" s="115"/>
      <c r="Z258" s="117" t="n">
        <f aca="false">Z257</f>
        <v>5</v>
      </c>
      <c r="AA258" s="1" t="n">
        <f aca="false">IF($Z258=1,$L258,0)</f>
        <v>0</v>
      </c>
      <c r="AB258" s="1" t="n">
        <f aca="false">IF($Z258=2,$L258,0)</f>
        <v>0</v>
      </c>
      <c r="AC258" s="1" t="n">
        <f aca="false">IF($Z258=3,$L258,0)</f>
        <v>0</v>
      </c>
      <c r="AD258" s="1" t="n">
        <f aca="false">IF($Z258=4,$L258,0)</f>
        <v>0</v>
      </c>
      <c r="AE258" s="1" t="n">
        <f aca="false">IF($Z258=5,$L258,0)</f>
        <v>0</v>
      </c>
      <c r="AF258" s="1" t="n">
        <f aca="false">IF($Z258=6,$L258,0)</f>
        <v>0</v>
      </c>
      <c r="AG258" s="1" t="n">
        <f aca="false">IF($Z258=7,$L258,0)</f>
        <v>0</v>
      </c>
      <c r="AH258" s="1" t="n">
        <f aca="false">IF($Z258=8,$L258,0)</f>
        <v>0</v>
      </c>
      <c r="AI258" s="1" t="n">
        <f aca="false">IF($Z258=9,$L258,0)</f>
        <v>0</v>
      </c>
      <c r="AJ258" s="1" t="n">
        <f aca="false">IF($Z258=10,$L258,0)</f>
        <v>0</v>
      </c>
      <c r="AK258" s="1" t="n">
        <f aca="false">IF($Z258=11,$L258,0)</f>
        <v>0</v>
      </c>
      <c r="AL258" s="1" t="n">
        <f aca="false">IF($Z258=12,$L258,0)</f>
        <v>0</v>
      </c>
      <c r="AO258" s="1" t="n">
        <f aca="false">IF(K258=Main!$I$9,Calendar!L258,0)</f>
        <v>0</v>
      </c>
      <c r="AP258" s="1" t="n">
        <f aca="false">IF(K258=Main!$I$10,Calendar!L258,0)</f>
        <v>0</v>
      </c>
      <c r="AQ258" s="1" t="n">
        <f aca="false">IF(K258=Main!$I$11,Calendar!L258,0)</f>
        <v>0</v>
      </c>
    </row>
    <row r="259" customFormat="false" ht="13" hidden="false" customHeight="false" outlineLevel="0" collapsed="false">
      <c r="B259" s="99"/>
      <c r="C259" s="100"/>
      <c r="D259" s="80" t="n">
        <f aca="false">DATE(YEAR(D257),MONTH(D257),DAY(D257)+1)</f>
        <v>38112</v>
      </c>
      <c r="E259" s="179"/>
      <c r="F259" s="180"/>
      <c r="G259" s="131"/>
      <c r="H259" s="131"/>
      <c r="I259" s="131"/>
      <c r="J259" s="130"/>
      <c r="K259" s="180"/>
      <c r="L259" s="131"/>
      <c r="M259" s="181"/>
      <c r="N259" s="134"/>
      <c r="O259" s="134" t="str">
        <f aca="false">IF(L259=0,"",M259/L259)</f>
        <v/>
      </c>
      <c r="P259" s="182" t="str">
        <f aca="false">IF(L259=0,"",((L259/M259)/24))</f>
        <v/>
      </c>
      <c r="Q259" s="183" t="n">
        <f aca="false">Q258+L259</f>
        <v>0</v>
      </c>
      <c r="R259" s="184" t="n">
        <f aca="false">R258+M259</f>
        <v>0</v>
      </c>
      <c r="S259" s="185" t="n">
        <f aca="false">S258+L259</f>
        <v>17.24</v>
      </c>
      <c r="T259" s="139" t="n">
        <f aca="false">T258+M259</f>
        <v>0.0650208333333333</v>
      </c>
      <c r="U259" s="114"/>
      <c r="V259" s="115"/>
      <c r="Z259" s="117" t="n">
        <f aca="false">MONTH(D259)</f>
        <v>5</v>
      </c>
      <c r="AA259" s="1" t="n">
        <f aca="false">IF($Z259=1,$L259,0)</f>
        <v>0</v>
      </c>
      <c r="AB259" s="1" t="n">
        <f aca="false">IF($Z259=2,$L259,0)</f>
        <v>0</v>
      </c>
      <c r="AC259" s="1" t="n">
        <f aca="false">IF($Z259=3,$L259,0)</f>
        <v>0</v>
      </c>
      <c r="AD259" s="1" t="n">
        <f aca="false">IF($Z259=4,$L259,0)</f>
        <v>0</v>
      </c>
      <c r="AE259" s="1" t="n">
        <f aca="false">IF($Z259=5,$L259,0)</f>
        <v>0</v>
      </c>
      <c r="AF259" s="1" t="n">
        <f aca="false">IF($Z259=6,$L259,0)</f>
        <v>0</v>
      </c>
      <c r="AG259" s="1" t="n">
        <f aca="false">IF($Z259=7,$L259,0)</f>
        <v>0</v>
      </c>
      <c r="AH259" s="1" t="n">
        <f aca="false">IF($Z259=8,$L259,0)</f>
        <v>0</v>
      </c>
      <c r="AI259" s="1" t="n">
        <f aca="false">IF($Z259=9,$L259,0)</f>
        <v>0</v>
      </c>
      <c r="AJ259" s="1" t="n">
        <f aca="false">IF($Z259=10,$L259,0)</f>
        <v>0</v>
      </c>
      <c r="AK259" s="1" t="n">
        <f aca="false">IF($Z259=11,$L259,0)</f>
        <v>0</v>
      </c>
      <c r="AL259" s="1" t="n">
        <f aca="false">IF($Z259=12,$L259,0)</f>
        <v>0</v>
      </c>
      <c r="AO259" s="1" t="n">
        <f aca="false">IF(K259=Main!$I$9,Calendar!L259,0)</f>
        <v>0</v>
      </c>
      <c r="AP259" s="1" t="n">
        <f aca="false">IF(K259=Main!$I$10,Calendar!L259,0)</f>
        <v>0</v>
      </c>
      <c r="AQ259" s="1" t="n">
        <f aca="false">IF(K259=Main!$I$11,Calendar!L259,0)</f>
        <v>0</v>
      </c>
    </row>
    <row r="260" customFormat="false" ht="13" hidden="false" customHeight="false" outlineLevel="0" collapsed="false">
      <c r="B260" s="99"/>
      <c r="C260" s="100"/>
      <c r="D260" s="80"/>
      <c r="E260" s="186"/>
      <c r="F260" s="173"/>
      <c r="G260" s="120"/>
      <c r="H260" s="120"/>
      <c r="I260" s="120"/>
      <c r="J260" s="119"/>
      <c r="K260" s="173"/>
      <c r="L260" s="120"/>
      <c r="M260" s="174"/>
      <c r="N260" s="123"/>
      <c r="O260" s="123" t="str">
        <f aca="false">IF(L260=0,"",M260/L260)</f>
        <v/>
      </c>
      <c r="P260" s="175" t="str">
        <f aca="false">IF(L260=0,"",((L260/M260)/24))</f>
        <v/>
      </c>
      <c r="Q260" s="176" t="n">
        <f aca="false">Q259+L260</f>
        <v>0</v>
      </c>
      <c r="R260" s="177" t="n">
        <f aca="false">R259+M260</f>
        <v>0</v>
      </c>
      <c r="S260" s="178" t="n">
        <f aca="false">S259+L260</f>
        <v>17.24</v>
      </c>
      <c r="T260" s="128" t="n">
        <f aca="false">T259+M260</f>
        <v>0.0650208333333333</v>
      </c>
      <c r="U260" s="114"/>
      <c r="V260" s="115"/>
      <c r="Z260" s="117" t="n">
        <f aca="false">Z259</f>
        <v>5</v>
      </c>
      <c r="AA260" s="1" t="n">
        <f aca="false">IF($Z260=1,$L260,0)</f>
        <v>0</v>
      </c>
      <c r="AB260" s="1" t="n">
        <f aca="false">IF($Z260=2,$L260,0)</f>
        <v>0</v>
      </c>
      <c r="AC260" s="1" t="n">
        <f aca="false">IF($Z260=3,$L260,0)</f>
        <v>0</v>
      </c>
      <c r="AD260" s="1" t="n">
        <f aca="false">IF($Z260=4,$L260,0)</f>
        <v>0</v>
      </c>
      <c r="AE260" s="1" t="n">
        <f aca="false">IF($Z260=5,$L260,0)</f>
        <v>0</v>
      </c>
      <c r="AF260" s="1" t="n">
        <f aca="false">IF($Z260=6,$L260,0)</f>
        <v>0</v>
      </c>
      <c r="AG260" s="1" t="n">
        <f aca="false">IF($Z260=7,$L260,0)</f>
        <v>0</v>
      </c>
      <c r="AH260" s="1" t="n">
        <f aca="false">IF($Z260=8,$L260,0)</f>
        <v>0</v>
      </c>
      <c r="AI260" s="1" t="n">
        <f aca="false">IF($Z260=9,$L260,0)</f>
        <v>0</v>
      </c>
      <c r="AJ260" s="1" t="n">
        <f aca="false">IF($Z260=10,$L260,0)</f>
        <v>0</v>
      </c>
      <c r="AK260" s="1" t="n">
        <f aca="false">IF($Z260=11,$L260,0)</f>
        <v>0</v>
      </c>
      <c r="AL260" s="1" t="n">
        <f aca="false">IF($Z260=12,$L260,0)</f>
        <v>0</v>
      </c>
      <c r="AO260" s="1" t="n">
        <f aca="false">IF(K260=Main!$I$9,Calendar!L260,0)</f>
        <v>0</v>
      </c>
      <c r="AP260" s="1" t="n">
        <f aca="false">IF(K260=Main!$I$10,Calendar!L260,0)</f>
        <v>0</v>
      </c>
      <c r="AQ260" s="1" t="n">
        <f aca="false">IF(K260=Main!$I$11,Calendar!L260,0)</f>
        <v>0</v>
      </c>
    </row>
    <row r="261" customFormat="false" ht="13" hidden="false" customHeight="false" outlineLevel="0" collapsed="false">
      <c r="B261" s="99"/>
      <c r="C261" s="100"/>
      <c r="D261" s="80" t="n">
        <f aca="false">DATE(YEAR(D259),MONTH(D259),DAY(D259)+1)</f>
        <v>38113</v>
      </c>
      <c r="E261" s="179"/>
      <c r="F261" s="180"/>
      <c r="G261" s="131"/>
      <c r="H261" s="131"/>
      <c r="I261" s="131"/>
      <c r="J261" s="130"/>
      <c r="K261" s="180"/>
      <c r="L261" s="131"/>
      <c r="M261" s="181"/>
      <c r="N261" s="134"/>
      <c r="O261" s="134" t="str">
        <f aca="false">IF(L261=0,"",M261/L261)</f>
        <v/>
      </c>
      <c r="P261" s="182" t="str">
        <f aca="false">IF(L261=0,"",((L261/M261)/24))</f>
        <v/>
      </c>
      <c r="Q261" s="183" t="n">
        <f aca="false">Q260+L261</f>
        <v>0</v>
      </c>
      <c r="R261" s="184" t="n">
        <f aca="false">R260+M261</f>
        <v>0</v>
      </c>
      <c r="S261" s="185" t="n">
        <f aca="false">S260+L261</f>
        <v>17.24</v>
      </c>
      <c r="T261" s="139" t="n">
        <f aca="false">T260+M261</f>
        <v>0.0650208333333333</v>
      </c>
      <c r="U261" s="114"/>
      <c r="V261" s="115"/>
      <c r="Z261" s="117" t="n">
        <f aca="false">MONTH(D261)</f>
        <v>5</v>
      </c>
      <c r="AA261" s="1" t="n">
        <f aca="false">IF($Z261=1,$L261,0)</f>
        <v>0</v>
      </c>
      <c r="AB261" s="1" t="n">
        <f aca="false">IF($Z261=2,$L261,0)</f>
        <v>0</v>
      </c>
      <c r="AC261" s="1" t="n">
        <f aca="false">IF($Z261=3,$L261,0)</f>
        <v>0</v>
      </c>
      <c r="AD261" s="1" t="n">
        <f aca="false">IF($Z261=4,$L261,0)</f>
        <v>0</v>
      </c>
      <c r="AE261" s="1" t="n">
        <f aca="false">IF($Z261=5,$L261,0)</f>
        <v>0</v>
      </c>
      <c r="AF261" s="1" t="n">
        <f aca="false">IF($Z261=6,$L261,0)</f>
        <v>0</v>
      </c>
      <c r="AG261" s="1" t="n">
        <f aca="false">IF($Z261=7,$L261,0)</f>
        <v>0</v>
      </c>
      <c r="AH261" s="1" t="n">
        <f aca="false">IF($Z261=8,$L261,0)</f>
        <v>0</v>
      </c>
      <c r="AI261" s="1" t="n">
        <f aca="false">IF($Z261=9,$L261,0)</f>
        <v>0</v>
      </c>
      <c r="AJ261" s="1" t="n">
        <f aca="false">IF($Z261=10,$L261,0)</f>
        <v>0</v>
      </c>
      <c r="AK261" s="1" t="n">
        <f aca="false">IF($Z261=11,$L261,0)</f>
        <v>0</v>
      </c>
      <c r="AL261" s="1" t="n">
        <f aca="false">IF($Z261=12,$L261,0)</f>
        <v>0</v>
      </c>
      <c r="AO261" s="1" t="n">
        <f aca="false">IF(K261=Main!$I$9,Calendar!L261,0)</f>
        <v>0</v>
      </c>
      <c r="AP261" s="1" t="n">
        <f aca="false">IF(K261=Main!$I$10,Calendar!L261,0)</f>
        <v>0</v>
      </c>
      <c r="AQ261" s="1" t="n">
        <f aca="false">IF(K261=Main!$I$11,Calendar!L261,0)</f>
        <v>0</v>
      </c>
    </row>
    <row r="262" customFormat="false" ht="13" hidden="false" customHeight="false" outlineLevel="0" collapsed="false">
      <c r="B262" s="99"/>
      <c r="C262" s="100"/>
      <c r="D262" s="80"/>
      <c r="E262" s="186"/>
      <c r="F262" s="173"/>
      <c r="G262" s="120"/>
      <c r="H262" s="120"/>
      <c r="I262" s="120"/>
      <c r="J262" s="119"/>
      <c r="K262" s="173"/>
      <c r="L262" s="120"/>
      <c r="M262" s="174"/>
      <c r="N262" s="123"/>
      <c r="O262" s="123" t="str">
        <f aca="false">IF(L262=0,"",M262/L262)</f>
        <v/>
      </c>
      <c r="P262" s="175" t="str">
        <f aca="false">IF(L262=0,"",((L262/M262)/24))</f>
        <v/>
      </c>
      <c r="Q262" s="176" t="n">
        <f aca="false">Q261+L262</f>
        <v>0</v>
      </c>
      <c r="R262" s="177" t="n">
        <f aca="false">R261+M262</f>
        <v>0</v>
      </c>
      <c r="S262" s="178" t="n">
        <f aca="false">S261+L262</f>
        <v>17.24</v>
      </c>
      <c r="T262" s="128" t="n">
        <f aca="false">T261+M262</f>
        <v>0.0650208333333333</v>
      </c>
      <c r="U262" s="114"/>
      <c r="V262" s="115"/>
      <c r="Z262" s="117" t="n">
        <f aca="false">Z261</f>
        <v>5</v>
      </c>
      <c r="AA262" s="1" t="n">
        <f aca="false">IF($Z262=1,$L262,0)</f>
        <v>0</v>
      </c>
      <c r="AB262" s="1" t="n">
        <f aca="false">IF($Z262=2,$L262,0)</f>
        <v>0</v>
      </c>
      <c r="AC262" s="1" t="n">
        <f aca="false">IF($Z262=3,$L262,0)</f>
        <v>0</v>
      </c>
      <c r="AD262" s="1" t="n">
        <f aca="false">IF($Z262=4,$L262,0)</f>
        <v>0</v>
      </c>
      <c r="AE262" s="1" t="n">
        <f aca="false">IF($Z262=5,$L262,0)</f>
        <v>0</v>
      </c>
      <c r="AF262" s="1" t="n">
        <f aca="false">IF($Z262=6,$L262,0)</f>
        <v>0</v>
      </c>
      <c r="AG262" s="1" t="n">
        <f aca="false">IF($Z262=7,$L262,0)</f>
        <v>0</v>
      </c>
      <c r="AH262" s="1" t="n">
        <f aca="false">IF($Z262=8,$L262,0)</f>
        <v>0</v>
      </c>
      <c r="AI262" s="1" t="n">
        <f aca="false">IF($Z262=9,$L262,0)</f>
        <v>0</v>
      </c>
      <c r="AJ262" s="1" t="n">
        <f aca="false">IF($Z262=10,$L262,0)</f>
        <v>0</v>
      </c>
      <c r="AK262" s="1" t="n">
        <f aca="false">IF($Z262=11,$L262,0)</f>
        <v>0</v>
      </c>
      <c r="AL262" s="1" t="n">
        <f aca="false">IF($Z262=12,$L262,0)</f>
        <v>0</v>
      </c>
      <c r="AO262" s="1" t="n">
        <f aca="false">IF(K262=Main!$I$9,Calendar!L262,0)</f>
        <v>0</v>
      </c>
      <c r="AP262" s="1" t="n">
        <f aca="false">IF(K262=Main!$I$10,Calendar!L262,0)</f>
        <v>0</v>
      </c>
      <c r="AQ262" s="1" t="n">
        <f aca="false">IF(K262=Main!$I$11,Calendar!L262,0)</f>
        <v>0</v>
      </c>
    </row>
    <row r="263" customFormat="false" ht="13" hidden="false" customHeight="false" outlineLevel="0" collapsed="false">
      <c r="B263" s="99"/>
      <c r="C263" s="100"/>
      <c r="D263" s="80" t="n">
        <f aca="false">DATE(YEAR(D261),MONTH(D261),DAY(D261)+1)</f>
        <v>38114</v>
      </c>
      <c r="E263" s="179"/>
      <c r="F263" s="180"/>
      <c r="G263" s="131"/>
      <c r="H263" s="131"/>
      <c r="I263" s="131"/>
      <c r="J263" s="130"/>
      <c r="K263" s="180"/>
      <c r="L263" s="131"/>
      <c r="M263" s="181"/>
      <c r="N263" s="134"/>
      <c r="O263" s="134" t="str">
        <f aca="false">IF(L263=0,"",M263/L263)</f>
        <v/>
      </c>
      <c r="P263" s="182" t="str">
        <f aca="false">IF(L263=0,"",((L263/M263)/24))</f>
        <v/>
      </c>
      <c r="Q263" s="183" t="n">
        <f aca="false">Q262+L263</f>
        <v>0</v>
      </c>
      <c r="R263" s="184" t="n">
        <f aca="false">R262+M263</f>
        <v>0</v>
      </c>
      <c r="S263" s="185" t="n">
        <f aca="false">S262+L263</f>
        <v>17.24</v>
      </c>
      <c r="T263" s="139" t="n">
        <f aca="false">T262+M263</f>
        <v>0.0650208333333333</v>
      </c>
      <c r="U263" s="114"/>
      <c r="V263" s="115"/>
      <c r="Z263" s="117" t="n">
        <f aca="false">MONTH(D263)</f>
        <v>5</v>
      </c>
      <c r="AA263" s="1" t="n">
        <f aca="false">IF($Z263=1,$L263,0)</f>
        <v>0</v>
      </c>
      <c r="AB263" s="1" t="n">
        <f aca="false">IF($Z263=2,$L263,0)</f>
        <v>0</v>
      </c>
      <c r="AC263" s="1" t="n">
        <f aca="false">IF($Z263=3,$L263,0)</f>
        <v>0</v>
      </c>
      <c r="AD263" s="1" t="n">
        <f aca="false">IF($Z263=4,$L263,0)</f>
        <v>0</v>
      </c>
      <c r="AE263" s="1" t="n">
        <f aca="false">IF($Z263=5,$L263,0)</f>
        <v>0</v>
      </c>
      <c r="AF263" s="1" t="n">
        <f aca="false">IF($Z263=6,$L263,0)</f>
        <v>0</v>
      </c>
      <c r="AG263" s="1" t="n">
        <f aca="false">IF($Z263=7,$L263,0)</f>
        <v>0</v>
      </c>
      <c r="AH263" s="1" t="n">
        <f aca="false">IF($Z263=8,$L263,0)</f>
        <v>0</v>
      </c>
      <c r="AI263" s="1" t="n">
        <f aca="false">IF($Z263=9,$L263,0)</f>
        <v>0</v>
      </c>
      <c r="AJ263" s="1" t="n">
        <f aca="false">IF($Z263=10,$L263,0)</f>
        <v>0</v>
      </c>
      <c r="AK263" s="1" t="n">
        <f aca="false">IF($Z263=11,$L263,0)</f>
        <v>0</v>
      </c>
      <c r="AL263" s="1" t="n">
        <f aca="false">IF($Z263=12,$L263,0)</f>
        <v>0</v>
      </c>
      <c r="AO263" s="1" t="n">
        <f aca="false">IF(K263=Main!$I$9,Calendar!L263,0)</f>
        <v>0</v>
      </c>
      <c r="AP263" s="1" t="n">
        <f aca="false">IF(K263=Main!$I$10,Calendar!L263,0)</f>
        <v>0</v>
      </c>
      <c r="AQ263" s="1" t="n">
        <f aca="false">IF(K263=Main!$I$11,Calendar!L263,0)</f>
        <v>0</v>
      </c>
    </row>
    <row r="264" customFormat="false" ht="13" hidden="false" customHeight="false" outlineLevel="0" collapsed="false">
      <c r="B264" s="99"/>
      <c r="C264" s="100"/>
      <c r="D264" s="80"/>
      <c r="E264" s="186"/>
      <c r="F264" s="173"/>
      <c r="G264" s="120"/>
      <c r="H264" s="120"/>
      <c r="I264" s="120"/>
      <c r="J264" s="119"/>
      <c r="K264" s="173"/>
      <c r="L264" s="120"/>
      <c r="M264" s="174"/>
      <c r="N264" s="123"/>
      <c r="O264" s="123" t="str">
        <f aca="false">IF(L264=0,"",M264/L264)</f>
        <v/>
      </c>
      <c r="P264" s="175" t="str">
        <f aca="false">IF(L264=0,"",((L264/M264)/24))</f>
        <v/>
      </c>
      <c r="Q264" s="176" t="n">
        <f aca="false">Q263+L264</f>
        <v>0</v>
      </c>
      <c r="R264" s="177" t="n">
        <f aca="false">R263+M264</f>
        <v>0</v>
      </c>
      <c r="S264" s="178" t="n">
        <f aca="false">S263+L264</f>
        <v>17.24</v>
      </c>
      <c r="T264" s="128" t="n">
        <f aca="false">T263+M264</f>
        <v>0.0650208333333333</v>
      </c>
      <c r="U264" s="114"/>
      <c r="V264" s="115"/>
      <c r="Z264" s="117" t="n">
        <f aca="false">Z263</f>
        <v>5</v>
      </c>
      <c r="AA264" s="1" t="n">
        <f aca="false">IF($Z264=1,$L264,0)</f>
        <v>0</v>
      </c>
      <c r="AB264" s="1" t="n">
        <f aca="false">IF($Z264=2,$L264,0)</f>
        <v>0</v>
      </c>
      <c r="AC264" s="1" t="n">
        <f aca="false">IF($Z264=3,$L264,0)</f>
        <v>0</v>
      </c>
      <c r="AD264" s="1" t="n">
        <f aca="false">IF($Z264=4,$L264,0)</f>
        <v>0</v>
      </c>
      <c r="AE264" s="1" t="n">
        <f aca="false">IF($Z264=5,$L264,0)</f>
        <v>0</v>
      </c>
      <c r="AF264" s="1" t="n">
        <f aca="false">IF($Z264=6,$L264,0)</f>
        <v>0</v>
      </c>
      <c r="AG264" s="1" t="n">
        <f aca="false">IF($Z264=7,$L264,0)</f>
        <v>0</v>
      </c>
      <c r="AH264" s="1" t="n">
        <f aca="false">IF($Z264=8,$L264,0)</f>
        <v>0</v>
      </c>
      <c r="AI264" s="1" t="n">
        <f aca="false">IF($Z264=9,$L264,0)</f>
        <v>0</v>
      </c>
      <c r="AJ264" s="1" t="n">
        <f aca="false">IF($Z264=10,$L264,0)</f>
        <v>0</v>
      </c>
      <c r="AK264" s="1" t="n">
        <f aca="false">IF($Z264=11,$L264,0)</f>
        <v>0</v>
      </c>
      <c r="AL264" s="1" t="n">
        <f aca="false">IF($Z264=12,$L264,0)</f>
        <v>0</v>
      </c>
      <c r="AO264" s="1" t="n">
        <f aca="false">IF(K264=Main!$I$9,Calendar!L264,0)</f>
        <v>0</v>
      </c>
      <c r="AP264" s="1" t="n">
        <f aca="false">IF(K264=Main!$I$10,Calendar!L264,0)</f>
        <v>0</v>
      </c>
      <c r="AQ264" s="1" t="n">
        <f aca="false">IF(K264=Main!$I$11,Calendar!L264,0)</f>
        <v>0</v>
      </c>
    </row>
    <row r="265" customFormat="false" ht="13" hidden="false" customHeight="false" outlineLevel="0" collapsed="false">
      <c r="B265" s="99"/>
      <c r="C265" s="100"/>
      <c r="D265" s="80" t="n">
        <f aca="false">DATE(YEAR(D263),MONTH(D263),DAY(D263)+1)</f>
        <v>38115</v>
      </c>
      <c r="E265" s="179"/>
      <c r="F265" s="180"/>
      <c r="G265" s="131"/>
      <c r="H265" s="131"/>
      <c r="I265" s="131"/>
      <c r="J265" s="130"/>
      <c r="K265" s="180"/>
      <c r="L265" s="131"/>
      <c r="M265" s="181"/>
      <c r="N265" s="134"/>
      <c r="O265" s="134" t="str">
        <f aca="false">IF(L265=0,"",M265/L265)</f>
        <v/>
      </c>
      <c r="P265" s="182" t="str">
        <f aca="false">IF(L265=0,"",((L265/M265)/24))</f>
        <v/>
      </c>
      <c r="Q265" s="183" t="n">
        <f aca="false">Q264+L265</f>
        <v>0</v>
      </c>
      <c r="R265" s="184" t="n">
        <f aca="false">R264+M265</f>
        <v>0</v>
      </c>
      <c r="S265" s="185" t="n">
        <f aca="false">S264+L265</f>
        <v>17.24</v>
      </c>
      <c r="T265" s="139" t="n">
        <f aca="false">T264+M265</f>
        <v>0.0650208333333333</v>
      </c>
      <c r="U265" s="114"/>
      <c r="V265" s="115"/>
      <c r="Z265" s="117" t="n">
        <f aca="false">MONTH(D265)</f>
        <v>5</v>
      </c>
      <c r="AA265" s="1" t="n">
        <f aca="false">IF($Z265=1,$L265,0)</f>
        <v>0</v>
      </c>
      <c r="AB265" s="1" t="n">
        <f aca="false">IF($Z265=2,$L265,0)</f>
        <v>0</v>
      </c>
      <c r="AC265" s="1" t="n">
        <f aca="false">IF($Z265=3,$L265,0)</f>
        <v>0</v>
      </c>
      <c r="AD265" s="1" t="n">
        <f aca="false">IF($Z265=4,$L265,0)</f>
        <v>0</v>
      </c>
      <c r="AE265" s="1" t="n">
        <f aca="false">IF($Z265=5,$L265,0)</f>
        <v>0</v>
      </c>
      <c r="AF265" s="1" t="n">
        <f aca="false">IF($Z265=6,$L265,0)</f>
        <v>0</v>
      </c>
      <c r="AG265" s="1" t="n">
        <f aca="false">IF($Z265=7,$L265,0)</f>
        <v>0</v>
      </c>
      <c r="AH265" s="1" t="n">
        <f aca="false">IF($Z265=8,$L265,0)</f>
        <v>0</v>
      </c>
      <c r="AI265" s="1" t="n">
        <f aca="false">IF($Z265=9,$L265,0)</f>
        <v>0</v>
      </c>
      <c r="AJ265" s="1" t="n">
        <f aca="false">IF($Z265=10,$L265,0)</f>
        <v>0</v>
      </c>
      <c r="AK265" s="1" t="n">
        <f aca="false">IF($Z265=11,$L265,0)</f>
        <v>0</v>
      </c>
      <c r="AL265" s="1" t="n">
        <f aca="false">IF($Z265=12,$L265,0)</f>
        <v>0</v>
      </c>
      <c r="AO265" s="1" t="n">
        <f aca="false">IF(K265=Main!$I$9,Calendar!L265,0)</f>
        <v>0</v>
      </c>
      <c r="AP265" s="1" t="n">
        <f aca="false">IF(K265=Main!$I$10,Calendar!L265,0)</f>
        <v>0</v>
      </c>
      <c r="AQ265" s="1" t="n">
        <f aca="false">IF(K265=Main!$I$11,Calendar!L265,0)</f>
        <v>0</v>
      </c>
    </row>
    <row r="266" customFormat="false" ht="13" hidden="false" customHeight="false" outlineLevel="0" collapsed="false">
      <c r="B266" s="99"/>
      <c r="C266" s="100"/>
      <c r="D266" s="80"/>
      <c r="E266" s="186"/>
      <c r="F266" s="173"/>
      <c r="G266" s="120"/>
      <c r="H266" s="120"/>
      <c r="I266" s="120"/>
      <c r="J266" s="119"/>
      <c r="K266" s="173"/>
      <c r="L266" s="120"/>
      <c r="M266" s="174"/>
      <c r="N266" s="123"/>
      <c r="O266" s="123" t="str">
        <f aca="false">IF(L266=0,"",M266/L266)</f>
        <v/>
      </c>
      <c r="P266" s="175" t="str">
        <f aca="false">IF(L266=0,"",((L266/M266)/24))</f>
        <v/>
      </c>
      <c r="Q266" s="176" t="n">
        <f aca="false">Q265+L266</f>
        <v>0</v>
      </c>
      <c r="R266" s="177" t="n">
        <f aca="false">R265+M266</f>
        <v>0</v>
      </c>
      <c r="S266" s="178" t="n">
        <f aca="false">S265+L266</f>
        <v>17.24</v>
      </c>
      <c r="T266" s="128" t="n">
        <f aca="false">T265+M266</f>
        <v>0.0650208333333333</v>
      </c>
      <c r="U266" s="114"/>
      <c r="V266" s="115"/>
      <c r="Z266" s="117" t="n">
        <f aca="false">Z265</f>
        <v>5</v>
      </c>
      <c r="AA266" s="1" t="n">
        <f aca="false">IF($Z266=1,$L266,0)</f>
        <v>0</v>
      </c>
      <c r="AB266" s="1" t="n">
        <f aca="false">IF($Z266=2,$L266,0)</f>
        <v>0</v>
      </c>
      <c r="AC266" s="1" t="n">
        <f aca="false">IF($Z266=3,$L266,0)</f>
        <v>0</v>
      </c>
      <c r="AD266" s="1" t="n">
        <f aca="false">IF($Z266=4,$L266,0)</f>
        <v>0</v>
      </c>
      <c r="AE266" s="1" t="n">
        <f aca="false">IF($Z266=5,$L266,0)</f>
        <v>0</v>
      </c>
      <c r="AF266" s="1" t="n">
        <f aca="false">IF($Z266=6,$L266,0)</f>
        <v>0</v>
      </c>
      <c r="AG266" s="1" t="n">
        <f aca="false">IF($Z266=7,$L266,0)</f>
        <v>0</v>
      </c>
      <c r="AH266" s="1" t="n">
        <f aca="false">IF($Z266=8,$L266,0)</f>
        <v>0</v>
      </c>
      <c r="AI266" s="1" t="n">
        <f aca="false">IF($Z266=9,$L266,0)</f>
        <v>0</v>
      </c>
      <c r="AJ266" s="1" t="n">
        <f aca="false">IF($Z266=10,$L266,0)</f>
        <v>0</v>
      </c>
      <c r="AK266" s="1" t="n">
        <f aca="false">IF($Z266=11,$L266,0)</f>
        <v>0</v>
      </c>
      <c r="AL266" s="1" t="n">
        <f aca="false">IF($Z266=12,$L266,0)</f>
        <v>0</v>
      </c>
      <c r="AO266" s="1" t="n">
        <f aca="false">IF(K266=Main!$I$9,Calendar!L266,0)</f>
        <v>0</v>
      </c>
      <c r="AP266" s="1" t="n">
        <f aca="false">IF(K266=Main!$I$10,Calendar!L266,0)</f>
        <v>0</v>
      </c>
      <c r="AQ266" s="1" t="n">
        <f aca="false">IF(K266=Main!$I$11,Calendar!L266,0)</f>
        <v>0</v>
      </c>
    </row>
    <row r="267" customFormat="false" ht="13" hidden="false" customHeight="false" outlineLevel="0" collapsed="false">
      <c r="B267" s="99"/>
      <c r="C267" s="100"/>
      <c r="D267" s="80" t="n">
        <f aca="false">DATE(YEAR(D265),MONTH(D265),DAY(D265)+1)</f>
        <v>38116</v>
      </c>
      <c r="E267" s="179"/>
      <c r="F267" s="180"/>
      <c r="G267" s="131"/>
      <c r="H267" s="131"/>
      <c r="I267" s="131"/>
      <c r="J267" s="130"/>
      <c r="K267" s="180"/>
      <c r="L267" s="131"/>
      <c r="M267" s="181"/>
      <c r="N267" s="134"/>
      <c r="O267" s="134" t="str">
        <f aca="false">IF(L267=0,"",M267/L267)</f>
        <v/>
      </c>
      <c r="P267" s="182" t="str">
        <f aca="false">IF(L267=0,"",((L267/M267)/24))</f>
        <v/>
      </c>
      <c r="Q267" s="183" t="n">
        <f aca="false">Q266+L267</f>
        <v>0</v>
      </c>
      <c r="R267" s="184" t="n">
        <f aca="false">R266+M267</f>
        <v>0</v>
      </c>
      <c r="S267" s="185" t="n">
        <f aca="false">S266+L267</f>
        <v>17.24</v>
      </c>
      <c r="T267" s="139" t="n">
        <f aca="false">T266+M267</f>
        <v>0.0650208333333333</v>
      </c>
      <c r="U267" s="114"/>
      <c r="V267" s="115"/>
      <c r="Z267" s="117" t="n">
        <f aca="false">MONTH(D267)</f>
        <v>5</v>
      </c>
      <c r="AA267" s="1" t="n">
        <f aca="false">IF($Z267=1,$L267,0)</f>
        <v>0</v>
      </c>
      <c r="AB267" s="1" t="n">
        <f aca="false">IF($Z267=2,$L267,0)</f>
        <v>0</v>
      </c>
      <c r="AC267" s="1" t="n">
        <f aca="false">IF($Z267=3,$L267,0)</f>
        <v>0</v>
      </c>
      <c r="AD267" s="1" t="n">
        <f aca="false">IF($Z267=4,$L267,0)</f>
        <v>0</v>
      </c>
      <c r="AE267" s="1" t="n">
        <f aca="false">IF($Z267=5,$L267,0)</f>
        <v>0</v>
      </c>
      <c r="AF267" s="1" t="n">
        <f aca="false">IF($Z267=6,$L267,0)</f>
        <v>0</v>
      </c>
      <c r="AG267" s="1" t="n">
        <f aca="false">IF($Z267=7,$L267,0)</f>
        <v>0</v>
      </c>
      <c r="AH267" s="1" t="n">
        <f aca="false">IF($Z267=8,$L267,0)</f>
        <v>0</v>
      </c>
      <c r="AI267" s="1" t="n">
        <f aca="false">IF($Z267=9,$L267,0)</f>
        <v>0</v>
      </c>
      <c r="AJ267" s="1" t="n">
        <f aca="false">IF($Z267=10,$L267,0)</f>
        <v>0</v>
      </c>
      <c r="AK267" s="1" t="n">
        <f aca="false">IF($Z267=11,$L267,0)</f>
        <v>0</v>
      </c>
      <c r="AL267" s="1" t="n">
        <f aca="false">IF($Z267=12,$L267,0)</f>
        <v>0</v>
      </c>
      <c r="AO267" s="1" t="n">
        <f aca="false">IF(K267=Main!$I$9,Calendar!L267,0)</f>
        <v>0</v>
      </c>
      <c r="AP267" s="1" t="n">
        <f aca="false">IF(K267=Main!$I$10,Calendar!L267,0)</f>
        <v>0</v>
      </c>
      <c r="AQ267" s="1" t="n">
        <f aca="false">IF(K267=Main!$I$11,Calendar!L267,0)</f>
        <v>0</v>
      </c>
    </row>
    <row r="268" customFormat="false" ht="13" hidden="false" customHeight="false" outlineLevel="0" collapsed="false">
      <c r="B268" s="99"/>
      <c r="C268" s="100"/>
      <c r="D268" s="80"/>
      <c r="E268" s="186"/>
      <c r="F268" s="173"/>
      <c r="G268" s="120"/>
      <c r="H268" s="120"/>
      <c r="I268" s="120"/>
      <c r="J268" s="119"/>
      <c r="K268" s="173"/>
      <c r="L268" s="120"/>
      <c r="M268" s="174"/>
      <c r="N268" s="123"/>
      <c r="O268" s="123" t="str">
        <f aca="false">IF(L268=0,"",M268/L268)</f>
        <v/>
      </c>
      <c r="P268" s="175" t="str">
        <f aca="false">IF(L268=0,"",((L268/M268)/24))</f>
        <v/>
      </c>
      <c r="Q268" s="176" t="n">
        <f aca="false">Q267+L268</f>
        <v>0</v>
      </c>
      <c r="R268" s="177" t="n">
        <f aca="false">R267+M268</f>
        <v>0</v>
      </c>
      <c r="S268" s="178" t="n">
        <f aca="false">S267+L268</f>
        <v>17.24</v>
      </c>
      <c r="T268" s="128" t="n">
        <f aca="false">T267+M268</f>
        <v>0.0650208333333333</v>
      </c>
      <c r="U268" s="114"/>
      <c r="V268" s="115"/>
      <c r="Z268" s="117" t="n">
        <f aca="false">Z267</f>
        <v>5</v>
      </c>
      <c r="AA268" s="1" t="n">
        <f aca="false">IF($Z268=1,$L268,0)</f>
        <v>0</v>
      </c>
      <c r="AB268" s="1" t="n">
        <f aca="false">IF($Z268=2,$L268,0)</f>
        <v>0</v>
      </c>
      <c r="AC268" s="1" t="n">
        <f aca="false">IF($Z268=3,$L268,0)</f>
        <v>0</v>
      </c>
      <c r="AD268" s="1" t="n">
        <f aca="false">IF($Z268=4,$L268,0)</f>
        <v>0</v>
      </c>
      <c r="AE268" s="1" t="n">
        <f aca="false">IF($Z268=5,$L268,0)</f>
        <v>0</v>
      </c>
      <c r="AF268" s="1" t="n">
        <f aca="false">IF($Z268=6,$L268,0)</f>
        <v>0</v>
      </c>
      <c r="AG268" s="1" t="n">
        <f aca="false">IF($Z268=7,$L268,0)</f>
        <v>0</v>
      </c>
      <c r="AH268" s="1" t="n">
        <f aca="false">IF($Z268=8,$L268,0)</f>
        <v>0</v>
      </c>
      <c r="AI268" s="1" t="n">
        <f aca="false">IF($Z268=9,$L268,0)</f>
        <v>0</v>
      </c>
      <c r="AJ268" s="1" t="n">
        <f aca="false">IF($Z268=10,$L268,0)</f>
        <v>0</v>
      </c>
      <c r="AK268" s="1" t="n">
        <f aca="false">IF($Z268=11,$L268,0)</f>
        <v>0</v>
      </c>
      <c r="AL268" s="1" t="n">
        <f aca="false">IF($Z268=12,$L268,0)</f>
        <v>0</v>
      </c>
      <c r="AO268" s="1" t="n">
        <f aca="false">IF(K268=Main!$I$9,Calendar!L268,0)</f>
        <v>0</v>
      </c>
      <c r="AP268" s="1" t="n">
        <f aca="false">IF(K268=Main!$I$10,Calendar!L268,0)</f>
        <v>0</v>
      </c>
      <c r="AQ268" s="1" t="n">
        <f aca="false">IF(K268=Main!$I$11,Calendar!L268,0)</f>
        <v>0</v>
      </c>
    </row>
    <row r="269" customFormat="false" ht="13" hidden="false" customHeight="false" outlineLevel="0" collapsed="false">
      <c r="B269" s="99"/>
      <c r="C269" s="100"/>
      <c r="D269" s="187" t="n">
        <f aca="false">DATE(YEAR(D267),MONTH(D267),DAY(D267)+1)</f>
        <v>38117</v>
      </c>
      <c r="E269" s="179"/>
      <c r="F269" s="180"/>
      <c r="G269" s="131"/>
      <c r="H269" s="131"/>
      <c r="I269" s="131"/>
      <c r="J269" s="130"/>
      <c r="K269" s="180"/>
      <c r="L269" s="131"/>
      <c r="M269" s="181"/>
      <c r="N269" s="134"/>
      <c r="O269" s="134" t="str">
        <f aca="false">IF(L269=0,"",M269/L269)</f>
        <v/>
      </c>
      <c r="P269" s="182" t="str">
        <f aca="false">IF(L269=0,"",((L269/M269)/24))</f>
        <v/>
      </c>
      <c r="Q269" s="183" t="n">
        <f aca="false">Q268+L269</f>
        <v>0</v>
      </c>
      <c r="R269" s="184" t="n">
        <f aca="false">R268+M269</f>
        <v>0</v>
      </c>
      <c r="S269" s="185" t="n">
        <f aca="false">S268+L269</f>
        <v>17.24</v>
      </c>
      <c r="T269" s="139" t="n">
        <f aca="false">T268+M269</f>
        <v>0.0650208333333333</v>
      </c>
      <c r="U269" s="114"/>
      <c r="V269" s="115"/>
      <c r="Z269" s="117" t="n">
        <f aca="false">MONTH(D269)</f>
        <v>5</v>
      </c>
      <c r="AA269" s="1" t="n">
        <f aca="false">IF($Z269=1,$L269,0)</f>
        <v>0</v>
      </c>
      <c r="AB269" s="1" t="n">
        <f aca="false">IF($Z269=2,$L269,0)</f>
        <v>0</v>
      </c>
      <c r="AC269" s="1" t="n">
        <f aca="false">IF($Z269=3,$L269,0)</f>
        <v>0</v>
      </c>
      <c r="AD269" s="1" t="n">
        <f aca="false">IF($Z269=4,$L269,0)</f>
        <v>0</v>
      </c>
      <c r="AE269" s="1" t="n">
        <f aca="false">IF($Z269=5,$L269,0)</f>
        <v>0</v>
      </c>
      <c r="AF269" s="1" t="n">
        <f aca="false">IF($Z269=6,$L269,0)</f>
        <v>0</v>
      </c>
      <c r="AG269" s="1" t="n">
        <f aca="false">IF($Z269=7,$L269,0)</f>
        <v>0</v>
      </c>
      <c r="AH269" s="1" t="n">
        <f aca="false">IF($Z269=8,$L269,0)</f>
        <v>0</v>
      </c>
      <c r="AI269" s="1" t="n">
        <f aca="false">IF($Z269=9,$L269,0)</f>
        <v>0</v>
      </c>
      <c r="AJ269" s="1" t="n">
        <f aca="false">IF($Z269=10,$L269,0)</f>
        <v>0</v>
      </c>
      <c r="AK269" s="1" t="n">
        <f aca="false">IF($Z269=11,$L269,0)</f>
        <v>0</v>
      </c>
      <c r="AL269" s="1" t="n">
        <f aca="false">IF($Z269=12,$L269,0)</f>
        <v>0</v>
      </c>
      <c r="AO269" s="1" t="n">
        <f aca="false">IF(K269=Main!$I$9,Calendar!L269,0)</f>
        <v>0</v>
      </c>
      <c r="AP269" s="1" t="n">
        <f aca="false">IF(K269=Main!$I$10,Calendar!L269,0)</f>
        <v>0</v>
      </c>
      <c r="AQ269" s="1" t="n">
        <f aca="false">IF(K269=Main!$I$11,Calendar!L269,0)</f>
        <v>0</v>
      </c>
    </row>
    <row r="270" customFormat="false" ht="14" hidden="false" customHeight="false" outlineLevel="0" collapsed="false">
      <c r="B270" s="99"/>
      <c r="C270" s="100"/>
      <c r="D270" s="187"/>
      <c r="E270" s="188"/>
      <c r="F270" s="189"/>
      <c r="G270" s="155"/>
      <c r="H270" s="155"/>
      <c r="I270" s="155"/>
      <c r="J270" s="154"/>
      <c r="K270" s="189"/>
      <c r="L270" s="155"/>
      <c r="M270" s="190"/>
      <c r="N270" s="158"/>
      <c r="O270" s="158" t="str">
        <f aca="false">IF(L270=0,"",M270/L270)</f>
        <v/>
      </c>
      <c r="P270" s="191" t="str">
        <f aca="false">IF(L270=0,"",((L270/M270)/24))</f>
        <v/>
      </c>
      <c r="Q270" s="192" t="n">
        <f aca="false">Q269+L270</f>
        <v>0</v>
      </c>
      <c r="R270" s="193" t="n">
        <f aca="false">R269+M270</f>
        <v>0</v>
      </c>
      <c r="S270" s="194" t="n">
        <f aca="false">S269+L270</f>
        <v>17.24</v>
      </c>
      <c r="T270" s="163" t="n">
        <f aca="false">T269+M270</f>
        <v>0.0650208333333333</v>
      </c>
      <c r="U270" s="114"/>
      <c r="V270" s="115"/>
      <c r="Z270" s="117" t="n">
        <f aca="false">Z269</f>
        <v>5</v>
      </c>
      <c r="AA270" s="1" t="n">
        <f aca="false">IF($Z270=1,$L270,0)</f>
        <v>0</v>
      </c>
      <c r="AB270" s="1" t="n">
        <f aca="false">IF($Z270=2,$L270,0)</f>
        <v>0</v>
      </c>
      <c r="AC270" s="1" t="n">
        <f aca="false">IF($Z270=3,$L270,0)</f>
        <v>0</v>
      </c>
      <c r="AD270" s="1" t="n">
        <f aca="false">IF($Z270=4,$L270,0)</f>
        <v>0</v>
      </c>
      <c r="AE270" s="1" t="n">
        <f aca="false">IF($Z270=5,$L270,0)</f>
        <v>0</v>
      </c>
      <c r="AF270" s="1" t="n">
        <f aca="false">IF($Z270=6,$L270,0)</f>
        <v>0</v>
      </c>
      <c r="AG270" s="1" t="n">
        <f aca="false">IF($Z270=7,$L270,0)</f>
        <v>0</v>
      </c>
      <c r="AH270" s="1" t="n">
        <f aca="false">IF($Z270=8,$L270,0)</f>
        <v>0</v>
      </c>
      <c r="AI270" s="1" t="n">
        <f aca="false">IF($Z270=9,$L270,0)</f>
        <v>0</v>
      </c>
      <c r="AJ270" s="1" t="n">
        <f aca="false">IF($Z270=10,$L270,0)</f>
        <v>0</v>
      </c>
      <c r="AK270" s="1" t="n">
        <f aca="false">IF($Z270=11,$L270,0)</f>
        <v>0</v>
      </c>
      <c r="AL270" s="1" t="n">
        <f aca="false">IF($Z270=12,$L270,0)</f>
        <v>0</v>
      </c>
      <c r="AO270" s="1" t="n">
        <f aca="false">IF(K270=Main!$I$9,Calendar!L270,0)</f>
        <v>0</v>
      </c>
      <c r="AP270" s="1" t="n">
        <f aca="false">IF(K270=Main!$I$10,Calendar!L270,0)</f>
        <v>0</v>
      </c>
      <c r="AQ270" s="1" t="n">
        <f aca="false">IF(K270=Main!$I$11,Calendar!L270,0)</f>
        <v>0</v>
      </c>
    </row>
    <row r="271" customFormat="false" ht="13" hidden="false" customHeight="true" outlineLevel="0" collapsed="false">
      <c r="B271" s="99" t="n">
        <f aca="false">D273</f>
        <v>38119</v>
      </c>
      <c r="C271" s="100" t="n">
        <f aca="false">C257+1</f>
        <v>20</v>
      </c>
      <c r="D271" s="164" t="n">
        <f aca="false">DATE(YEAR(D269),MONTH(D269),DAY(D269)+1)</f>
        <v>38118</v>
      </c>
      <c r="E271" s="165"/>
      <c r="F271" s="166"/>
      <c r="G271" s="104"/>
      <c r="H271" s="104"/>
      <c r="I271" s="104"/>
      <c r="J271" s="103"/>
      <c r="K271" s="166"/>
      <c r="L271" s="104"/>
      <c r="M271" s="167"/>
      <c r="N271" s="108"/>
      <c r="O271" s="108" t="str">
        <f aca="false">IF(L271=0,"",M271/L271)</f>
        <v/>
      </c>
      <c r="P271" s="168" t="str">
        <f aca="false">IF(L271=0,"",((L271/M271)/24))</f>
        <v/>
      </c>
      <c r="Q271" s="169" t="n">
        <f aca="false">L271</f>
        <v>0</v>
      </c>
      <c r="R271" s="170" t="n">
        <f aca="false">M271</f>
        <v>0</v>
      </c>
      <c r="S271" s="171" t="n">
        <f aca="false">S270+L271</f>
        <v>17.24</v>
      </c>
      <c r="T271" s="113" t="n">
        <f aca="false">T270+M271</f>
        <v>0.0650208333333333</v>
      </c>
      <c r="U271" s="114" t="n">
        <f aca="false">Q284</f>
        <v>0</v>
      </c>
      <c r="V271" s="115" t="n">
        <f aca="false">R284</f>
        <v>0</v>
      </c>
      <c r="Z271" s="117" t="n">
        <f aca="false">MONTH(D271)</f>
        <v>5</v>
      </c>
      <c r="AA271" s="1" t="n">
        <f aca="false">IF($Z271=1,$L271,0)</f>
        <v>0</v>
      </c>
      <c r="AB271" s="1" t="n">
        <f aca="false">IF($Z271=2,$L271,0)</f>
        <v>0</v>
      </c>
      <c r="AC271" s="1" t="n">
        <f aca="false">IF($Z271=3,$L271,0)</f>
        <v>0</v>
      </c>
      <c r="AD271" s="1" t="n">
        <f aca="false">IF($Z271=4,$L271,0)</f>
        <v>0</v>
      </c>
      <c r="AE271" s="1" t="n">
        <f aca="false">IF($Z271=5,$L271,0)</f>
        <v>0</v>
      </c>
      <c r="AF271" s="1" t="n">
        <f aca="false">IF($Z271=6,$L271,0)</f>
        <v>0</v>
      </c>
      <c r="AG271" s="1" t="n">
        <f aca="false">IF($Z271=7,$L271,0)</f>
        <v>0</v>
      </c>
      <c r="AH271" s="1" t="n">
        <f aca="false">IF($Z271=8,$L271,0)</f>
        <v>0</v>
      </c>
      <c r="AI271" s="1" t="n">
        <f aca="false">IF($Z271=9,$L271,0)</f>
        <v>0</v>
      </c>
      <c r="AJ271" s="1" t="n">
        <f aca="false">IF($Z271=10,$L271,0)</f>
        <v>0</v>
      </c>
      <c r="AK271" s="1" t="n">
        <f aca="false">IF($Z271=11,$L271,0)</f>
        <v>0</v>
      </c>
      <c r="AL271" s="1" t="n">
        <f aca="false">IF($Z271=12,$L271,0)</f>
        <v>0</v>
      </c>
      <c r="AO271" s="1" t="n">
        <f aca="false">IF(K271=Main!$I$9,Calendar!L271,0)</f>
        <v>0</v>
      </c>
      <c r="AP271" s="1" t="n">
        <f aca="false">IF(K271=Main!$I$10,Calendar!L271,0)</f>
        <v>0</v>
      </c>
      <c r="AQ271" s="1" t="n">
        <f aca="false">IF(K271=Main!$I$11,Calendar!L271,0)</f>
        <v>0</v>
      </c>
    </row>
    <row r="272" customFormat="false" ht="13" hidden="false" customHeight="false" outlineLevel="0" collapsed="false">
      <c r="B272" s="99"/>
      <c r="C272" s="100"/>
      <c r="D272" s="164"/>
      <c r="E272" s="172"/>
      <c r="F272" s="173"/>
      <c r="G272" s="120"/>
      <c r="H272" s="120"/>
      <c r="I272" s="120"/>
      <c r="J272" s="119"/>
      <c r="K272" s="173"/>
      <c r="L272" s="120"/>
      <c r="M272" s="174"/>
      <c r="N272" s="123"/>
      <c r="O272" s="123" t="str">
        <f aca="false">IF(L272=0,"",M272/L272)</f>
        <v/>
      </c>
      <c r="P272" s="175" t="str">
        <f aca="false">IF(L272=0,"",((L272/M272)/24))</f>
        <v/>
      </c>
      <c r="Q272" s="176" t="n">
        <f aca="false">Q271+L272</f>
        <v>0</v>
      </c>
      <c r="R272" s="177" t="n">
        <f aca="false">R271+M272</f>
        <v>0</v>
      </c>
      <c r="S272" s="178" t="n">
        <f aca="false">S271+L272</f>
        <v>17.24</v>
      </c>
      <c r="T272" s="128" t="n">
        <f aca="false">T271+M272</f>
        <v>0.0650208333333333</v>
      </c>
      <c r="U272" s="114"/>
      <c r="V272" s="115"/>
      <c r="Z272" s="117" t="n">
        <f aca="false">Z271</f>
        <v>5</v>
      </c>
      <c r="AA272" s="1" t="n">
        <f aca="false">IF($Z272=1,$L272,0)</f>
        <v>0</v>
      </c>
      <c r="AB272" s="1" t="n">
        <f aca="false">IF($Z272=2,$L272,0)</f>
        <v>0</v>
      </c>
      <c r="AC272" s="1" t="n">
        <f aca="false">IF($Z272=3,$L272,0)</f>
        <v>0</v>
      </c>
      <c r="AD272" s="1" t="n">
        <f aca="false">IF($Z272=4,$L272,0)</f>
        <v>0</v>
      </c>
      <c r="AE272" s="1" t="n">
        <f aca="false">IF($Z272=5,$L272,0)</f>
        <v>0</v>
      </c>
      <c r="AF272" s="1" t="n">
        <f aca="false">IF($Z272=6,$L272,0)</f>
        <v>0</v>
      </c>
      <c r="AG272" s="1" t="n">
        <f aca="false">IF($Z272=7,$L272,0)</f>
        <v>0</v>
      </c>
      <c r="AH272" s="1" t="n">
        <f aca="false">IF($Z272=8,$L272,0)</f>
        <v>0</v>
      </c>
      <c r="AI272" s="1" t="n">
        <f aca="false">IF($Z272=9,$L272,0)</f>
        <v>0</v>
      </c>
      <c r="AJ272" s="1" t="n">
        <f aca="false">IF($Z272=10,$L272,0)</f>
        <v>0</v>
      </c>
      <c r="AK272" s="1" t="n">
        <f aca="false">IF($Z272=11,$L272,0)</f>
        <v>0</v>
      </c>
      <c r="AL272" s="1" t="n">
        <f aca="false">IF($Z272=12,$L272,0)</f>
        <v>0</v>
      </c>
      <c r="AO272" s="1" t="n">
        <f aca="false">IF(K272=Main!$I$9,Calendar!L272,0)</f>
        <v>0</v>
      </c>
      <c r="AP272" s="1" t="n">
        <f aca="false">IF(K272=Main!$I$10,Calendar!L272,0)</f>
        <v>0</v>
      </c>
      <c r="AQ272" s="1" t="n">
        <f aca="false">IF(K272=Main!$I$11,Calendar!L272,0)</f>
        <v>0</v>
      </c>
    </row>
    <row r="273" customFormat="false" ht="13" hidden="false" customHeight="false" outlineLevel="0" collapsed="false">
      <c r="B273" s="99"/>
      <c r="C273" s="100"/>
      <c r="D273" s="80" t="n">
        <f aca="false">DATE(YEAR(D271),MONTH(D271),DAY(D271)+1)</f>
        <v>38119</v>
      </c>
      <c r="E273" s="179"/>
      <c r="F273" s="180"/>
      <c r="G273" s="131"/>
      <c r="H273" s="131"/>
      <c r="I273" s="131"/>
      <c r="J273" s="130"/>
      <c r="K273" s="180"/>
      <c r="L273" s="131"/>
      <c r="M273" s="181"/>
      <c r="N273" s="134"/>
      <c r="O273" s="134" t="str">
        <f aca="false">IF(L273=0,"",M273/L273)</f>
        <v/>
      </c>
      <c r="P273" s="182" t="str">
        <f aca="false">IF(L273=0,"",((L273/M273)/24))</f>
        <v/>
      </c>
      <c r="Q273" s="183" t="n">
        <f aca="false">Q272+L273</f>
        <v>0</v>
      </c>
      <c r="R273" s="184" t="n">
        <f aca="false">R272+M273</f>
        <v>0</v>
      </c>
      <c r="S273" s="185" t="n">
        <f aca="false">S272+L273</f>
        <v>17.24</v>
      </c>
      <c r="T273" s="139" t="n">
        <f aca="false">T272+M273</f>
        <v>0.0650208333333333</v>
      </c>
      <c r="U273" s="114"/>
      <c r="V273" s="115"/>
      <c r="Z273" s="117" t="n">
        <f aca="false">MONTH(D273)</f>
        <v>5</v>
      </c>
      <c r="AA273" s="1" t="n">
        <f aca="false">IF($Z273=1,$L273,0)</f>
        <v>0</v>
      </c>
      <c r="AB273" s="1" t="n">
        <f aca="false">IF($Z273=2,$L273,0)</f>
        <v>0</v>
      </c>
      <c r="AC273" s="1" t="n">
        <f aca="false">IF($Z273=3,$L273,0)</f>
        <v>0</v>
      </c>
      <c r="AD273" s="1" t="n">
        <f aca="false">IF($Z273=4,$L273,0)</f>
        <v>0</v>
      </c>
      <c r="AE273" s="1" t="n">
        <f aca="false">IF($Z273=5,$L273,0)</f>
        <v>0</v>
      </c>
      <c r="AF273" s="1" t="n">
        <f aca="false">IF($Z273=6,$L273,0)</f>
        <v>0</v>
      </c>
      <c r="AG273" s="1" t="n">
        <f aca="false">IF($Z273=7,$L273,0)</f>
        <v>0</v>
      </c>
      <c r="AH273" s="1" t="n">
        <f aca="false">IF($Z273=8,$L273,0)</f>
        <v>0</v>
      </c>
      <c r="AI273" s="1" t="n">
        <f aca="false">IF($Z273=9,$L273,0)</f>
        <v>0</v>
      </c>
      <c r="AJ273" s="1" t="n">
        <f aca="false">IF($Z273=10,$L273,0)</f>
        <v>0</v>
      </c>
      <c r="AK273" s="1" t="n">
        <f aca="false">IF($Z273=11,$L273,0)</f>
        <v>0</v>
      </c>
      <c r="AL273" s="1" t="n">
        <f aca="false">IF($Z273=12,$L273,0)</f>
        <v>0</v>
      </c>
      <c r="AO273" s="1" t="n">
        <f aca="false">IF(K273=Main!$I$9,Calendar!L273,0)</f>
        <v>0</v>
      </c>
      <c r="AP273" s="1" t="n">
        <f aca="false">IF(K273=Main!$I$10,Calendar!L273,0)</f>
        <v>0</v>
      </c>
      <c r="AQ273" s="1" t="n">
        <f aca="false">IF(K273=Main!$I$11,Calendar!L273,0)</f>
        <v>0</v>
      </c>
    </row>
    <row r="274" customFormat="false" ht="13" hidden="false" customHeight="false" outlineLevel="0" collapsed="false">
      <c r="B274" s="99"/>
      <c r="C274" s="100"/>
      <c r="D274" s="80"/>
      <c r="E274" s="186"/>
      <c r="F274" s="173"/>
      <c r="G274" s="120"/>
      <c r="H274" s="120"/>
      <c r="I274" s="120"/>
      <c r="J274" s="119"/>
      <c r="K274" s="173"/>
      <c r="L274" s="120"/>
      <c r="M274" s="174"/>
      <c r="N274" s="123"/>
      <c r="O274" s="123" t="str">
        <f aca="false">IF(L274=0,"",M274/L274)</f>
        <v/>
      </c>
      <c r="P274" s="175" t="str">
        <f aca="false">IF(L274=0,"",((L274/M274)/24))</f>
        <v/>
      </c>
      <c r="Q274" s="176" t="n">
        <f aca="false">Q273+L274</f>
        <v>0</v>
      </c>
      <c r="R274" s="177" t="n">
        <f aca="false">R273+M274</f>
        <v>0</v>
      </c>
      <c r="S274" s="178" t="n">
        <f aca="false">S273+L274</f>
        <v>17.24</v>
      </c>
      <c r="T274" s="128" t="n">
        <f aca="false">T273+M274</f>
        <v>0.0650208333333333</v>
      </c>
      <c r="U274" s="114"/>
      <c r="V274" s="115"/>
      <c r="Z274" s="117" t="n">
        <f aca="false">Z273</f>
        <v>5</v>
      </c>
      <c r="AA274" s="1" t="n">
        <f aca="false">IF($Z274=1,$L274,0)</f>
        <v>0</v>
      </c>
      <c r="AB274" s="1" t="n">
        <f aca="false">IF($Z274=2,$L274,0)</f>
        <v>0</v>
      </c>
      <c r="AC274" s="1" t="n">
        <f aca="false">IF($Z274=3,$L274,0)</f>
        <v>0</v>
      </c>
      <c r="AD274" s="1" t="n">
        <f aca="false">IF($Z274=4,$L274,0)</f>
        <v>0</v>
      </c>
      <c r="AE274" s="1" t="n">
        <f aca="false">IF($Z274=5,$L274,0)</f>
        <v>0</v>
      </c>
      <c r="AF274" s="1" t="n">
        <f aca="false">IF($Z274=6,$L274,0)</f>
        <v>0</v>
      </c>
      <c r="AG274" s="1" t="n">
        <f aca="false">IF($Z274=7,$L274,0)</f>
        <v>0</v>
      </c>
      <c r="AH274" s="1" t="n">
        <f aca="false">IF($Z274=8,$L274,0)</f>
        <v>0</v>
      </c>
      <c r="AI274" s="1" t="n">
        <f aca="false">IF($Z274=9,$L274,0)</f>
        <v>0</v>
      </c>
      <c r="AJ274" s="1" t="n">
        <f aca="false">IF($Z274=10,$L274,0)</f>
        <v>0</v>
      </c>
      <c r="AK274" s="1" t="n">
        <f aca="false">IF($Z274=11,$L274,0)</f>
        <v>0</v>
      </c>
      <c r="AL274" s="1" t="n">
        <f aca="false">IF($Z274=12,$L274,0)</f>
        <v>0</v>
      </c>
      <c r="AO274" s="1" t="n">
        <f aca="false">IF(K274=Main!$I$9,Calendar!L274,0)</f>
        <v>0</v>
      </c>
      <c r="AP274" s="1" t="n">
        <f aca="false">IF(K274=Main!$I$10,Calendar!L274,0)</f>
        <v>0</v>
      </c>
      <c r="AQ274" s="1" t="n">
        <f aca="false">IF(K274=Main!$I$11,Calendar!L274,0)</f>
        <v>0</v>
      </c>
    </row>
    <row r="275" customFormat="false" ht="13" hidden="false" customHeight="false" outlineLevel="0" collapsed="false">
      <c r="B275" s="99"/>
      <c r="C275" s="100"/>
      <c r="D275" s="80" t="n">
        <f aca="false">DATE(YEAR(D273),MONTH(D273),DAY(D273)+1)</f>
        <v>38120</v>
      </c>
      <c r="E275" s="179"/>
      <c r="F275" s="180"/>
      <c r="G275" s="131"/>
      <c r="H275" s="131"/>
      <c r="I275" s="131"/>
      <c r="J275" s="130"/>
      <c r="K275" s="180"/>
      <c r="L275" s="131"/>
      <c r="M275" s="181"/>
      <c r="N275" s="134"/>
      <c r="O275" s="134" t="str">
        <f aca="false">IF(L275=0,"",M275/L275)</f>
        <v/>
      </c>
      <c r="P275" s="182" t="str">
        <f aca="false">IF(L275=0,"",((L275/M275)/24))</f>
        <v/>
      </c>
      <c r="Q275" s="183" t="n">
        <f aca="false">Q274+L275</f>
        <v>0</v>
      </c>
      <c r="R275" s="184" t="n">
        <f aca="false">R274+M275</f>
        <v>0</v>
      </c>
      <c r="S275" s="185" t="n">
        <f aca="false">S274+L275</f>
        <v>17.24</v>
      </c>
      <c r="T275" s="139" t="n">
        <f aca="false">T274+M275</f>
        <v>0.0650208333333333</v>
      </c>
      <c r="U275" s="114"/>
      <c r="V275" s="115"/>
      <c r="Z275" s="117" t="n">
        <f aca="false">MONTH(D275)</f>
        <v>5</v>
      </c>
      <c r="AA275" s="1" t="n">
        <f aca="false">IF($Z275=1,$L275,0)</f>
        <v>0</v>
      </c>
      <c r="AB275" s="1" t="n">
        <f aca="false">IF($Z275=2,$L275,0)</f>
        <v>0</v>
      </c>
      <c r="AC275" s="1" t="n">
        <f aca="false">IF($Z275=3,$L275,0)</f>
        <v>0</v>
      </c>
      <c r="AD275" s="1" t="n">
        <f aca="false">IF($Z275=4,$L275,0)</f>
        <v>0</v>
      </c>
      <c r="AE275" s="1" t="n">
        <f aca="false">IF($Z275=5,$L275,0)</f>
        <v>0</v>
      </c>
      <c r="AF275" s="1" t="n">
        <f aca="false">IF($Z275=6,$L275,0)</f>
        <v>0</v>
      </c>
      <c r="AG275" s="1" t="n">
        <f aca="false">IF($Z275=7,$L275,0)</f>
        <v>0</v>
      </c>
      <c r="AH275" s="1" t="n">
        <f aca="false">IF($Z275=8,$L275,0)</f>
        <v>0</v>
      </c>
      <c r="AI275" s="1" t="n">
        <f aca="false">IF($Z275=9,$L275,0)</f>
        <v>0</v>
      </c>
      <c r="AJ275" s="1" t="n">
        <f aca="false">IF($Z275=10,$L275,0)</f>
        <v>0</v>
      </c>
      <c r="AK275" s="1" t="n">
        <f aca="false">IF($Z275=11,$L275,0)</f>
        <v>0</v>
      </c>
      <c r="AL275" s="1" t="n">
        <f aca="false">IF($Z275=12,$L275,0)</f>
        <v>0</v>
      </c>
      <c r="AO275" s="1" t="n">
        <f aca="false">IF(K275=Main!$I$9,Calendar!L275,0)</f>
        <v>0</v>
      </c>
      <c r="AP275" s="1" t="n">
        <f aca="false">IF(K275=Main!$I$10,Calendar!L275,0)</f>
        <v>0</v>
      </c>
      <c r="AQ275" s="1" t="n">
        <f aca="false">IF(K275=Main!$I$11,Calendar!L275,0)</f>
        <v>0</v>
      </c>
    </row>
    <row r="276" customFormat="false" ht="13" hidden="false" customHeight="false" outlineLevel="0" collapsed="false">
      <c r="B276" s="99"/>
      <c r="C276" s="100"/>
      <c r="D276" s="80"/>
      <c r="E276" s="186"/>
      <c r="F276" s="173"/>
      <c r="G276" s="120"/>
      <c r="H276" s="120"/>
      <c r="I276" s="120"/>
      <c r="J276" s="119"/>
      <c r="K276" s="173"/>
      <c r="L276" s="120"/>
      <c r="M276" s="174"/>
      <c r="N276" s="123"/>
      <c r="O276" s="123" t="str">
        <f aca="false">IF(L276=0,"",M276/L276)</f>
        <v/>
      </c>
      <c r="P276" s="175" t="str">
        <f aca="false">IF(L276=0,"",((L276/M276)/24))</f>
        <v/>
      </c>
      <c r="Q276" s="176" t="n">
        <f aca="false">Q275+L276</f>
        <v>0</v>
      </c>
      <c r="R276" s="177" t="n">
        <f aca="false">R275+M276</f>
        <v>0</v>
      </c>
      <c r="S276" s="178" t="n">
        <f aca="false">S275+L276</f>
        <v>17.24</v>
      </c>
      <c r="T276" s="128" t="n">
        <f aca="false">T275+M276</f>
        <v>0.0650208333333333</v>
      </c>
      <c r="U276" s="114"/>
      <c r="V276" s="115"/>
      <c r="Z276" s="117" t="n">
        <f aca="false">Z275</f>
        <v>5</v>
      </c>
      <c r="AA276" s="1" t="n">
        <f aca="false">IF($Z276=1,$L276,0)</f>
        <v>0</v>
      </c>
      <c r="AB276" s="1" t="n">
        <f aca="false">IF($Z276=2,$L276,0)</f>
        <v>0</v>
      </c>
      <c r="AC276" s="1" t="n">
        <f aca="false">IF($Z276=3,$L276,0)</f>
        <v>0</v>
      </c>
      <c r="AD276" s="1" t="n">
        <f aca="false">IF($Z276=4,$L276,0)</f>
        <v>0</v>
      </c>
      <c r="AE276" s="1" t="n">
        <f aca="false">IF($Z276=5,$L276,0)</f>
        <v>0</v>
      </c>
      <c r="AF276" s="1" t="n">
        <f aca="false">IF($Z276=6,$L276,0)</f>
        <v>0</v>
      </c>
      <c r="AG276" s="1" t="n">
        <f aca="false">IF($Z276=7,$L276,0)</f>
        <v>0</v>
      </c>
      <c r="AH276" s="1" t="n">
        <f aca="false">IF($Z276=8,$L276,0)</f>
        <v>0</v>
      </c>
      <c r="AI276" s="1" t="n">
        <f aca="false">IF($Z276=9,$L276,0)</f>
        <v>0</v>
      </c>
      <c r="AJ276" s="1" t="n">
        <f aca="false">IF($Z276=10,$L276,0)</f>
        <v>0</v>
      </c>
      <c r="AK276" s="1" t="n">
        <f aca="false">IF($Z276=11,$L276,0)</f>
        <v>0</v>
      </c>
      <c r="AL276" s="1" t="n">
        <f aca="false">IF($Z276=12,$L276,0)</f>
        <v>0</v>
      </c>
      <c r="AO276" s="1" t="n">
        <f aca="false">IF(K276=Main!$I$9,Calendar!L276,0)</f>
        <v>0</v>
      </c>
      <c r="AP276" s="1" t="n">
        <f aca="false">IF(K276=Main!$I$10,Calendar!L276,0)</f>
        <v>0</v>
      </c>
      <c r="AQ276" s="1" t="n">
        <f aca="false">IF(K276=Main!$I$11,Calendar!L276,0)</f>
        <v>0</v>
      </c>
    </row>
    <row r="277" customFormat="false" ht="13" hidden="false" customHeight="false" outlineLevel="0" collapsed="false">
      <c r="B277" s="99"/>
      <c r="C277" s="100"/>
      <c r="D277" s="80" t="n">
        <f aca="false">DATE(YEAR(D275),MONTH(D275),DAY(D275)+1)</f>
        <v>38121</v>
      </c>
      <c r="E277" s="179"/>
      <c r="F277" s="180"/>
      <c r="G277" s="131"/>
      <c r="H277" s="131"/>
      <c r="I277" s="131"/>
      <c r="J277" s="130"/>
      <c r="K277" s="180"/>
      <c r="L277" s="131"/>
      <c r="M277" s="181"/>
      <c r="N277" s="134"/>
      <c r="O277" s="134" t="str">
        <f aca="false">IF(L277=0,"",M277/L277)</f>
        <v/>
      </c>
      <c r="P277" s="182" t="str">
        <f aca="false">IF(L277=0,"",((L277/M277)/24))</f>
        <v/>
      </c>
      <c r="Q277" s="183" t="n">
        <f aca="false">Q276+L277</f>
        <v>0</v>
      </c>
      <c r="R277" s="184" t="n">
        <f aca="false">R276+M277</f>
        <v>0</v>
      </c>
      <c r="S277" s="185" t="n">
        <f aca="false">S276+L277</f>
        <v>17.24</v>
      </c>
      <c r="T277" s="139" t="n">
        <f aca="false">T276+M277</f>
        <v>0.0650208333333333</v>
      </c>
      <c r="U277" s="114"/>
      <c r="V277" s="115"/>
      <c r="Z277" s="117" t="n">
        <f aca="false">MONTH(D277)</f>
        <v>5</v>
      </c>
      <c r="AA277" s="1" t="n">
        <f aca="false">IF($Z277=1,$L277,0)</f>
        <v>0</v>
      </c>
      <c r="AB277" s="1" t="n">
        <f aca="false">IF($Z277=2,$L277,0)</f>
        <v>0</v>
      </c>
      <c r="AC277" s="1" t="n">
        <f aca="false">IF($Z277=3,$L277,0)</f>
        <v>0</v>
      </c>
      <c r="AD277" s="1" t="n">
        <f aca="false">IF($Z277=4,$L277,0)</f>
        <v>0</v>
      </c>
      <c r="AE277" s="1" t="n">
        <f aca="false">IF($Z277=5,$L277,0)</f>
        <v>0</v>
      </c>
      <c r="AF277" s="1" t="n">
        <f aca="false">IF($Z277=6,$L277,0)</f>
        <v>0</v>
      </c>
      <c r="AG277" s="1" t="n">
        <f aca="false">IF($Z277=7,$L277,0)</f>
        <v>0</v>
      </c>
      <c r="AH277" s="1" t="n">
        <f aca="false">IF($Z277=8,$L277,0)</f>
        <v>0</v>
      </c>
      <c r="AI277" s="1" t="n">
        <f aca="false">IF($Z277=9,$L277,0)</f>
        <v>0</v>
      </c>
      <c r="AJ277" s="1" t="n">
        <f aca="false">IF($Z277=10,$L277,0)</f>
        <v>0</v>
      </c>
      <c r="AK277" s="1" t="n">
        <f aca="false">IF($Z277=11,$L277,0)</f>
        <v>0</v>
      </c>
      <c r="AL277" s="1" t="n">
        <f aca="false">IF($Z277=12,$L277,0)</f>
        <v>0</v>
      </c>
      <c r="AO277" s="1" t="n">
        <f aca="false">IF(K277=Main!$I$9,Calendar!L277,0)</f>
        <v>0</v>
      </c>
      <c r="AP277" s="1" t="n">
        <f aca="false">IF(K277=Main!$I$10,Calendar!L277,0)</f>
        <v>0</v>
      </c>
      <c r="AQ277" s="1" t="n">
        <f aca="false">IF(K277=Main!$I$11,Calendar!L277,0)</f>
        <v>0</v>
      </c>
    </row>
    <row r="278" customFormat="false" ht="13" hidden="false" customHeight="false" outlineLevel="0" collapsed="false">
      <c r="B278" s="99"/>
      <c r="C278" s="100"/>
      <c r="D278" s="80"/>
      <c r="E278" s="186"/>
      <c r="F278" s="173"/>
      <c r="G278" s="120"/>
      <c r="H278" s="120"/>
      <c r="I278" s="120"/>
      <c r="J278" s="119"/>
      <c r="K278" s="173"/>
      <c r="L278" s="120"/>
      <c r="M278" s="174"/>
      <c r="N278" s="123"/>
      <c r="O278" s="123" t="str">
        <f aca="false">IF(L278=0,"",M278/L278)</f>
        <v/>
      </c>
      <c r="P278" s="175" t="str">
        <f aca="false">IF(L278=0,"",((L278/M278)/24))</f>
        <v/>
      </c>
      <c r="Q278" s="176" t="n">
        <f aca="false">Q277+L278</f>
        <v>0</v>
      </c>
      <c r="R278" s="177" t="n">
        <f aca="false">R277+M278</f>
        <v>0</v>
      </c>
      <c r="S278" s="178" t="n">
        <f aca="false">S277+L278</f>
        <v>17.24</v>
      </c>
      <c r="T278" s="128" t="n">
        <f aca="false">T277+M278</f>
        <v>0.0650208333333333</v>
      </c>
      <c r="U278" s="114"/>
      <c r="V278" s="115"/>
      <c r="Z278" s="117" t="n">
        <f aca="false">Z277</f>
        <v>5</v>
      </c>
      <c r="AA278" s="1" t="n">
        <f aca="false">IF($Z278=1,$L278,0)</f>
        <v>0</v>
      </c>
      <c r="AB278" s="1" t="n">
        <f aca="false">IF($Z278=2,$L278,0)</f>
        <v>0</v>
      </c>
      <c r="AC278" s="1" t="n">
        <f aca="false">IF($Z278=3,$L278,0)</f>
        <v>0</v>
      </c>
      <c r="AD278" s="1" t="n">
        <f aca="false">IF($Z278=4,$L278,0)</f>
        <v>0</v>
      </c>
      <c r="AE278" s="1" t="n">
        <f aca="false">IF($Z278=5,$L278,0)</f>
        <v>0</v>
      </c>
      <c r="AF278" s="1" t="n">
        <f aca="false">IF($Z278=6,$L278,0)</f>
        <v>0</v>
      </c>
      <c r="AG278" s="1" t="n">
        <f aca="false">IF($Z278=7,$L278,0)</f>
        <v>0</v>
      </c>
      <c r="AH278" s="1" t="n">
        <f aca="false">IF($Z278=8,$L278,0)</f>
        <v>0</v>
      </c>
      <c r="AI278" s="1" t="n">
        <f aca="false">IF($Z278=9,$L278,0)</f>
        <v>0</v>
      </c>
      <c r="AJ278" s="1" t="n">
        <f aca="false">IF($Z278=10,$L278,0)</f>
        <v>0</v>
      </c>
      <c r="AK278" s="1" t="n">
        <f aca="false">IF($Z278=11,$L278,0)</f>
        <v>0</v>
      </c>
      <c r="AL278" s="1" t="n">
        <f aca="false">IF($Z278=12,$L278,0)</f>
        <v>0</v>
      </c>
      <c r="AO278" s="1" t="n">
        <f aca="false">IF(K278=Main!$I$9,Calendar!L278,0)</f>
        <v>0</v>
      </c>
      <c r="AP278" s="1" t="n">
        <f aca="false">IF(K278=Main!$I$10,Calendar!L278,0)</f>
        <v>0</v>
      </c>
      <c r="AQ278" s="1" t="n">
        <f aca="false">IF(K278=Main!$I$11,Calendar!L278,0)</f>
        <v>0</v>
      </c>
    </row>
    <row r="279" customFormat="false" ht="13" hidden="false" customHeight="false" outlineLevel="0" collapsed="false">
      <c r="B279" s="99"/>
      <c r="C279" s="100"/>
      <c r="D279" s="80" t="n">
        <f aca="false">DATE(YEAR(D277),MONTH(D277),DAY(D277)+1)</f>
        <v>38122</v>
      </c>
      <c r="E279" s="179"/>
      <c r="F279" s="180"/>
      <c r="G279" s="131"/>
      <c r="H279" s="131"/>
      <c r="I279" s="131"/>
      <c r="J279" s="130"/>
      <c r="K279" s="180"/>
      <c r="L279" s="131"/>
      <c r="M279" s="181"/>
      <c r="N279" s="134"/>
      <c r="O279" s="134" t="str">
        <f aca="false">IF(L279=0,"",M279/L279)</f>
        <v/>
      </c>
      <c r="P279" s="182" t="str">
        <f aca="false">IF(L279=0,"",((L279/M279)/24))</f>
        <v/>
      </c>
      <c r="Q279" s="183" t="n">
        <f aca="false">Q278+L279</f>
        <v>0</v>
      </c>
      <c r="R279" s="184" t="n">
        <f aca="false">R278+M279</f>
        <v>0</v>
      </c>
      <c r="S279" s="185" t="n">
        <f aca="false">S278+L279</f>
        <v>17.24</v>
      </c>
      <c r="T279" s="139" t="n">
        <f aca="false">T278+M279</f>
        <v>0.0650208333333333</v>
      </c>
      <c r="U279" s="114"/>
      <c r="V279" s="115"/>
      <c r="Z279" s="117" t="n">
        <f aca="false">MONTH(D279)</f>
        <v>5</v>
      </c>
      <c r="AA279" s="1" t="n">
        <f aca="false">IF($Z279=1,$L279,0)</f>
        <v>0</v>
      </c>
      <c r="AB279" s="1" t="n">
        <f aca="false">IF($Z279=2,$L279,0)</f>
        <v>0</v>
      </c>
      <c r="AC279" s="1" t="n">
        <f aca="false">IF($Z279=3,$L279,0)</f>
        <v>0</v>
      </c>
      <c r="AD279" s="1" t="n">
        <f aca="false">IF($Z279=4,$L279,0)</f>
        <v>0</v>
      </c>
      <c r="AE279" s="1" t="n">
        <f aca="false">IF($Z279=5,$L279,0)</f>
        <v>0</v>
      </c>
      <c r="AF279" s="1" t="n">
        <f aca="false">IF($Z279=6,$L279,0)</f>
        <v>0</v>
      </c>
      <c r="AG279" s="1" t="n">
        <f aca="false">IF($Z279=7,$L279,0)</f>
        <v>0</v>
      </c>
      <c r="AH279" s="1" t="n">
        <f aca="false">IF($Z279=8,$L279,0)</f>
        <v>0</v>
      </c>
      <c r="AI279" s="1" t="n">
        <f aca="false">IF($Z279=9,$L279,0)</f>
        <v>0</v>
      </c>
      <c r="AJ279" s="1" t="n">
        <f aca="false">IF($Z279=10,$L279,0)</f>
        <v>0</v>
      </c>
      <c r="AK279" s="1" t="n">
        <f aca="false">IF($Z279=11,$L279,0)</f>
        <v>0</v>
      </c>
      <c r="AL279" s="1" t="n">
        <f aca="false">IF($Z279=12,$L279,0)</f>
        <v>0</v>
      </c>
      <c r="AO279" s="1" t="n">
        <f aca="false">IF(K279=Main!$I$9,Calendar!L279,0)</f>
        <v>0</v>
      </c>
      <c r="AP279" s="1" t="n">
        <f aca="false">IF(K279=Main!$I$10,Calendar!L279,0)</f>
        <v>0</v>
      </c>
      <c r="AQ279" s="1" t="n">
        <f aca="false">IF(K279=Main!$I$11,Calendar!L279,0)</f>
        <v>0</v>
      </c>
    </row>
    <row r="280" customFormat="false" ht="13" hidden="false" customHeight="false" outlineLevel="0" collapsed="false">
      <c r="B280" s="99"/>
      <c r="C280" s="100"/>
      <c r="D280" s="80"/>
      <c r="E280" s="186"/>
      <c r="F280" s="173"/>
      <c r="G280" s="120"/>
      <c r="H280" s="120"/>
      <c r="I280" s="120"/>
      <c r="J280" s="119"/>
      <c r="K280" s="173"/>
      <c r="L280" s="120"/>
      <c r="M280" s="174"/>
      <c r="N280" s="123"/>
      <c r="O280" s="123" t="str">
        <f aca="false">IF(L280=0,"",M280/L280)</f>
        <v/>
      </c>
      <c r="P280" s="175" t="str">
        <f aca="false">IF(L280=0,"",((L280/M280)/24))</f>
        <v/>
      </c>
      <c r="Q280" s="176" t="n">
        <f aca="false">Q279+L280</f>
        <v>0</v>
      </c>
      <c r="R280" s="177" t="n">
        <f aca="false">R279+M280</f>
        <v>0</v>
      </c>
      <c r="S280" s="178" t="n">
        <f aca="false">S279+L280</f>
        <v>17.24</v>
      </c>
      <c r="T280" s="128" t="n">
        <f aca="false">T279+M280</f>
        <v>0.0650208333333333</v>
      </c>
      <c r="U280" s="114"/>
      <c r="V280" s="115"/>
      <c r="Z280" s="117" t="n">
        <f aca="false">Z279</f>
        <v>5</v>
      </c>
      <c r="AA280" s="1" t="n">
        <f aca="false">IF($Z280=1,$L280,0)</f>
        <v>0</v>
      </c>
      <c r="AB280" s="1" t="n">
        <f aca="false">IF($Z280=2,$L280,0)</f>
        <v>0</v>
      </c>
      <c r="AC280" s="1" t="n">
        <f aca="false">IF($Z280=3,$L280,0)</f>
        <v>0</v>
      </c>
      <c r="AD280" s="1" t="n">
        <f aca="false">IF($Z280=4,$L280,0)</f>
        <v>0</v>
      </c>
      <c r="AE280" s="1" t="n">
        <f aca="false">IF($Z280=5,$L280,0)</f>
        <v>0</v>
      </c>
      <c r="AF280" s="1" t="n">
        <f aca="false">IF($Z280=6,$L280,0)</f>
        <v>0</v>
      </c>
      <c r="AG280" s="1" t="n">
        <f aca="false">IF($Z280=7,$L280,0)</f>
        <v>0</v>
      </c>
      <c r="AH280" s="1" t="n">
        <f aca="false">IF($Z280=8,$L280,0)</f>
        <v>0</v>
      </c>
      <c r="AI280" s="1" t="n">
        <f aca="false">IF($Z280=9,$L280,0)</f>
        <v>0</v>
      </c>
      <c r="AJ280" s="1" t="n">
        <f aca="false">IF($Z280=10,$L280,0)</f>
        <v>0</v>
      </c>
      <c r="AK280" s="1" t="n">
        <f aca="false">IF($Z280=11,$L280,0)</f>
        <v>0</v>
      </c>
      <c r="AL280" s="1" t="n">
        <f aca="false">IF($Z280=12,$L280,0)</f>
        <v>0</v>
      </c>
      <c r="AO280" s="1" t="n">
        <f aca="false">IF(K280=Main!$I$9,Calendar!L280,0)</f>
        <v>0</v>
      </c>
      <c r="AP280" s="1" t="n">
        <f aca="false">IF(K280=Main!$I$10,Calendar!L280,0)</f>
        <v>0</v>
      </c>
      <c r="AQ280" s="1" t="n">
        <f aca="false">IF(K280=Main!$I$11,Calendar!L280,0)</f>
        <v>0</v>
      </c>
    </row>
    <row r="281" customFormat="false" ht="13" hidden="false" customHeight="false" outlineLevel="0" collapsed="false">
      <c r="B281" s="99"/>
      <c r="C281" s="100"/>
      <c r="D281" s="80" t="n">
        <f aca="false">DATE(YEAR(D279),MONTH(D279),DAY(D279)+1)</f>
        <v>38123</v>
      </c>
      <c r="E281" s="179"/>
      <c r="F281" s="180"/>
      <c r="G281" s="131"/>
      <c r="H281" s="131"/>
      <c r="I281" s="131"/>
      <c r="J281" s="130"/>
      <c r="K281" s="180"/>
      <c r="L281" s="131"/>
      <c r="M281" s="181"/>
      <c r="N281" s="134"/>
      <c r="O281" s="134" t="str">
        <f aca="false">IF(L281=0,"",M281/L281)</f>
        <v/>
      </c>
      <c r="P281" s="182" t="str">
        <f aca="false">IF(L281=0,"",((L281/M281)/24))</f>
        <v/>
      </c>
      <c r="Q281" s="183" t="n">
        <f aca="false">Q280+L281</f>
        <v>0</v>
      </c>
      <c r="R281" s="184" t="n">
        <f aca="false">R280+M281</f>
        <v>0</v>
      </c>
      <c r="S281" s="185" t="n">
        <f aca="false">S280+L281</f>
        <v>17.24</v>
      </c>
      <c r="T281" s="139" t="n">
        <f aca="false">T280+M281</f>
        <v>0.0650208333333333</v>
      </c>
      <c r="U281" s="114"/>
      <c r="V281" s="115"/>
      <c r="Z281" s="117" t="n">
        <f aca="false">MONTH(D281)</f>
        <v>5</v>
      </c>
      <c r="AA281" s="1" t="n">
        <f aca="false">IF($Z281=1,$L281,0)</f>
        <v>0</v>
      </c>
      <c r="AB281" s="1" t="n">
        <f aca="false">IF($Z281=2,$L281,0)</f>
        <v>0</v>
      </c>
      <c r="AC281" s="1" t="n">
        <f aca="false">IF($Z281=3,$L281,0)</f>
        <v>0</v>
      </c>
      <c r="AD281" s="1" t="n">
        <f aca="false">IF($Z281=4,$L281,0)</f>
        <v>0</v>
      </c>
      <c r="AE281" s="1" t="n">
        <f aca="false">IF($Z281=5,$L281,0)</f>
        <v>0</v>
      </c>
      <c r="AF281" s="1" t="n">
        <f aca="false">IF($Z281=6,$L281,0)</f>
        <v>0</v>
      </c>
      <c r="AG281" s="1" t="n">
        <f aca="false">IF($Z281=7,$L281,0)</f>
        <v>0</v>
      </c>
      <c r="AH281" s="1" t="n">
        <f aca="false">IF($Z281=8,$L281,0)</f>
        <v>0</v>
      </c>
      <c r="AI281" s="1" t="n">
        <f aca="false">IF($Z281=9,$L281,0)</f>
        <v>0</v>
      </c>
      <c r="AJ281" s="1" t="n">
        <f aca="false">IF($Z281=10,$L281,0)</f>
        <v>0</v>
      </c>
      <c r="AK281" s="1" t="n">
        <f aca="false">IF($Z281=11,$L281,0)</f>
        <v>0</v>
      </c>
      <c r="AL281" s="1" t="n">
        <f aca="false">IF($Z281=12,$L281,0)</f>
        <v>0</v>
      </c>
      <c r="AO281" s="1" t="n">
        <f aca="false">IF(K281=Main!$I$9,Calendar!L281,0)</f>
        <v>0</v>
      </c>
      <c r="AP281" s="1" t="n">
        <f aca="false">IF(K281=Main!$I$10,Calendar!L281,0)</f>
        <v>0</v>
      </c>
      <c r="AQ281" s="1" t="n">
        <f aca="false">IF(K281=Main!$I$11,Calendar!L281,0)</f>
        <v>0</v>
      </c>
    </row>
    <row r="282" customFormat="false" ht="13" hidden="false" customHeight="false" outlineLevel="0" collapsed="false">
      <c r="B282" s="99"/>
      <c r="C282" s="100"/>
      <c r="D282" s="80"/>
      <c r="E282" s="186"/>
      <c r="F282" s="173"/>
      <c r="G282" s="120"/>
      <c r="H282" s="120"/>
      <c r="I282" s="120"/>
      <c r="J282" s="119"/>
      <c r="K282" s="173"/>
      <c r="L282" s="120"/>
      <c r="M282" s="174"/>
      <c r="N282" s="123"/>
      <c r="O282" s="123" t="str">
        <f aca="false">IF(L282=0,"",M282/L282)</f>
        <v/>
      </c>
      <c r="P282" s="175" t="str">
        <f aca="false">IF(L282=0,"",((L282/M282)/24))</f>
        <v/>
      </c>
      <c r="Q282" s="176" t="n">
        <f aca="false">Q281+L282</f>
        <v>0</v>
      </c>
      <c r="R282" s="177" t="n">
        <f aca="false">R281+M282</f>
        <v>0</v>
      </c>
      <c r="S282" s="178" t="n">
        <f aca="false">S281+L282</f>
        <v>17.24</v>
      </c>
      <c r="T282" s="128" t="n">
        <f aca="false">T281+M282</f>
        <v>0.0650208333333333</v>
      </c>
      <c r="U282" s="114"/>
      <c r="V282" s="115"/>
      <c r="Z282" s="117" t="n">
        <f aca="false">Z281</f>
        <v>5</v>
      </c>
      <c r="AA282" s="1" t="n">
        <f aca="false">IF($Z282=1,$L282,0)</f>
        <v>0</v>
      </c>
      <c r="AB282" s="1" t="n">
        <f aca="false">IF($Z282=2,$L282,0)</f>
        <v>0</v>
      </c>
      <c r="AC282" s="1" t="n">
        <f aca="false">IF($Z282=3,$L282,0)</f>
        <v>0</v>
      </c>
      <c r="AD282" s="1" t="n">
        <f aca="false">IF($Z282=4,$L282,0)</f>
        <v>0</v>
      </c>
      <c r="AE282" s="1" t="n">
        <f aca="false">IF($Z282=5,$L282,0)</f>
        <v>0</v>
      </c>
      <c r="AF282" s="1" t="n">
        <f aca="false">IF($Z282=6,$L282,0)</f>
        <v>0</v>
      </c>
      <c r="AG282" s="1" t="n">
        <f aca="false">IF($Z282=7,$L282,0)</f>
        <v>0</v>
      </c>
      <c r="AH282" s="1" t="n">
        <f aca="false">IF($Z282=8,$L282,0)</f>
        <v>0</v>
      </c>
      <c r="AI282" s="1" t="n">
        <f aca="false">IF($Z282=9,$L282,0)</f>
        <v>0</v>
      </c>
      <c r="AJ282" s="1" t="n">
        <f aca="false">IF($Z282=10,$L282,0)</f>
        <v>0</v>
      </c>
      <c r="AK282" s="1" t="n">
        <f aca="false">IF($Z282=11,$L282,0)</f>
        <v>0</v>
      </c>
      <c r="AL282" s="1" t="n">
        <f aca="false">IF($Z282=12,$L282,0)</f>
        <v>0</v>
      </c>
      <c r="AO282" s="1" t="n">
        <f aca="false">IF(K282=Main!$I$9,Calendar!L282,0)</f>
        <v>0</v>
      </c>
      <c r="AP282" s="1" t="n">
        <f aca="false">IF(K282=Main!$I$10,Calendar!L282,0)</f>
        <v>0</v>
      </c>
      <c r="AQ282" s="1" t="n">
        <f aca="false">IF(K282=Main!$I$11,Calendar!L282,0)</f>
        <v>0</v>
      </c>
    </row>
    <row r="283" customFormat="false" ht="13" hidden="false" customHeight="false" outlineLevel="0" collapsed="false">
      <c r="B283" s="99"/>
      <c r="C283" s="100"/>
      <c r="D283" s="187" t="n">
        <f aca="false">DATE(YEAR(D281),MONTH(D281),DAY(D281)+1)</f>
        <v>38124</v>
      </c>
      <c r="E283" s="179"/>
      <c r="F283" s="180"/>
      <c r="G283" s="131"/>
      <c r="H283" s="131"/>
      <c r="I283" s="131"/>
      <c r="J283" s="130"/>
      <c r="K283" s="180"/>
      <c r="L283" s="131"/>
      <c r="M283" s="181"/>
      <c r="N283" s="134"/>
      <c r="O283" s="134" t="str">
        <f aca="false">IF(L283=0,"",M283/L283)</f>
        <v/>
      </c>
      <c r="P283" s="182" t="str">
        <f aca="false">IF(L283=0,"",((L283/M283)/24))</f>
        <v/>
      </c>
      <c r="Q283" s="183" t="n">
        <f aca="false">Q282+L283</f>
        <v>0</v>
      </c>
      <c r="R283" s="184" t="n">
        <f aca="false">R282+M283</f>
        <v>0</v>
      </c>
      <c r="S283" s="185" t="n">
        <f aca="false">S282+L283</f>
        <v>17.24</v>
      </c>
      <c r="T283" s="139" t="n">
        <f aca="false">T282+M283</f>
        <v>0.0650208333333333</v>
      </c>
      <c r="U283" s="114"/>
      <c r="V283" s="115"/>
      <c r="Z283" s="117" t="n">
        <f aca="false">MONTH(D283)</f>
        <v>5</v>
      </c>
      <c r="AA283" s="1" t="n">
        <f aca="false">IF($Z283=1,$L283,0)</f>
        <v>0</v>
      </c>
      <c r="AB283" s="1" t="n">
        <f aca="false">IF($Z283=2,$L283,0)</f>
        <v>0</v>
      </c>
      <c r="AC283" s="1" t="n">
        <f aca="false">IF($Z283=3,$L283,0)</f>
        <v>0</v>
      </c>
      <c r="AD283" s="1" t="n">
        <f aca="false">IF($Z283=4,$L283,0)</f>
        <v>0</v>
      </c>
      <c r="AE283" s="1" t="n">
        <f aca="false">IF($Z283=5,$L283,0)</f>
        <v>0</v>
      </c>
      <c r="AF283" s="1" t="n">
        <f aca="false">IF($Z283=6,$L283,0)</f>
        <v>0</v>
      </c>
      <c r="AG283" s="1" t="n">
        <f aca="false">IF($Z283=7,$L283,0)</f>
        <v>0</v>
      </c>
      <c r="AH283" s="1" t="n">
        <f aca="false">IF($Z283=8,$L283,0)</f>
        <v>0</v>
      </c>
      <c r="AI283" s="1" t="n">
        <f aca="false">IF($Z283=9,$L283,0)</f>
        <v>0</v>
      </c>
      <c r="AJ283" s="1" t="n">
        <f aca="false">IF($Z283=10,$L283,0)</f>
        <v>0</v>
      </c>
      <c r="AK283" s="1" t="n">
        <f aca="false">IF($Z283=11,$L283,0)</f>
        <v>0</v>
      </c>
      <c r="AL283" s="1" t="n">
        <f aca="false">IF($Z283=12,$L283,0)</f>
        <v>0</v>
      </c>
      <c r="AO283" s="1" t="n">
        <f aca="false">IF(K283=Main!$I$9,Calendar!L283,0)</f>
        <v>0</v>
      </c>
      <c r="AP283" s="1" t="n">
        <f aca="false">IF(K283=Main!$I$10,Calendar!L283,0)</f>
        <v>0</v>
      </c>
      <c r="AQ283" s="1" t="n">
        <f aca="false">IF(K283=Main!$I$11,Calendar!L283,0)</f>
        <v>0</v>
      </c>
    </row>
    <row r="284" customFormat="false" ht="14" hidden="false" customHeight="false" outlineLevel="0" collapsed="false">
      <c r="B284" s="99"/>
      <c r="C284" s="100"/>
      <c r="D284" s="187"/>
      <c r="E284" s="188"/>
      <c r="F284" s="189"/>
      <c r="G284" s="155"/>
      <c r="H284" s="155"/>
      <c r="I284" s="155"/>
      <c r="J284" s="154"/>
      <c r="K284" s="189"/>
      <c r="L284" s="155"/>
      <c r="M284" s="190"/>
      <c r="N284" s="158"/>
      <c r="O284" s="158" t="str">
        <f aca="false">IF(L284=0,"",M284/L284)</f>
        <v/>
      </c>
      <c r="P284" s="191" t="str">
        <f aca="false">IF(L284=0,"",((L284/M284)/24))</f>
        <v/>
      </c>
      <c r="Q284" s="192" t="n">
        <f aca="false">Q283+L284</f>
        <v>0</v>
      </c>
      <c r="R284" s="193" t="n">
        <f aca="false">R283+M284</f>
        <v>0</v>
      </c>
      <c r="S284" s="194" t="n">
        <f aca="false">S283+L284</f>
        <v>17.24</v>
      </c>
      <c r="T284" s="163" t="n">
        <f aca="false">T283+M284</f>
        <v>0.0650208333333333</v>
      </c>
      <c r="U284" s="114"/>
      <c r="V284" s="115"/>
      <c r="Z284" s="117" t="n">
        <f aca="false">Z283</f>
        <v>5</v>
      </c>
      <c r="AA284" s="1" t="n">
        <f aca="false">IF($Z284=1,$L284,0)</f>
        <v>0</v>
      </c>
      <c r="AB284" s="1" t="n">
        <f aca="false">IF($Z284=2,$L284,0)</f>
        <v>0</v>
      </c>
      <c r="AC284" s="1" t="n">
        <f aca="false">IF($Z284=3,$L284,0)</f>
        <v>0</v>
      </c>
      <c r="AD284" s="1" t="n">
        <f aca="false">IF($Z284=4,$L284,0)</f>
        <v>0</v>
      </c>
      <c r="AE284" s="1" t="n">
        <f aca="false">IF($Z284=5,$L284,0)</f>
        <v>0</v>
      </c>
      <c r="AF284" s="1" t="n">
        <f aca="false">IF($Z284=6,$L284,0)</f>
        <v>0</v>
      </c>
      <c r="AG284" s="1" t="n">
        <f aca="false">IF($Z284=7,$L284,0)</f>
        <v>0</v>
      </c>
      <c r="AH284" s="1" t="n">
        <f aca="false">IF($Z284=8,$L284,0)</f>
        <v>0</v>
      </c>
      <c r="AI284" s="1" t="n">
        <f aca="false">IF($Z284=9,$L284,0)</f>
        <v>0</v>
      </c>
      <c r="AJ284" s="1" t="n">
        <f aca="false">IF($Z284=10,$L284,0)</f>
        <v>0</v>
      </c>
      <c r="AK284" s="1" t="n">
        <f aca="false">IF($Z284=11,$L284,0)</f>
        <v>0</v>
      </c>
      <c r="AL284" s="1" t="n">
        <f aca="false">IF($Z284=12,$L284,0)</f>
        <v>0</v>
      </c>
      <c r="AO284" s="1" t="n">
        <f aca="false">IF(K284=Main!$I$9,Calendar!L284,0)</f>
        <v>0</v>
      </c>
      <c r="AP284" s="1" t="n">
        <f aca="false">IF(K284=Main!$I$10,Calendar!L284,0)</f>
        <v>0</v>
      </c>
      <c r="AQ284" s="1" t="n">
        <f aca="false">IF(K284=Main!$I$11,Calendar!L284,0)</f>
        <v>0</v>
      </c>
    </row>
    <row r="285" customFormat="false" ht="13" hidden="false" customHeight="true" outlineLevel="0" collapsed="false">
      <c r="B285" s="99" t="n">
        <f aca="false">D287</f>
        <v>38126</v>
      </c>
      <c r="C285" s="100" t="n">
        <f aca="false">C271+1</f>
        <v>21</v>
      </c>
      <c r="D285" s="164" t="n">
        <f aca="false">DATE(YEAR(D283),MONTH(D283),DAY(D283)+1)</f>
        <v>38125</v>
      </c>
      <c r="E285" s="165"/>
      <c r="F285" s="166"/>
      <c r="G285" s="104"/>
      <c r="H285" s="104"/>
      <c r="I285" s="104"/>
      <c r="J285" s="103"/>
      <c r="K285" s="166"/>
      <c r="L285" s="104"/>
      <c r="M285" s="167"/>
      <c r="N285" s="108"/>
      <c r="O285" s="108" t="str">
        <f aca="false">IF(L285=0,"",M285/L285)</f>
        <v/>
      </c>
      <c r="P285" s="168" t="str">
        <f aca="false">IF(L285=0,"",((L285/M285)/24))</f>
        <v/>
      </c>
      <c r="Q285" s="169" t="n">
        <f aca="false">L285</f>
        <v>0</v>
      </c>
      <c r="R285" s="170" t="n">
        <f aca="false">M285</f>
        <v>0</v>
      </c>
      <c r="S285" s="171" t="n">
        <f aca="false">S284+L285</f>
        <v>17.24</v>
      </c>
      <c r="T285" s="113" t="n">
        <f aca="false">T284+M285</f>
        <v>0.0650208333333333</v>
      </c>
      <c r="U285" s="114" t="n">
        <f aca="false">Q298</f>
        <v>0</v>
      </c>
      <c r="V285" s="115" t="n">
        <f aca="false">R298</f>
        <v>0</v>
      </c>
      <c r="Z285" s="117" t="n">
        <f aca="false">MONTH(D285)</f>
        <v>5</v>
      </c>
      <c r="AA285" s="1" t="n">
        <f aca="false">IF($Z285=1,$L285,0)</f>
        <v>0</v>
      </c>
      <c r="AB285" s="1" t="n">
        <f aca="false">IF($Z285=2,$L285,0)</f>
        <v>0</v>
      </c>
      <c r="AC285" s="1" t="n">
        <f aca="false">IF($Z285=3,$L285,0)</f>
        <v>0</v>
      </c>
      <c r="AD285" s="1" t="n">
        <f aca="false">IF($Z285=4,$L285,0)</f>
        <v>0</v>
      </c>
      <c r="AE285" s="1" t="n">
        <f aca="false">IF($Z285=5,$L285,0)</f>
        <v>0</v>
      </c>
      <c r="AF285" s="1" t="n">
        <f aca="false">IF($Z285=6,$L285,0)</f>
        <v>0</v>
      </c>
      <c r="AG285" s="1" t="n">
        <f aca="false">IF($Z285=7,$L285,0)</f>
        <v>0</v>
      </c>
      <c r="AH285" s="1" t="n">
        <f aca="false">IF($Z285=8,$L285,0)</f>
        <v>0</v>
      </c>
      <c r="AI285" s="1" t="n">
        <f aca="false">IF($Z285=9,$L285,0)</f>
        <v>0</v>
      </c>
      <c r="AJ285" s="1" t="n">
        <f aca="false">IF($Z285=10,$L285,0)</f>
        <v>0</v>
      </c>
      <c r="AK285" s="1" t="n">
        <f aca="false">IF($Z285=11,$L285,0)</f>
        <v>0</v>
      </c>
      <c r="AL285" s="1" t="n">
        <f aca="false">IF($Z285=12,$L285,0)</f>
        <v>0</v>
      </c>
      <c r="AO285" s="1" t="n">
        <f aca="false">IF(K285=Main!$I$9,Calendar!L285,0)</f>
        <v>0</v>
      </c>
      <c r="AP285" s="1" t="n">
        <f aca="false">IF(K285=Main!$I$10,Calendar!L285,0)</f>
        <v>0</v>
      </c>
      <c r="AQ285" s="1" t="n">
        <f aca="false">IF(K285=Main!$I$11,Calendar!L285,0)</f>
        <v>0</v>
      </c>
    </row>
    <row r="286" customFormat="false" ht="13" hidden="false" customHeight="false" outlineLevel="0" collapsed="false">
      <c r="B286" s="99"/>
      <c r="C286" s="100"/>
      <c r="D286" s="164"/>
      <c r="E286" s="172"/>
      <c r="F286" s="173"/>
      <c r="G286" s="120"/>
      <c r="H286" s="120"/>
      <c r="I286" s="120"/>
      <c r="J286" s="119"/>
      <c r="K286" s="173"/>
      <c r="L286" s="120"/>
      <c r="M286" s="174"/>
      <c r="N286" s="123"/>
      <c r="O286" s="123" t="str">
        <f aca="false">IF(L286=0,"",M286/L286)</f>
        <v/>
      </c>
      <c r="P286" s="175" t="str">
        <f aca="false">IF(L286=0,"",((L286/M286)/24))</f>
        <v/>
      </c>
      <c r="Q286" s="176" t="n">
        <f aca="false">Q285+L286</f>
        <v>0</v>
      </c>
      <c r="R286" s="177" t="n">
        <f aca="false">R285+M286</f>
        <v>0</v>
      </c>
      <c r="S286" s="178" t="n">
        <f aca="false">S285+L286</f>
        <v>17.24</v>
      </c>
      <c r="T286" s="128" t="n">
        <f aca="false">T285+M286</f>
        <v>0.0650208333333333</v>
      </c>
      <c r="U286" s="114"/>
      <c r="V286" s="115"/>
      <c r="Z286" s="117" t="n">
        <f aca="false">Z285</f>
        <v>5</v>
      </c>
      <c r="AA286" s="1" t="n">
        <f aca="false">IF($Z286=1,$L286,0)</f>
        <v>0</v>
      </c>
      <c r="AB286" s="1" t="n">
        <f aca="false">IF($Z286=2,$L286,0)</f>
        <v>0</v>
      </c>
      <c r="AC286" s="1" t="n">
        <f aca="false">IF($Z286=3,$L286,0)</f>
        <v>0</v>
      </c>
      <c r="AD286" s="1" t="n">
        <f aca="false">IF($Z286=4,$L286,0)</f>
        <v>0</v>
      </c>
      <c r="AE286" s="1" t="n">
        <f aca="false">IF($Z286=5,$L286,0)</f>
        <v>0</v>
      </c>
      <c r="AF286" s="1" t="n">
        <f aca="false">IF($Z286=6,$L286,0)</f>
        <v>0</v>
      </c>
      <c r="AG286" s="1" t="n">
        <f aca="false">IF($Z286=7,$L286,0)</f>
        <v>0</v>
      </c>
      <c r="AH286" s="1" t="n">
        <f aca="false">IF($Z286=8,$L286,0)</f>
        <v>0</v>
      </c>
      <c r="AI286" s="1" t="n">
        <f aca="false">IF($Z286=9,$L286,0)</f>
        <v>0</v>
      </c>
      <c r="AJ286" s="1" t="n">
        <f aca="false">IF($Z286=10,$L286,0)</f>
        <v>0</v>
      </c>
      <c r="AK286" s="1" t="n">
        <f aca="false">IF($Z286=11,$L286,0)</f>
        <v>0</v>
      </c>
      <c r="AL286" s="1" t="n">
        <f aca="false">IF($Z286=12,$L286,0)</f>
        <v>0</v>
      </c>
      <c r="AO286" s="1" t="n">
        <f aca="false">IF(K286=Main!$I$9,Calendar!L286,0)</f>
        <v>0</v>
      </c>
      <c r="AP286" s="1" t="n">
        <f aca="false">IF(K286=Main!$I$10,Calendar!L286,0)</f>
        <v>0</v>
      </c>
      <c r="AQ286" s="1" t="n">
        <f aca="false">IF(K286=Main!$I$11,Calendar!L286,0)</f>
        <v>0</v>
      </c>
    </row>
    <row r="287" customFormat="false" ht="13" hidden="false" customHeight="false" outlineLevel="0" collapsed="false">
      <c r="B287" s="99"/>
      <c r="C287" s="100"/>
      <c r="D287" s="80" t="n">
        <f aca="false">DATE(YEAR(D285),MONTH(D285),DAY(D285)+1)</f>
        <v>38126</v>
      </c>
      <c r="E287" s="179"/>
      <c r="F287" s="180"/>
      <c r="G287" s="131"/>
      <c r="H287" s="131"/>
      <c r="I287" s="131"/>
      <c r="J287" s="130"/>
      <c r="K287" s="180"/>
      <c r="L287" s="131"/>
      <c r="M287" s="181"/>
      <c r="N287" s="134"/>
      <c r="O287" s="134" t="str">
        <f aca="false">IF(L287=0,"",M287/L287)</f>
        <v/>
      </c>
      <c r="P287" s="182" t="str">
        <f aca="false">IF(L287=0,"",((L287/M287)/24))</f>
        <v/>
      </c>
      <c r="Q287" s="183" t="n">
        <f aca="false">Q286+L287</f>
        <v>0</v>
      </c>
      <c r="R287" s="184" t="n">
        <f aca="false">R286+M287</f>
        <v>0</v>
      </c>
      <c r="S287" s="185" t="n">
        <f aca="false">S286+L287</f>
        <v>17.24</v>
      </c>
      <c r="T287" s="139" t="n">
        <f aca="false">T286+M287</f>
        <v>0.0650208333333333</v>
      </c>
      <c r="U287" s="114"/>
      <c r="V287" s="115"/>
      <c r="Z287" s="117" t="n">
        <f aca="false">MONTH(D287)</f>
        <v>5</v>
      </c>
      <c r="AA287" s="1" t="n">
        <f aca="false">IF($Z287=1,$L287,0)</f>
        <v>0</v>
      </c>
      <c r="AB287" s="1" t="n">
        <f aca="false">IF($Z287=2,$L287,0)</f>
        <v>0</v>
      </c>
      <c r="AC287" s="1" t="n">
        <f aca="false">IF($Z287=3,$L287,0)</f>
        <v>0</v>
      </c>
      <c r="AD287" s="1" t="n">
        <f aca="false">IF($Z287=4,$L287,0)</f>
        <v>0</v>
      </c>
      <c r="AE287" s="1" t="n">
        <f aca="false">IF($Z287=5,$L287,0)</f>
        <v>0</v>
      </c>
      <c r="AF287" s="1" t="n">
        <f aca="false">IF($Z287=6,$L287,0)</f>
        <v>0</v>
      </c>
      <c r="AG287" s="1" t="n">
        <f aca="false">IF($Z287=7,$L287,0)</f>
        <v>0</v>
      </c>
      <c r="AH287" s="1" t="n">
        <f aca="false">IF($Z287=8,$L287,0)</f>
        <v>0</v>
      </c>
      <c r="AI287" s="1" t="n">
        <f aca="false">IF($Z287=9,$L287,0)</f>
        <v>0</v>
      </c>
      <c r="AJ287" s="1" t="n">
        <f aca="false">IF($Z287=10,$L287,0)</f>
        <v>0</v>
      </c>
      <c r="AK287" s="1" t="n">
        <f aca="false">IF($Z287=11,$L287,0)</f>
        <v>0</v>
      </c>
      <c r="AL287" s="1" t="n">
        <f aca="false">IF($Z287=12,$L287,0)</f>
        <v>0</v>
      </c>
      <c r="AO287" s="1" t="n">
        <f aca="false">IF(K287=Main!$I$9,Calendar!L287,0)</f>
        <v>0</v>
      </c>
      <c r="AP287" s="1" t="n">
        <f aca="false">IF(K287=Main!$I$10,Calendar!L287,0)</f>
        <v>0</v>
      </c>
      <c r="AQ287" s="1" t="n">
        <f aca="false">IF(K287=Main!$I$11,Calendar!L287,0)</f>
        <v>0</v>
      </c>
    </row>
    <row r="288" customFormat="false" ht="13" hidden="false" customHeight="false" outlineLevel="0" collapsed="false">
      <c r="B288" s="99"/>
      <c r="C288" s="100"/>
      <c r="D288" s="80"/>
      <c r="E288" s="186"/>
      <c r="F288" s="173"/>
      <c r="G288" s="120"/>
      <c r="H288" s="120"/>
      <c r="I288" s="120"/>
      <c r="J288" s="119"/>
      <c r="K288" s="173"/>
      <c r="L288" s="120"/>
      <c r="M288" s="174"/>
      <c r="N288" s="123"/>
      <c r="O288" s="123" t="str">
        <f aca="false">IF(L288=0,"",M288/L288)</f>
        <v/>
      </c>
      <c r="P288" s="175" t="str">
        <f aca="false">IF(L288=0,"",((L288/M288)/24))</f>
        <v/>
      </c>
      <c r="Q288" s="176" t="n">
        <f aca="false">Q287+L288</f>
        <v>0</v>
      </c>
      <c r="R288" s="177" t="n">
        <f aca="false">R287+M288</f>
        <v>0</v>
      </c>
      <c r="S288" s="178" t="n">
        <f aca="false">S287+L288</f>
        <v>17.24</v>
      </c>
      <c r="T288" s="128" t="n">
        <f aca="false">T287+M288</f>
        <v>0.0650208333333333</v>
      </c>
      <c r="U288" s="114"/>
      <c r="V288" s="115"/>
      <c r="Z288" s="117" t="n">
        <f aca="false">Z287</f>
        <v>5</v>
      </c>
      <c r="AA288" s="1" t="n">
        <f aca="false">IF($Z288=1,$L288,0)</f>
        <v>0</v>
      </c>
      <c r="AB288" s="1" t="n">
        <f aca="false">IF($Z288=2,$L288,0)</f>
        <v>0</v>
      </c>
      <c r="AC288" s="1" t="n">
        <f aca="false">IF($Z288=3,$L288,0)</f>
        <v>0</v>
      </c>
      <c r="AD288" s="1" t="n">
        <f aca="false">IF($Z288=4,$L288,0)</f>
        <v>0</v>
      </c>
      <c r="AE288" s="1" t="n">
        <f aca="false">IF($Z288=5,$L288,0)</f>
        <v>0</v>
      </c>
      <c r="AF288" s="1" t="n">
        <f aca="false">IF($Z288=6,$L288,0)</f>
        <v>0</v>
      </c>
      <c r="AG288" s="1" t="n">
        <f aca="false">IF($Z288=7,$L288,0)</f>
        <v>0</v>
      </c>
      <c r="AH288" s="1" t="n">
        <f aca="false">IF($Z288=8,$L288,0)</f>
        <v>0</v>
      </c>
      <c r="AI288" s="1" t="n">
        <f aca="false">IF($Z288=9,$L288,0)</f>
        <v>0</v>
      </c>
      <c r="AJ288" s="1" t="n">
        <f aca="false">IF($Z288=10,$L288,0)</f>
        <v>0</v>
      </c>
      <c r="AK288" s="1" t="n">
        <f aca="false">IF($Z288=11,$L288,0)</f>
        <v>0</v>
      </c>
      <c r="AL288" s="1" t="n">
        <f aca="false">IF($Z288=12,$L288,0)</f>
        <v>0</v>
      </c>
      <c r="AO288" s="1" t="n">
        <f aca="false">IF(K288=Main!$I$9,Calendar!L288,0)</f>
        <v>0</v>
      </c>
      <c r="AP288" s="1" t="n">
        <f aca="false">IF(K288=Main!$I$10,Calendar!L288,0)</f>
        <v>0</v>
      </c>
      <c r="AQ288" s="1" t="n">
        <f aca="false">IF(K288=Main!$I$11,Calendar!L288,0)</f>
        <v>0</v>
      </c>
    </row>
    <row r="289" customFormat="false" ht="13" hidden="false" customHeight="false" outlineLevel="0" collapsed="false">
      <c r="B289" s="99"/>
      <c r="C289" s="100"/>
      <c r="D289" s="80" t="n">
        <f aca="false">DATE(YEAR(D287),MONTH(D287),DAY(D287)+1)</f>
        <v>38127</v>
      </c>
      <c r="E289" s="179"/>
      <c r="F289" s="180"/>
      <c r="G289" s="131"/>
      <c r="H289" s="131"/>
      <c r="I289" s="131"/>
      <c r="J289" s="130"/>
      <c r="K289" s="180"/>
      <c r="L289" s="131"/>
      <c r="M289" s="181"/>
      <c r="N289" s="134"/>
      <c r="O289" s="134" t="str">
        <f aca="false">IF(L289=0,"",M289/L289)</f>
        <v/>
      </c>
      <c r="P289" s="182" t="str">
        <f aca="false">IF(L289=0,"",((L289/M289)/24))</f>
        <v/>
      </c>
      <c r="Q289" s="183" t="n">
        <f aca="false">Q288+L289</f>
        <v>0</v>
      </c>
      <c r="R289" s="184" t="n">
        <f aca="false">R288+M289</f>
        <v>0</v>
      </c>
      <c r="S289" s="185" t="n">
        <f aca="false">S288+L289</f>
        <v>17.24</v>
      </c>
      <c r="T289" s="139" t="n">
        <f aca="false">T288+M289</f>
        <v>0.0650208333333333</v>
      </c>
      <c r="U289" s="114"/>
      <c r="V289" s="115"/>
      <c r="Z289" s="117" t="n">
        <f aca="false">MONTH(D289)</f>
        <v>5</v>
      </c>
      <c r="AA289" s="1" t="n">
        <f aca="false">IF($Z289=1,$L289,0)</f>
        <v>0</v>
      </c>
      <c r="AB289" s="1" t="n">
        <f aca="false">IF($Z289=2,$L289,0)</f>
        <v>0</v>
      </c>
      <c r="AC289" s="1" t="n">
        <f aca="false">IF($Z289=3,$L289,0)</f>
        <v>0</v>
      </c>
      <c r="AD289" s="1" t="n">
        <f aca="false">IF($Z289=4,$L289,0)</f>
        <v>0</v>
      </c>
      <c r="AE289" s="1" t="n">
        <f aca="false">IF($Z289=5,$L289,0)</f>
        <v>0</v>
      </c>
      <c r="AF289" s="1" t="n">
        <f aca="false">IF($Z289=6,$L289,0)</f>
        <v>0</v>
      </c>
      <c r="AG289" s="1" t="n">
        <f aca="false">IF($Z289=7,$L289,0)</f>
        <v>0</v>
      </c>
      <c r="AH289" s="1" t="n">
        <f aca="false">IF($Z289=8,$L289,0)</f>
        <v>0</v>
      </c>
      <c r="AI289" s="1" t="n">
        <f aca="false">IF($Z289=9,$L289,0)</f>
        <v>0</v>
      </c>
      <c r="AJ289" s="1" t="n">
        <f aca="false">IF($Z289=10,$L289,0)</f>
        <v>0</v>
      </c>
      <c r="AK289" s="1" t="n">
        <f aca="false">IF($Z289=11,$L289,0)</f>
        <v>0</v>
      </c>
      <c r="AL289" s="1" t="n">
        <f aca="false">IF($Z289=12,$L289,0)</f>
        <v>0</v>
      </c>
      <c r="AO289" s="1" t="n">
        <f aca="false">IF(K289=Main!$I$9,Calendar!L289,0)</f>
        <v>0</v>
      </c>
      <c r="AP289" s="1" t="n">
        <f aca="false">IF(K289=Main!$I$10,Calendar!L289,0)</f>
        <v>0</v>
      </c>
      <c r="AQ289" s="1" t="n">
        <f aca="false">IF(K289=Main!$I$11,Calendar!L289,0)</f>
        <v>0</v>
      </c>
    </row>
    <row r="290" customFormat="false" ht="13" hidden="false" customHeight="false" outlineLevel="0" collapsed="false">
      <c r="B290" s="99"/>
      <c r="C290" s="100"/>
      <c r="D290" s="80"/>
      <c r="E290" s="186"/>
      <c r="F290" s="173"/>
      <c r="G290" s="120"/>
      <c r="H290" s="120"/>
      <c r="I290" s="120"/>
      <c r="J290" s="119"/>
      <c r="K290" s="173"/>
      <c r="L290" s="120"/>
      <c r="M290" s="174"/>
      <c r="N290" s="123"/>
      <c r="O290" s="123" t="str">
        <f aca="false">IF(L290=0,"",M290/L290)</f>
        <v/>
      </c>
      <c r="P290" s="175" t="str">
        <f aca="false">IF(L290=0,"",((L290/M290)/24))</f>
        <v/>
      </c>
      <c r="Q290" s="176" t="n">
        <f aca="false">Q289+L290</f>
        <v>0</v>
      </c>
      <c r="R290" s="177" t="n">
        <f aca="false">R289+M290</f>
        <v>0</v>
      </c>
      <c r="S290" s="178" t="n">
        <f aca="false">S289+L290</f>
        <v>17.24</v>
      </c>
      <c r="T290" s="128" t="n">
        <f aca="false">T289+M290</f>
        <v>0.0650208333333333</v>
      </c>
      <c r="U290" s="114"/>
      <c r="V290" s="115"/>
      <c r="Z290" s="117" t="n">
        <f aca="false">Z289</f>
        <v>5</v>
      </c>
      <c r="AA290" s="1" t="n">
        <f aca="false">IF($Z290=1,$L290,0)</f>
        <v>0</v>
      </c>
      <c r="AB290" s="1" t="n">
        <f aca="false">IF($Z290=2,$L290,0)</f>
        <v>0</v>
      </c>
      <c r="AC290" s="1" t="n">
        <f aca="false">IF($Z290=3,$L290,0)</f>
        <v>0</v>
      </c>
      <c r="AD290" s="1" t="n">
        <f aca="false">IF($Z290=4,$L290,0)</f>
        <v>0</v>
      </c>
      <c r="AE290" s="1" t="n">
        <f aca="false">IF($Z290=5,$L290,0)</f>
        <v>0</v>
      </c>
      <c r="AF290" s="1" t="n">
        <f aca="false">IF($Z290=6,$L290,0)</f>
        <v>0</v>
      </c>
      <c r="AG290" s="1" t="n">
        <f aca="false">IF($Z290=7,$L290,0)</f>
        <v>0</v>
      </c>
      <c r="AH290" s="1" t="n">
        <f aca="false">IF($Z290=8,$L290,0)</f>
        <v>0</v>
      </c>
      <c r="AI290" s="1" t="n">
        <f aca="false">IF($Z290=9,$L290,0)</f>
        <v>0</v>
      </c>
      <c r="AJ290" s="1" t="n">
        <f aca="false">IF($Z290=10,$L290,0)</f>
        <v>0</v>
      </c>
      <c r="AK290" s="1" t="n">
        <f aca="false">IF($Z290=11,$L290,0)</f>
        <v>0</v>
      </c>
      <c r="AL290" s="1" t="n">
        <f aca="false">IF($Z290=12,$L290,0)</f>
        <v>0</v>
      </c>
      <c r="AO290" s="1" t="n">
        <f aca="false">IF(K290=Main!$I$9,Calendar!L290,0)</f>
        <v>0</v>
      </c>
      <c r="AP290" s="1" t="n">
        <f aca="false">IF(K290=Main!$I$10,Calendar!L290,0)</f>
        <v>0</v>
      </c>
      <c r="AQ290" s="1" t="n">
        <f aca="false">IF(K290=Main!$I$11,Calendar!L290,0)</f>
        <v>0</v>
      </c>
    </row>
    <row r="291" customFormat="false" ht="13" hidden="false" customHeight="false" outlineLevel="0" collapsed="false">
      <c r="B291" s="99"/>
      <c r="C291" s="100"/>
      <c r="D291" s="80" t="n">
        <f aca="false">DATE(YEAR(D289),MONTH(D289),DAY(D289)+1)</f>
        <v>38128</v>
      </c>
      <c r="E291" s="179"/>
      <c r="F291" s="180"/>
      <c r="G291" s="131"/>
      <c r="H291" s="131"/>
      <c r="I291" s="131"/>
      <c r="J291" s="130"/>
      <c r="K291" s="180"/>
      <c r="L291" s="131"/>
      <c r="M291" s="181"/>
      <c r="N291" s="134"/>
      <c r="O291" s="134" t="str">
        <f aca="false">IF(L291=0,"",M291/L291)</f>
        <v/>
      </c>
      <c r="P291" s="182" t="str">
        <f aca="false">IF(L291=0,"",((L291/M291)/24))</f>
        <v/>
      </c>
      <c r="Q291" s="183" t="n">
        <f aca="false">Q290+L291</f>
        <v>0</v>
      </c>
      <c r="R291" s="184" t="n">
        <f aca="false">R290+M291</f>
        <v>0</v>
      </c>
      <c r="S291" s="185" t="n">
        <f aca="false">S290+L291</f>
        <v>17.24</v>
      </c>
      <c r="T291" s="139" t="n">
        <f aca="false">T290+M291</f>
        <v>0.0650208333333333</v>
      </c>
      <c r="U291" s="114"/>
      <c r="V291" s="115"/>
      <c r="Z291" s="117" t="n">
        <f aca="false">MONTH(D291)</f>
        <v>5</v>
      </c>
      <c r="AA291" s="1" t="n">
        <f aca="false">IF($Z291=1,$L291,0)</f>
        <v>0</v>
      </c>
      <c r="AB291" s="1" t="n">
        <f aca="false">IF($Z291=2,$L291,0)</f>
        <v>0</v>
      </c>
      <c r="AC291" s="1" t="n">
        <f aca="false">IF($Z291=3,$L291,0)</f>
        <v>0</v>
      </c>
      <c r="AD291" s="1" t="n">
        <f aca="false">IF($Z291=4,$L291,0)</f>
        <v>0</v>
      </c>
      <c r="AE291" s="1" t="n">
        <f aca="false">IF($Z291=5,$L291,0)</f>
        <v>0</v>
      </c>
      <c r="AF291" s="1" t="n">
        <f aca="false">IF($Z291=6,$L291,0)</f>
        <v>0</v>
      </c>
      <c r="AG291" s="1" t="n">
        <f aca="false">IF($Z291=7,$L291,0)</f>
        <v>0</v>
      </c>
      <c r="AH291" s="1" t="n">
        <f aca="false">IF($Z291=8,$L291,0)</f>
        <v>0</v>
      </c>
      <c r="AI291" s="1" t="n">
        <f aca="false">IF($Z291=9,$L291,0)</f>
        <v>0</v>
      </c>
      <c r="AJ291" s="1" t="n">
        <f aca="false">IF($Z291=10,$L291,0)</f>
        <v>0</v>
      </c>
      <c r="AK291" s="1" t="n">
        <f aca="false">IF($Z291=11,$L291,0)</f>
        <v>0</v>
      </c>
      <c r="AL291" s="1" t="n">
        <f aca="false">IF($Z291=12,$L291,0)</f>
        <v>0</v>
      </c>
      <c r="AO291" s="1" t="n">
        <f aca="false">IF(K291=Main!$I$9,Calendar!L291,0)</f>
        <v>0</v>
      </c>
      <c r="AP291" s="1" t="n">
        <f aca="false">IF(K291=Main!$I$10,Calendar!L291,0)</f>
        <v>0</v>
      </c>
      <c r="AQ291" s="1" t="n">
        <f aca="false">IF(K291=Main!$I$11,Calendar!L291,0)</f>
        <v>0</v>
      </c>
    </row>
    <row r="292" customFormat="false" ht="13" hidden="false" customHeight="false" outlineLevel="0" collapsed="false">
      <c r="B292" s="99"/>
      <c r="C292" s="100"/>
      <c r="D292" s="80"/>
      <c r="E292" s="186"/>
      <c r="F292" s="173"/>
      <c r="G292" s="120"/>
      <c r="H292" s="120"/>
      <c r="I292" s="120"/>
      <c r="J292" s="119"/>
      <c r="K292" s="173"/>
      <c r="L292" s="120"/>
      <c r="M292" s="174"/>
      <c r="N292" s="123"/>
      <c r="O292" s="123" t="str">
        <f aca="false">IF(L292=0,"",M292/L292)</f>
        <v/>
      </c>
      <c r="P292" s="175" t="str">
        <f aca="false">IF(L292=0,"",((L292/M292)/24))</f>
        <v/>
      </c>
      <c r="Q292" s="176" t="n">
        <f aca="false">Q291+L292</f>
        <v>0</v>
      </c>
      <c r="R292" s="177" t="n">
        <f aca="false">R291+M292</f>
        <v>0</v>
      </c>
      <c r="S292" s="178" t="n">
        <f aca="false">S291+L292</f>
        <v>17.24</v>
      </c>
      <c r="T292" s="128" t="n">
        <f aca="false">T291+M292</f>
        <v>0.0650208333333333</v>
      </c>
      <c r="U292" s="114"/>
      <c r="V292" s="115"/>
      <c r="Z292" s="117" t="n">
        <f aca="false">Z291</f>
        <v>5</v>
      </c>
      <c r="AA292" s="1" t="n">
        <f aca="false">IF($Z292=1,$L292,0)</f>
        <v>0</v>
      </c>
      <c r="AB292" s="1" t="n">
        <f aca="false">IF($Z292=2,$L292,0)</f>
        <v>0</v>
      </c>
      <c r="AC292" s="1" t="n">
        <f aca="false">IF($Z292=3,$L292,0)</f>
        <v>0</v>
      </c>
      <c r="AD292" s="1" t="n">
        <f aca="false">IF($Z292=4,$L292,0)</f>
        <v>0</v>
      </c>
      <c r="AE292" s="1" t="n">
        <f aca="false">IF($Z292=5,$L292,0)</f>
        <v>0</v>
      </c>
      <c r="AF292" s="1" t="n">
        <f aca="false">IF($Z292=6,$L292,0)</f>
        <v>0</v>
      </c>
      <c r="AG292" s="1" t="n">
        <f aca="false">IF($Z292=7,$L292,0)</f>
        <v>0</v>
      </c>
      <c r="AH292" s="1" t="n">
        <f aca="false">IF($Z292=8,$L292,0)</f>
        <v>0</v>
      </c>
      <c r="AI292" s="1" t="n">
        <f aca="false">IF($Z292=9,$L292,0)</f>
        <v>0</v>
      </c>
      <c r="AJ292" s="1" t="n">
        <f aca="false">IF($Z292=10,$L292,0)</f>
        <v>0</v>
      </c>
      <c r="AK292" s="1" t="n">
        <f aca="false">IF($Z292=11,$L292,0)</f>
        <v>0</v>
      </c>
      <c r="AL292" s="1" t="n">
        <f aca="false">IF($Z292=12,$L292,0)</f>
        <v>0</v>
      </c>
      <c r="AO292" s="1" t="n">
        <f aca="false">IF(K292=Main!$I$9,Calendar!L292,0)</f>
        <v>0</v>
      </c>
      <c r="AP292" s="1" t="n">
        <f aca="false">IF(K292=Main!$I$10,Calendar!L292,0)</f>
        <v>0</v>
      </c>
      <c r="AQ292" s="1" t="n">
        <f aca="false">IF(K292=Main!$I$11,Calendar!L292,0)</f>
        <v>0</v>
      </c>
    </row>
    <row r="293" customFormat="false" ht="13" hidden="false" customHeight="false" outlineLevel="0" collapsed="false">
      <c r="B293" s="99"/>
      <c r="C293" s="100"/>
      <c r="D293" s="80" t="n">
        <f aca="false">DATE(YEAR(D291),MONTH(D291),DAY(D291)+1)</f>
        <v>38129</v>
      </c>
      <c r="E293" s="179"/>
      <c r="F293" s="180"/>
      <c r="G293" s="131"/>
      <c r="H293" s="131"/>
      <c r="I293" s="131"/>
      <c r="J293" s="130"/>
      <c r="K293" s="180"/>
      <c r="L293" s="131"/>
      <c r="M293" s="181"/>
      <c r="N293" s="134"/>
      <c r="O293" s="134" t="str">
        <f aca="false">IF(L293=0,"",M293/L293)</f>
        <v/>
      </c>
      <c r="P293" s="182" t="str">
        <f aca="false">IF(L293=0,"",((L293/M293)/24))</f>
        <v/>
      </c>
      <c r="Q293" s="183" t="n">
        <f aca="false">Q292+L293</f>
        <v>0</v>
      </c>
      <c r="R293" s="184" t="n">
        <f aca="false">R292+M293</f>
        <v>0</v>
      </c>
      <c r="S293" s="185" t="n">
        <f aca="false">S292+L293</f>
        <v>17.24</v>
      </c>
      <c r="T293" s="139" t="n">
        <f aca="false">T292+M293</f>
        <v>0.0650208333333333</v>
      </c>
      <c r="U293" s="114"/>
      <c r="V293" s="115"/>
      <c r="Z293" s="117" t="n">
        <f aca="false">MONTH(D293)</f>
        <v>5</v>
      </c>
      <c r="AA293" s="1" t="n">
        <f aca="false">IF($Z293=1,$L293,0)</f>
        <v>0</v>
      </c>
      <c r="AB293" s="1" t="n">
        <f aca="false">IF($Z293=2,$L293,0)</f>
        <v>0</v>
      </c>
      <c r="AC293" s="1" t="n">
        <f aca="false">IF($Z293=3,$L293,0)</f>
        <v>0</v>
      </c>
      <c r="AD293" s="1" t="n">
        <f aca="false">IF($Z293=4,$L293,0)</f>
        <v>0</v>
      </c>
      <c r="AE293" s="1" t="n">
        <f aca="false">IF($Z293=5,$L293,0)</f>
        <v>0</v>
      </c>
      <c r="AF293" s="1" t="n">
        <f aca="false">IF($Z293=6,$L293,0)</f>
        <v>0</v>
      </c>
      <c r="AG293" s="1" t="n">
        <f aca="false">IF($Z293=7,$L293,0)</f>
        <v>0</v>
      </c>
      <c r="AH293" s="1" t="n">
        <f aca="false">IF($Z293=8,$L293,0)</f>
        <v>0</v>
      </c>
      <c r="AI293" s="1" t="n">
        <f aca="false">IF($Z293=9,$L293,0)</f>
        <v>0</v>
      </c>
      <c r="AJ293" s="1" t="n">
        <f aca="false">IF($Z293=10,$L293,0)</f>
        <v>0</v>
      </c>
      <c r="AK293" s="1" t="n">
        <f aca="false">IF($Z293=11,$L293,0)</f>
        <v>0</v>
      </c>
      <c r="AL293" s="1" t="n">
        <f aca="false">IF($Z293=12,$L293,0)</f>
        <v>0</v>
      </c>
      <c r="AO293" s="1" t="n">
        <f aca="false">IF(K293=Main!$I$9,Calendar!L293,0)</f>
        <v>0</v>
      </c>
      <c r="AP293" s="1" t="n">
        <f aca="false">IF(K293=Main!$I$10,Calendar!L293,0)</f>
        <v>0</v>
      </c>
      <c r="AQ293" s="1" t="n">
        <f aca="false">IF(K293=Main!$I$11,Calendar!L293,0)</f>
        <v>0</v>
      </c>
    </row>
    <row r="294" customFormat="false" ht="13" hidden="false" customHeight="false" outlineLevel="0" collapsed="false">
      <c r="B294" s="99"/>
      <c r="C294" s="100"/>
      <c r="D294" s="80"/>
      <c r="E294" s="186"/>
      <c r="F294" s="173"/>
      <c r="G294" s="120"/>
      <c r="H294" s="120"/>
      <c r="I294" s="120"/>
      <c r="J294" s="119"/>
      <c r="K294" s="173"/>
      <c r="L294" s="120"/>
      <c r="M294" s="174"/>
      <c r="N294" s="123"/>
      <c r="O294" s="123" t="str">
        <f aca="false">IF(L294=0,"",M294/L294)</f>
        <v/>
      </c>
      <c r="P294" s="175" t="str">
        <f aca="false">IF(L294=0,"",((L294/M294)/24))</f>
        <v/>
      </c>
      <c r="Q294" s="176" t="n">
        <f aca="false">Q293+L294</f>
        <v>0</v>
      </c>
      <c r="R294" s="177" t="n">
        <f aca="false">R293+M294</f>
        <v>0</v>
      </c>
      <c r="S294" s="178" t="n">
        <f aca="false">S293+L294</f>
        <v>17.24</v>
      </c>
      <c r="T294" s="128" t="n">
        <f aca="false">T293+M294</f>
        <v>0.0650208333333333</v>
      </c>
      <c r="U294" s="114"/>
      <c r="V294" s="115"/>
      <c r="Z294" s="117" t="n">
        <f aca="false">Z293</f>
        <v>5</v>
      </c>
      <c r="AA294" s="1" t="n">
        <f aca="false">IF($Z294=1,$L294,0)</f>
        <v>0</v>
      </c>
      <c r="AB294" s="1" t="n">
        <f aca="false">IF($Z294=2,$L294,0)</f>
        <v>0</v>
      </c>
      <c r="AC294" s="1" t="n">
        <f aca="false">IF($Z294=3,$L294,0)</f>
        <v>0</v>
      </c>
      <c r="AD294" s="1" t="n">
        <f aca="false">IF($Z294=4,$L294,0)</f>
        <v>0</v>
      </c>
      <c r="AE294" s="1" t="n">
        <f aca="false">IF($Z294=5,$L294,0)</f>
        <v>0</v>
      </c>
      <c r="AF294" s="1" t="n">
        <f aca="false">IF($Z294=6,$L294,0)</f>
        <v>0</v>
      </c>
      <c r="AG294" s="1" t="n">
        <f aca="false">IF($Z294=7,$L294,0)</f>
        <v>0</v>
      </c>
      <c r="AH294" s="1" t="n">
        <f aca="false">IF($Z294=8,$L294,0)</f>
        <v>0</v>
      </c>
      <c r="AI294" s="1" t="n">
        <f aca="false">IF($Z294=9,$L294,0)</f>
        <v>0</v>
      </c>
      <c r="AJ294" s="1" t="n">
        <f aca="false">IF($Z294=10,$L294,0)</f>
        <v>0</v>
      </c>
      <c r="AK294" s="1" t="n">
        <f aca="false">IF($Z294=11,$L294,0)</f>
        <v>0</v>
      </c>
      <c r="AL294" s="1" t="n">
        <f aca="false">IF($Z294=12,$L294,0)</f>
        <v>0</v>
      </c>
      <c r="AO294" s="1" t="n">
        <f aca="false">IF(K294=Main!$I$9,Calendar!L294,0)</f>
        <v>0</v>
      </c>
      <c r="AP294" s="1" t="n">
        <f aca="false">IF(K294=Main!$I$10,Calendar!L294,0)</f>
        <v>0</v>
      </c>
      <c r="AQ294" s="1" t="n">
        <f aca="false">IF(K294=Main!$I$11,Calendar!L294,0)</f>
        <v>0</v>
      </c>
    </row>
    <row r="295" customFormat="false" ht="13" hidden="false" customHeight="false" outlineLevel="0" collapsed="false">
      <c r="B295" s="99"/>
      <c r="C295" s="100"/>
      <c r="D295" s="80" t="n">
        <f aca="false">DATE(YEAR(D293),MONTH(D293),DAY(D293)+1)</f>
        <v>38130</v>
      </c>
      <c r="E295" s="179"/>
      <c r="F295" s="180"/>
      <c r="G295" s="131"/>
      <c r="H295" s="131"/>
      <c r="I295" s="131"/>
      <c r="J295" s="130"/>
      <c r="K295" s="180"/>
      <c r="L295" s="131"/>
      <c r="M295" s="181"/>
      <c r="N295" s="134"/>
      <c r="O295" s="134" t="str">
        <f aca="false">IF(L295=0,"",M295/L295)</f>
        <v/>
      </c>
      <c r="P295" s="182" t="str">
        <f aca="false">IF(L295=0,"",((L295/M295)/24))</f>
        <v/>
      </c>
      <c r="Q295" s="183" t="n">
        <f aca="false">Q294+L295</f>
        <v>0</v>
      </c>
      <c r="R295" s="184" t="n">
        <f aca="false">R294+M295</f>
        <v>0</v>
      </c>
      <c r="S295" s="185" t="n">
        <f aca="false">S294+L295</f>
        <v>17.24</v>
      </c>
      <c r="T295" s="139" t="n">
        <f aca="false">T294+M295</f>
        <v>0.0650208333333333</v>
      </c>
      <c r="U295" s="114"/>
      <c r="V295" s="115"/>
      <c r="Z295" s="117" t="n">
        <f aca="false">MONTH(D295)</f>
        <v>5</v>
      </c>
      <c r="AA295" s="1" t="n">
        <f aca="false">IF($Z295=1,$L295,0)</f>
        <v>0</v>
      </c>
      <c r="AB295" s="1" t="n">
        <f aca="false">IF($Z295=2,$L295,0)</f>
        <v>0</v>
      </c>
      <c r="AC295" s="1" t="n">
        <f aca="false">IF($Z295=3,$L295,0)</f>
        <v>0</v>
      </c>
      <c r="AD295" s="1" t="n">
        <f aca="false">IF($Z295=4,$L295,0)</f>
        <v>0</v>
      </c>
      <c r="AE295" s="1" t="n">
        <f aca="false">IF($Z295=5,$L295,0)</f>
        <v>0</v>
      </c>
      <c r="AF295" s="1" t="n">
        <f aca="false">IF($Z295=6,$L295,0)</f>
        <v>0</v>
      </c>
      <c r="AG295" s="1" t="n">
        <f aca="false">IF($Z295=7,$L295,0)</f>
        <v>0</v>
      </c>
      <c r="AH295" s="1" t="n">
        <f aca="false">IF($Z295=8,$L295,0)</f>
        <v>0</v>
      </c>
      <c r="AI295" s="1" t="n">
        <f aca="false">IF($Z295=9,$L295,0)</f>
        <v>0</v>
      </c>
      <c r="AJ295" s="1" t="n">
        <f aca="false">IF($Z295=10,$L295,0)</f>
        <v>0</v>
      </c>
      <c r="AK295" s="1" t="n">
        <f aca="false">IF($Z295=11,$L295,0)</f>
        <v>0</v>
      </c>
      <c r="AL295" s="1" t="n">
        <f aca="false">IF($Z295=12,$L295,0)</f>
        <v>0</v>
      </c>
      <c r="AO295" s="1" t="n">
        <f aca="false">IF(K295=Main!$I$9,Calendar!L295,0)</f>
        <v>0</v>
      </c>
      <c r="AP295" s="1" t="n">
        <f aca="false">IF(K295=Main!$I$10,Calendar!L295,0)</f>
        <v>0</v>
      </c>
      <c r="AQ295" s="1" t="n">
        <f aca="false">IF(K295=Main!$I$11,Calendar!L295,0)</f>
        <v>0</v>
      </c>
    </row>
    <row r="296" customFormat="false" ht="13" hidden="false" customHeight="false" outlineLevel="0" collapsed="false">
      <c r="B296" s="99"/>
      <c r="C296" s="100"/>
      <c r="D296" s="80"/>
      <c r="E296" s="186"/>
      <c r="F296" s="173"/>
      <c r="G296" s="120"/>
      <c r="H296" s="120"/>
      <c r="I296" s="120"/>
      <c r="J296" s="119"/>
      <c r="K296" s="173"/>
      <c r="L296" s="120"/>
      <c r="M296" s="174"/>
      <c r="N296" s="123"/>
      <c r="O296" s="123" t="str">
        <f aca="false">IF(L296=0,"",M296/L296)</f>
        <v/>
      </c>
      <c r="P296" s="175" t="str">
        <f aca="false">IF(L296=0,"",((L296/M296)/24))</f>
        <v/>
      </c>
      <c r="Q296" s="176" t="n">
        <f aca="false">Q295+L296</f>
        <v>0</v>
      </c>
      <c r="R296" s="177" t="n">
        <f aca="false">R295+M296</f>
        <v>0</v>
      </c>
      <c r="S296" s="178" t="n">
        <f aca="false">S295+L296</f>
        <v>17.24</v>
      </c>
      <c r="T296" s="128" t="n">
        <f aca="false">T295+M296</f>
        <v>0.0650208333333333</v>
      </c>
      <c r="U296" s="114"/>
      <c r="V296" s="115"/>
      <c r="Z296" s="117" t="n">
        <f aca="false">Z295</f>
        <v>5</v>
      </c>
      <c r="AA296" s="1" t="n">
        <f aca="false">IF($Z296=1,$L296,0)</f>
        <v>0</v>
      </c>
      <c r="AB296" s="1" t="n">
        <f aca="false">IF($Z296=2,$L296,0)</f>
        <v>0</v>
      </c>
      <c r="AC296" s="1" t="n">
        <f aca="false">IF($Z296=3,$L296,0)</f>
        <v>0</v>
      </c>
      <c r="AD296" s="1" t="n">
        <f aca="false">IF($Z296=4,$L296,0)</f>
        <v>0</v>
      </c>
      <c r="AE296" s="1" t="n">
        <f aca="false">IF($Z296=5,$L296,0)</f>
        <v>0</v>
      </c>
      <c r="AF296" s="1" t="n">
        <f aca="false">IF($Z296=6,$L296,0)</f>
        <v>0</v>
      </c>
      <c r="AG296" s="1" t="n">
        <f aca="false">IF($Z296=7,$L296,0)</f>
        <v>0</v>
      </c>
      <c r="AH296" s="1" t="n">
        <f aca="false">IF($Z296=8,$L296,0)</f>
        <v>0</v>
      </c>
      <c r="AI296" s="1" t="n">
        <f aca="false">IF($Z296=9,$L296,0)</f>
        <v>0</v>
      </c>
      <c r="AJ296" s="1" t="n">
        <f aca="false">IF($Z296=10,$L296,0)</f>
        <v>0</v>
      </c>
      <c r="AK296" s="1" t="n">
        <f aca="false">IF($Z296=11,$L296,0)</f>
        <v>0</v>
      </c>
      <c r="AL296" s="1" t="n">
        <f aca="false">IF($Z296=12,$L296,0)</f>
        <v>0</v>
      </c>
      <c r="AO296" s="1" t="n">
        <f aca="false">IF(K296=Main!$I$9,Calendar!L296,0)</f>
        <v>0</v>
      </c>
      <c r="AP296" s="1" t="n">
        <f aca="false">IF(K296=Main!$I$10,Calendar!L296,0)</f>
        <v>0</v>
      </c>
      <c r="AQ296" s="1" t="n">
        <f aca="false">IF(K296=Main!$I$11,Calendar!L296,0)</f>
        <v>0</v>
      </c>
    </row>
    <row r="297" customFormat="false" ht="13" hidden="false" customHeight="false" outlineLevel="0" collapsed="false">
      <c r="B297" s="99"/>
      <c r="C297" s="100"/>
      <c r="D297" s="187" t="n">
        <f aca="false">DATE(YEAR(D295),MONTH(D295),DAY(D295)+1)</f>
        <v>38131</v>
      </c>
      <c r="E297" s="179"/>
      <c r="F297" s="180"/>
      <c r="G297" s="131"/>
      <c r="H297" s="131"/>
      <c r="I297" s="131"/>
      <c r="J297" s="130"/>
      <c r="K297" s="180"/>
      <c r="L297" s="131"/>
      <c r="M297" s="181"/>
      <c r="N297" s="134"/>
      <c r="O297" s="134" t="str">
        <f aca="false">IF(L297=0,"",M297/L297)</f>
        <v/>
      </c>
      <c r="P297" s="182" t="str">
        <f aca="false">IF(L297=0,"",((L297/M297)/24))</f>
        <v/>
      </c>
      <c r="Q297" s="183" t="n">
        <f aca="false">Q296+L297</f>
        <v>0</v>
      </c>
      <c r="R297" s="184" t="n">
        <f aca="false">R296+M297</f>
        <v>0</v>
      </c>
      <c r="S297" s="185" t="n">
        <f aca="false">S296+L297</f>
        <v>17.24</v>
      </c>
      <c r="T297" s="139" t="n">
        <f aca="false">T296+M297</f>
        <v>0.0650208333333333</v>
      </c>
      <c r="U297" s="114"/>
      <c r="V297" s="115"/>
      <c r="Z297" s="117" t="n">
        <f aca="false">MONTH(D297)</f>
        <v>5</v>
      </c>
      <c r="AA297" s="1" t="n">
        <f aca="false">IF($Z297=1,$L297,0)</f>
        <v>0</v>
      </c>
      <c r="AB297" s="1" t="n">
        <f aca="false">IF($Z297=2,$L297,0)</f>
        <v>0</v>
      </c>
      <c r="AC297" s="1" t="n">
        <f aca="false">IF($Z297=3,$L297,0)</f>
        <v>0</v>
      </c>
      <c r="AD297" s="1" t="n">
        <f aca="false">IF($Z297=4,$L297,0)</f>
        <v>0</v>
      </c>
      <c r="AE297" s="1" t="n">
        <f aca="false">IF($Z297=5,$L297,0)</f>
        <v>0</v>
      </c>
      <c r="AF297" s="1" t="n">
        <f aca="false">IF($Z297=6,$L297,0)</f>
        <v>0</v>
      </c>
      <c r="AG297" s="1" t="n">
        <f aca="false">IF($Z297=7,$L297,0)</f>
        <v>0</v>
      </c>
      <c r="AH297" s="1" t="n">
        <f aca="false">IF($Z297=8,$L297,0)</f>
        <v>0</v>
      </c>
      <c r="AI297" s="1" t="n">
        <f aca="false">IF($Z297=9,$L297,0)</f>
        <v>0</v>
      </c>
      <c r="AJ297" s="1" t="n">
        <f aca="false">IF($Z297=10,$L297,0)</f>
        <v>0</v>
      </c>
      <c r="AK297" s="1" t="n">
        <f aca="false">IF($Z297=11,$L297,0)</f>
        <v>0</v>
      </c>
      <c r="AL297" s="1" t="n">
        <f aca="false">IF($Z297=12,$L297,0)</f>
        <v>0</v>
      </c>
      <c r="AO297" s="1" t="n">
        <f aca="false">IF(K297=Main!$I$9,Calendar!L297,0)</f>
        <v>0</v>
      </c>
      <c r="AP297" s="1" t="n">
        <f aca="false">IF(K297=Main!$I$10,Calendar!L297,0)</f>
        <v>0</v>
      </c>
      <c r="AQ297" s="1" t="n">
        <f aca="false">IF(K297=Main!$I$11,Calendar!L297,0)</f>
        <v>0</v>
      </c>
    </row>
    <row r="298" customFormat="false" ht="14" hidden="false" customHeight="false" outlineLevel="0" collapsed="false">
      <c r="B298" s="99"/>
      <c r="C298" s="100"/>
      <c r="D298" s="187"/>
      <c r="E298" s="188"/>
      <c r="F298" s="189"/>
      <c r="G298" s="155"/>
      <c r="H298" s="155"/>
      <c r="I298" s="155"/>
      <c r="J298" s="154"/>
      <c r="K298" s="189"/>
      <c r="L298" s="155"/>
      <c r="M298" s="190"/>
      <c r="N298" s="158"/>
      <c r="O298" s="158" t="str">
        <f aca="false">IF(L298=0,"",M298/L298)</f>
        <v/>
      </c>
      <c r="P298" s="191" t="str">
        <f aca="false">IF(L298=0,"",((L298/M298)/24))</f>
        <v/>
      </c>
      <c r="Q298" s="192" t="n">
        <f aca="false">Q297+L298</f>
        <v>0</v>
      </c>
      <c r="R298" s="193" t="n">
        <f aca="false">R297+M298</f>
        <v>0</v>
      </c>
      <c r="S298" s="194" t="n">
        <f aca="false">S297+L298</f>
        <v>17.24</v>
      </c>
      <c r="T298" s="163" t="n">
        <f aca="false">T297+M298</f>
        <v>0.0650208333333333</v>
      </c>
      <c r="U298" s="114"/>
      <c r="V298" s="115"/>
      <c r="Z298" s="117" t="n">
        <f aca="false">Z297</f>
        <v>5</v>
      </c>
      <c r="AA298" s="1" t="n">
        <f aca="false">IF($Z298=1,$L298,0)</f>
        <v>0</v>
      </c>
      <c r="AB298" s="1" t="n">
        <f aca="false">IF($Z298=2,$L298,0)</f>
        <v>0</v>
      </c>
      <c r="AC298" s="1" t="n">
        <f aca="false">IF($Z298=3,$L298,0)</f>
        <v>0</v>
      </c>
      <c r="AD298" s="1" t="n">
        <f aca="false">IF($Z298=4,$L298,0)</f>
        <v>0</v>
      </c>
      <c r="AE298" s="1" t="n">
        <f aca="false">IF($Z298=5,$L298,0)</f>
        <v>0</v>
      </c>
      <c r="AF298" s="1" t="n">
        <f aca="false">IF($Z298=6,$L298,0)</f>
        <v>0</v>
      </c>
      <c r="AG298" s="1" t="n">
        <f aca="false">IF($Z298=7,$L298,0)</f>
        <v>0</v>
      </c>
      <c r="AH298" s="1" t="n">
        <f aca="false">IF($Z298=8,$L298,0)</f>
        <v>0</v>
      </c>
      <c r="AI298" s="1" t="n">
        <f aca="false">IF($Z298=9,$L298,0)</f>
        <v>0</v>
      </c>
      <c r="AJ298" s="1" t="n">
        <f aca="false">IF($Z298=10,$L298,0)</f>
        <v>0</v>
      </c>
      <c r="AK298" s="1" t="n">
        <f aca="false">IF($Z298=11,$L298,0)</f>
        <v>0</v>
      </c>
      <c r="AL298" s="1" t="n">
        <f aca="false">IF($Z298=12,$L298,0)</f>
        <v>0</v>
      </c>
      <c r="AO298" s="1" t="n">
        <f aca="false">IF(K298=Main!$I$9,Calendar!L298,0)</f>
        <v>0</v>
      </c>
      <c r="AP298" s="1" t="n">
        <f aca="false">IF(K298=Main!$I$10,Calendar!L298,0)</f>
        <v>0</v>
      </c>
      <c r="AQ298" s="1" t="n">
        <f aca="false">IF(K298=Main!$I$11,Calendar!L298,0)</f>
        <v>0</v>
      </c>
    </row>
    <row r="299" customFormat="false" ht="13" hidden="false" customHeight="true" outlineLevel="0" collapsed="false">
      <c r="B299" s="99" t="n">
        <f aca="false">D301</f>
        <v>38133</v>
      </c>
      <c r="C299" s="100" t="n">
        <f aca="false">C285+1</f>
        <v>22</v>
      </c>
      <c r="D299" s="164" t="n">
        <f aca="false">DATE(YEAR(D297),MONTH(D297),DAY(D297)+1)</f>
        <v>38132</v>
      </c>
      <c r="E299" s="165"/>
      <c r="F299" s="166"/>
      <c r="G299" s="104"/>
      <c r="H299" s="104"/>
      <c r="I299" s="104"/>
      <c r="J299" s="103"/>
      <c r="K299" s="166"/>
      <c r="L299" s="104"/>
      <c r="M299" s="167"/>
      <c r="N299" s="108"/>
      <c r="O299" s="108" t="str">
        <f aca="false">IF(L299=0,"",M299/L299)</f>
        <v/>
      </c>
      <c r="P299" s="168" t="str">
        <f aca="false">IF(L299=0,"",((L299/M299)/24))</f>
        <v/>
      </c>
      <c r="Q299" s="169" t="n">
        <f aca="false">L299</f>
        <v>0</v>
      </c>
      <c r="R299" s="170" t="n">
        <f aca="false">M299</f>
        <v>0</v>
      </c>
      <c r="S299" s="171" t="n">
        <f aca="false">S298+L299</f>
        <v>17.24</v>
      </c>
      <c r="T299" s="113" t="n">
        <f aca="false">T298+M299</f>
        <v>0.0650208333333333</v>
      </c>
      <c r="U299" s="114" t="n">
        <f aca="false">Q312</f>
        <v>0</v>
      </c>
      <c r="V299" s="115" t="n">
        <f aca="false">R312</f>
        <v>0</v>
      </c>
      <c r="Z299" s="117" t="n">
        <f aca="false">MONTH(D299)</f>
        <v>5</v>
      </c>
      <c r="AA299" s="1" t="n">
        <f aca="false">IF($Z299=1,$L299,0)</f>
        <v>0</v>
      </c>
      <c r="AB299" s="1" t="n">
        <f aca="false">IF($Z299=2,$L299,0)</f>
        <v>0</v>
      </c>
      <c r="AC299" s="1" t="n">
        <f aca="false">IF($Z299=3,$L299,0)</f>
        <v>0</v>
      </c>
      <c r="AD299" s="1" t="n">
        <f aca="false">IF($Z299=4,$L299,0)</f>
        <v>0</v>
      </c>
      <c r="AE299" s="1" t="n">
        <f aca="false">IF($Z299=5,$L299,0)</f>
        <v>0</v>
      </c>
      <c r="AF299" s="1" t="n">
        <f aca="false">IF($Z299=6,$L299,0)</f>
        <v>0</v>
      </c>
      <c r="AG299" s="1" t="n">
        <f aca="false">IF($Z299=7,$L299,0)</f>
        <v>0</v>
      </c>
      <c r="AH299" s="1" t="n">
        <f aca="false">IF($Z299=8,$L299,0)</f>
        <v>0</v>
      </c>
      <c r="AI299" s="1" t="n">
        <f aca="false">IF($Z299=9,$L299,0)</f>
        <v>0</v>
      </c>
      <c r="AJ299" s="1" t="n">
        <f aca="false">IF($Z299=10,$L299,0)</f>
        <v>0</v>
      </c>
      <c r="AK299" s="1" t="n">
        <f aca="false">IF($Z299=11,$L299,0)</f>
        <v>0</v>
      </c>
      <c r="AL299" s="1" t="n">
        <f aca="false">IF($Z299=12,$L299,0)</f>
        <v>0</v>
      </c>
      <c r="AO299" s="1" t="n">
        <f aca="false">IF(K299=Main!$I$9,Calendar!L299,0)</f>
        <v>0</v>
      </c>
      <c r="AP299" s="1" t="n">
        <f aca="false">IF(K299=Main!$I$10,Calendar!L299,0)</f>
        <v>0</v>
      </c>
      <c r="AQ299" s="1" t="n">
        <f aca="false">IF(K299=Main!$I$11,Calendar!L299,0)</f>
        <v>0</v>
      </c>
    </row>
    <row r="300" customFormat="false" ht="13" hidden="false" customHeight="false" outlineLevel="0" collapsed="false">
      <c r="B300" s="99"/>
      <c r="C300" s="100"/>
      <c r="D300" s="164"/>
      <c r="E300" s="172"/>
      <c r="F300" s="173"/>
      <c r="G300" s="120"/>
      <c r="H300" s="120"/>
      <c r="I300" s="120"/>
      <c r="J300" s="119"/>
      <c r="K300" s="173"/>
      <c r="L300" s="120"/>
      <c r="M300" s="174"/>
      <c r="N300" s="123"/>
      <c r="O300" s="123" t="str">
        <f aca="false">IF(L300=0,"",M300/L300)</f>
        <v/>
      </c>
      <c r="P300" s="175" t="str">
        <f aca="false">IF(L300=0,"",((L300/M300)/24))</f>
        <v/>
      </c>
      <c r="Q300" s="176" t="n">
        <f aca="false">Q299+L300</f>
        <v>0</v>
      </c>
      <c r="R300" s="177" t="n">
        <f aca="false">R299+M300</f>
        <v>0</v>
      </c>
      <c r="S300" s="178" t="n">
        <f aca="false">S299+L300</f>
        <v>17.24</v>
      </c>
      <c r="T300" s="128" t="n">
        <f aca="false">T299+M300</f>
        <v>0.0650208333333333</v>
      </c>
      <c r="U300" s="114"/>
      <c r="V300" s="115"/>
      <c r="Z300" s="117" t="n">
        <f aca="false">Z299</f>
        <v>5</v>
      </c>
      <c r="AA300" s="1" t="n">
        <f aca="false">IF($Z300=1,$L300,0)</f>
        <v>0</v>
      </c>
      <c r="AB300" s="1" t="n">
        <f aca="false">IF($Z300=2,$L300,0)</f>
        <v>0</v>
      </c>
      <c r="AC300" s="1" t="n">
        <f aca="false">IF($Z300=3,$L300,0)</f>
        <v>0</v>
      </c>
      <c r="AD300" s="1" t="n">
        <f aca="false">IF($Z300=4,$L300,0)</f>
        <v>0</v>
      </c>
      <c r="AE300" s="1" t="n">
        <f aca="false">IF($Z300=5,$L300,0)</f>
        <v>0</v>
      </c>
      <c r="AF300" s="1" t="n">
        <f aca="false">IF($Z300=6,$L300,0)</f>
        <v>0</v>
      </c>
      <c r="AG300" s="1" t="n">
        <f aca="false">IF($Z300=7,$L300,0)</f>
        <v>0</v>
      </c>
      <c r="AH300" s="1" t="n">
        <f aca="false">IF($Z300=8,$L300,0)</f>
        <v>0</v>
      </c>
      <c r="AI300" s="1" t="n">
        <f aca="false">IF($Z300=9,$L300,0)</f>
        <v>0</v>
      </c>
      <c r="AJ300" s="1" t="n">
        <f aca="false">IF($Z300=10,$L300,0)</f>
        <v>0</v>
      </c>
      <c r="AK300" s="1" t="n">
        <f aca="false">IF($Z300=11,$L300,0)</f>
        <v>0</v>
      </c>
      <c r="AL300" s="1" t="n">
        <f aca="false">IF($Z300=12,$L300,0)</f>
        <v>0</v>
      </c>
      <c r="AO300" s="1" t="n">
        <f aca="false">IF(K300=Main!$I$9,Calendar!L300,0)</f>
        <v>0</v>
      </c>
      <c r="AP300" s="1" t="n">
        <f aca="false">IF(K300=Main!$I$10,Calendar!L300,0)</f>
        <v>0</v>
      </c>
      <c r="AQ300" s="1" t="n">
        <f aca="false">IF(K300=Main!$I$11,Calendar!L300,0)</f>
        <v>0</v>
      </c>
    </row>
    <row r="301" customFormat="false" ht="13" hidden="false" customHeight="false" outlineLevel="0" collapsed="false">
      <c r="B301" s="99"/>
      <c r="C301" s="100"/>
      <c r="D301" s="80" t="n">
        <f aca="false">DATE(YEAR(D299),MONTH(D299),DAY(D299)+1)</f>
        <v>38133</v>
      </c>
      <c r="E301" s="179"/>
      <c r="F301" s="180"/>
      <c r="G301" s="131"/>
      <c r="H301" s="131"/>
      <c r="I301" s="131"/>
      <c r="J301" s="130"/>
      <c r="K301" s="180"/>
      <c r="L301" s="131"/>
      <c r="M301" s="181"/>
      <c r="N301" s="134"/>
      <c r="O301" s="134" t="str">
        <f aca="false">IF(L301=0,"",M301/L301)</f>
        <v/>
      </c>
      <c r="P301" s="182" t="str">
        <f aca="false">IF(L301=0,"",((L301/M301)/24))</f>
        <v/>
      </c>
      <c r="Q301" s="183" t="n">
        <f aca="false">Q300+L301</f>
        <v>0</v>
      </c>
      <c r="R301" s="184" t="n">
        <f aca="false">R300+M301</f>
        <v>0</v>
      </c>
      <c r="S301" s="185" t="n">
        <f aca="false">S300+L301</f>
        <v>17.24</v>
      </c>
      <c r="T301" s="139" t="n">
        <f aca="false">T300+M301</f>
        <v>0.0650208333333333</v>
      </c>
      <c r="U301" s="114"/>
      <c r="V301" s="115"/>
      <c r="Z301" s="117" t="n">
        <f aca="false">MONTH(D301)</f>
        <v>5</v>
      </c>
      <c r="AA301" s="1" t="n">
        <f aca="false">IF($Z301=1,$L301,0)</f>
        <v>0</v>
      </c>
      <c r="AB301" s="1" t="n">
        <f aca="false">IF($Z301=2,$L301,0)</f>
        <v>0</v>
      </c>
      <c r="AC301" s="1" t="n">
        <f aca="false">IF($Z301=3,$L301,0)</f>
        <v>0</v>
      </c>
      <c r="AD301" s="1" t="n">
        <f aca="false">IF($Z301=4,$L301,0)</f>
        <v>0</v>
      </c>
      <c r="AE301" s="1" t="n">
        <f aca="false">IF($Z301=5,$L301,0)</f>
        <v>0</v>
      </c>
      <c r="AF301" s="1" t="n">
        <f aca="false">IF($Z301=6,$L301,0)</f>
        <v>0</v>
      </c>
      <c r="AG301" s="1" t="n">
        <f aca="false">IF($Z301=7,$L301,0)</f>
        <v>0</v>
      </c>
      <c r="AH301" s="1" t="n">
        <f aca="false">IF($Z301=8,$L301,0)</f>
        <v>0</v>
      </c>
      <c r="AI301" s="1" t="n">
        <f aca="false">IF($Z301=9,$L301,0)</f>
        <v>0</v>
      </c>
      <c r="AJ301" s="1" t="n">
        <f aca="false">IF($Z301=10,$L301,0)</f>
        <v>0</v>
      </c>
      <c r="AK301" s="1" t="n">
        <f aca="false">IF($Z301=11,$L301,0)</f>
        <v>0</v>
      </c>
      <c r="AL301" s="1" t="n">
        <f aca="false">IF($Z301=12,$L301,0)</f>
        <v>0</v>
      </c>
      <c r="AO301" s="1" t="n">
        <f aca="false">IF(K301=Main!$I$9,Calendar!L301,0)</f>
        <v>0</v>
      </c>
      <c r="AP301" s="1" t="n">
        <f aca="false">IF(K301=Main!$I$10,Calendar!L301,0)</f>
        <v>0</v>
      </c>
      <c r="AQ301" s="1" t="n">
        <f aca="false">IF(K301=Main!$I$11,Calendar!L301,0)</f>
        <v>0</v>
      </c>
    </row>
    <row r="302" customFormat="false" ht="13" hidden="false" customHeight="false" outlineLevel="0" collapsed="false">
      <c r="B302" s="99"/>
      <c r="C302" s="100"/>
      <c r="D302" s="80"/>
      <c r="E302" s="186"/>
      <c r="F302" s="173"/>
      <c r="G302" s="120"/>
      <c r="H302" s="120"/>
      <c r="I302" s="120"/>
      <c r="J302" s="119"/>
      <c r="K302" s="173"/>
      <c r="L302" s="120"/>
      <c r="M302" s="174"/>
      <c r="N302" s="123"/>
      <c r="O302" s="123" t="str">
        <f aca="false">IF(L302=0,"",M302/L302)</f>
        <v/>
      </c>
      <c r="P302" s="175" t="str">
        <f aca="false">IF(L302=0,"",((L302/M302)/24))</f>
        <v/>
      </c>
      <c r="Q302" s="176" t="n">
        <f aca="false">Q301+L302</f>
        <v>0</v>
      </c>
      <c r="R302" s="177" t="n">
        <f aca="false">R301+M302</f>
        <v>0</v>
      </c>
      <c r="S302" s="178" t="n">
        <f aca="false">S301+L302</f>
        <v>17.24</v>
      </c>
      <c r="T302" s="128" t="n">
        <f aca="false">T301+M302</f>
        <v>0.0650208333333333</v>
      </c>
      <c r="U302" s="114"/>
      <c r="V302" s="115"/>
      <c r="Z302" s="117" t="n">
        <f aca="false">Z301</f>
        <v>5</v>
      </c>
      <c r="AA302" s="1" t="n">
        <f aca="false">IF($Z302=1,$L302,0)</f>
        <v>0</v>
      </c>
      <c r="AB302" s="1" t="n">
        <f aca="false">IF($Z302=2,$L302,0)</f>
        <v>0</v>
      </c>
      <c r="AC302" s="1" t="n">
        <f aca="false">IF($Z302=3,$L302,0)</f>
        <v>0</v>
      </c>
      <c r="AD302" s="1" t="n">
        <f aca="false">IF($Z302=4,$L302,0)</f>
        <v>0</v>
      </c>
      <c r="AE302" s="1" t="n">
        <f aca="false">IF($Z302=5,$L302,0)</f>
        <v>0</v>
      </c>
      <c r="AF302" s="1" t="n">
        <f aca="false">IF($Z302=6,$L302,0)</f>
        <v>0</v>
      </c>
      <c r="AG302" s="1" t="n">
        <f aca="false">IF($Z302=7,$L302,0)</f>
        <v>0</v>
      </c>
      <c r="AH302" s="1" t="n">
        <f aca="false">IF($Z302=8,$L302,0)</f>
        <v>0</v>
      </c>
      <c r="AI302" s="1" t="n">
        <f aca="false">IF($Z302=9,$L302,0)</f>
        <v>0</v>
      </c>
      <c r="AJ302" s="1" t="n">
        <f aca="false">IF($Z302=10,$L302,0)</f>
        <v>0</v>
      </c>
      <c r="AK302" s="1" t="n">
        <f aca="false">IF($Z302=11,$L302,0)</f>
        <v>0</v>
      </c>
      <c r="AL302" s="1" t="n">
        <f aca="false">IF($Z302=12,$L302,0)</f>
        <v>0</v>
      </c>
      <c r="AO302" s="1" t="n">
        <f aca="false">IF(K302=Main!$I$9,Calendar!L302,0)</f>
        <v>0</v>
      </c>
      <c r="AP302" s="1" t="n">
        <f aca="false">IF(K302=Main!$I$10,Calendar!L302,0)</f>
        <v>0</v>
      </c>
      <c r="AQ302" s="1" t="n">
        <f aca="false">IF(K302=Main!$I$11,Calendar!L302,0)</f>
        <v>0</v>
      </c>
    </row>
    <row r="303" customFormat="false" ht="13" hidden="false" customHeight="false" outlineLevel="0" collapsed="false">
      <c r="B303" s="99"/>
      <c r="C303" s="100"/>
      <c r="D303" s="80" t="n">
        <f aca="false">DATE(YEAR(D301),MONTH(D301),DAY(D301)+1)</f>
        <v>38134</v>
      </c>
      <c r="E303" s="179"/>
      <c r="F303" s="180"/>
      <c r="G303" s="131"/>
      <c r="H303" s="131"/>
      <c r="I303" s="131"/>
      <c r="J303" s="130"/>
      <c r="K303" s="180"/>
      <c r="L303" s="131"/>
      <c r="M303" s="181"/>
      <c r="N303" s="134"/>
      <c r="O303" s="134" t="str">
        <f aca="false">IF(L303=0,"",M303/L303)</f>
        <v/>
      </c>
      <c r="P303" s="182" t="str">
        <f aca="false">IF(L303=0,"",((L303/M303)/24))</f>
        <v/>
      </c>
      <c r="Q303" s="183" t="n">
        <f aca="false">Q302+L303</f>
        <v>0</v>
      </c>
      <c r="R303" s="184" t="n">
        <f aca="false">R302+M303</f>
        <v>0</v>
      </c>
      <c r="S303" s="185" t="n">
        <f aca="false">S302+L303</f>
        <v>17.24</v>
      </c>
      <c r="T303" s="139" t="n">
        <f aca="false">T302+M303</f>
        <v>0.0650208333333333</v>
      </c>
      <c r="U303" s="114"/>
      <c r="V303" s="115"/>
      <c r="Z303" s="117" t="n">
        <f aca="false">MONTH(D303)</f>
        <v>5</v>
      </c>
      <c r="AA303" s="1" t="n">
        <f aca="false">IF($Z303=1,$L303,0)</f>
        <v>0</v>
      </c>
      <c r="AB303" s="1" t="n">
        <f aca="false">IF($Z303=2,$L303,0)</f>
        <v>0</v>
      </c>
      <c r="AC303" s="1" t="n">
        <f aca="false">IF($Z303=3,$L303,0)</f>
        <v>0</v>
      </c>
      <c r="AD303" s="1" t="n">
        <f aca="false">IF($Z303=4,$L303,0)</f>
        <v>0</v>
      </c>
      <c r="AE303" s="1" t="n">
        <f aca="false">IF($Z303=5,$L303,0)</f>
        <v>0</v>
      </c>
      <c r="AF303" s="1" t="n">
        <f aca="false">IF($Z303=6,$L303,0)</f>
        <v>0</v>
      </c>
      <c r="AG303" s="1" t="n">
        <f aca="false">IF($Z303=7,$L303,0)</f>
        <v>0</v>
      </c>
      <c r="AH303" s="1" t="n">
        <f aca="false">IF($Z303=8,$L303,0)</f>
        <v>0</v>
      </c>
      <c r="AI303" s="1" t="n">
        <f aca="false">IF($Z303=9,$L303,0)</f>
        <v>0</v>
      </c>
      <c r="AJ303" s="1" t="n">
        <f aca="false">IF($Z303=10,$L303,0)</f>
        <v>0</v>
      </c>
      <c r="AK303" s="1" t="n">
        <f aca="false">IF($Z303=11,$L303,0)</f>
        <v>0</v>
      </c>
      <c r="AL303" s="1" t="n">
        <f aca="false">IF($Z303=12,$L303,0)</f>
        <v>0</v>
      </c>
      <c r="AO303" s="1" t="n">
        <f aca="false">IF(K303=Main!$I$9,Calendar!L303,0)</f>
        <v>0</v>
      </c>
      <c r="AP303" s="1" t="n">
        <f aca="false">IF(K303=Main!$I$10,Calendar!L303,0)</f>
        <v>0</v>
      </c>
      <c r="AQ303" s="1" t="n">
        <f aca="false">IF(K303=Main!$I$11,Calendar!L303,0)</f>
        <v>0</v>
      </c>
    </row>
    <row r="304" customFormat="false" ht="13" hidden="false" customHeight="false" outlineLevel="0" collapsed="false">
      <c r="B304" s="99"/>
      <c r="C304" s="100"/>
      <c r="D304" s="80"/>
      <c r="E304" s="186"/>
      <c r="F304" s="173"/>
      <c r="G304" s="120"/>
      <c r="H304" s="120"/>
      <c r="I304" s="120"/>
      <c r="J304" s="119"/>
      <c r="K304" s="173"/>
      <c r="L304" s="120"/>
      <c r="M304" s="174"/>
      <c r="N304" s="123"/>
      <c r="O304" s="123" t="str">
        <f aca="false">IF(L304=0,"",M304/L304)</f>
        <v/>
      </c>
      <c r="P304" s="175" t="str">
        <f aca="false">IF(L304=0,"",((L304/M304)/24))</f>
        <v/>
      </c>
      <c r="Q304" s="176" t="n">
        <f aca="false">Q303+L304</f>
        <v>0</v>
      </c>
      <c r="R304" s="177" t="n">
        <f aca="false">R303+M304</f>
        <v>0</v>
      </c>
      <c r="S304" s="178" t="n">
        <f aca="false">S303+L304</f>
        <v>17.24</v>
      </c>
      <c r="T304" s="128" t="n">
        <f aca="false">T303+M304</f>
        <v>0.0650208333333333</v>
      </c>
      <c r="U304" s="114"/>
      <c r="V304" s="115"/>
      <c r="Z304" s="117" t="n">
        <f aca="false">Z303</f>
        <v>5</v>
      </c>
      <c r="AA304" s="1" t="n">
        <f aca="false">IF($Z304=1,$L304,0)</f>
        <v>0</v>
      </c>
      <c r="AB304" s="1" t="n">
        <f aca="false">IF($Z304=2,$L304,0)</f>
        <v>0</v>
      </c>
      <c r="AC304" s="1" t="n">
        <f aca="false">IF($Z304=3,$L304,0)</f>
        <v>0</v>
      </c>
      <c r="AD304" s="1" t="n">
        <f aca="false">IF($Z304=4,$L304,0)</f>
        <v>0</v>
      </c>
      <c r="AE304" s="1" t="n">
        <f aca="false">IF($Z304=5,$L304,0)</f>
        <v>0</v>
      </c>
      <c r="AF304" s="1" t="n">
        <f aca="false">IF($Z304=6,$L304,0)</f>
        <v>0</v>
      </c>
      <c r="AG304" s="1" t="n">
        <f aca="false">IF($Z304=7,$L304,0)</f>
        <v>0</v>
      </c>
      <c r="AH304" s="1" t="n">
        <f aca="false">IF($Z304=8,$L304,0)</f>
        <v>0</v>
      </c>
      <c r="AI304" s="1" t="n">
        <f aca="false">IF($Z304=9,$L304,0)</f>
        <v>0</v>
      </c>
      <c r="AJ304" s="1" t="n">
        <f aca="false">IF($Z304=10,$L304,0)</f>
        <v>0</v>
      </c>
      <c r="AK304" s="1" t="n">
        <f aca="false">IF($Z304=11,$L304,0)</f>
        <v>0</v>
      </c>
      <c r="AL304" s="1" t="n">
        <f aca="false">IF($Z304=12,$L304,0)</f>
        <v>0</v>
      </c>
      <c r="AO304" s="1" t="n">
        <f aca="false">IF(K304=Main!$I$9,Calendar!L304,0)</f>
        <v>0</v>
      </c>
      <c r="AP304" s="1" t="n">
        <f aca="false">IF(K304=Main!$I$10,Calendar!L304,0)</f>
        <v>0</v>
      </c>
      <c r="AQ304" s="1" t="n">
        <f aca="false">IF(K304=Main!$I$11,Calendar!L304,0)</f>
        <v>0</v>
      </c>
    </row>
    <row r="305" customFormat="false" ht="13" hidden="false" customHeight="false" outlineLevel="0" collapsed="false">
      <c r="B305" s="99"/>
      <c r="C305" s="100"/>
      <c r="D305" s="80" t="n">
        <f aca="false">DATE(YEAR(D303),MONTH(D303),DAY(D303)+1)</f>
        <v>38135</v>
      </c>
      <c r="E305" s="179"/>
      <c r="F305" s="180"/>
      <c r="G305" s="131"/>
      <c r="H305" s="131"/>
      <c r="I305" s="131"/>
      <c r="J305" s="130"/>
      <c r="K305" s="180"/>
      <c r="L305" s="131"/>
      <c r="M305" s="181"/>
      <c r="N305" s="134"/>
      <c r="O305" s="134" t="str">
        <f aca="false">IF(L305=0,"",M305/L305)</f>
        <v/>
      </c>
      <c r="P305" s="182" t="str">
        <f aca="false">IF(L305=0,"",((L305/M305)/24))</f>
        <v/>
      </c>
      <c r="Q305" s="183" t="n">
        <f aca="false">Q304+L305</f>
        <v>0</v>
      </c>
      <c r="R305" s="184" t="n">
        <f aca="false">R304+M305</f>
        <v>0</v>
      </c>
      <c r="S305" s="185" t="n">
        <f aca="false">S304+L305</f>
        <v>17.24</v>
      </c>
      <c r="T305" s="139" t="n">
        <f aca="false">T304+M305</f>
        <v>0.0650208333333333</v>
      </c>
      <c r="U305" s="114"/>
      <c r="V305" s="115"/>
      <c r="Z305" s="117" t="n">
        <f aca="false">MONTH(D305)</f>
        <v>5</v>
      </c>
      <c r="AA305" s="1" t="n">
        <f aca="false">IF($Z305=1,$L305,0)</f>
        <v>0</v>
      </c>
      <c r="AB305" s="1" t="n">
        <f aca="false">IF($Z305=2,$L305,0)</f>
        <v>0</v>
      </c>
      <c r="AC305" s="1" t="n">
        <f aca="false">IF($Z305=3,$L305,0)</f>
        <v>0</v>
      </c>
      <c r="AD305" s="1" t="n">
        <f aca="false">IF($Z305=4,$L305,0)</f>
        <v>0</v>
      </c>
      <c r="AE305" s="1" t="n">
        <f aca="false">IF($Z305=5,$L305,0)</f>
        <v>0</v>
      </c>
      <c r="AF305" s="1" t="n">
        <f aca="false">IF($Z305=6,$L305,0)</f>
        <v>0</v>
      </c>
      <c r="AG305" s="1" t="n">
        <f aca="false">IF($Z305=7,$L305,0)</f>
        <v>0</v>
      </c>
      <c r="AH305" s="1" t="n">
        <f aca="false">IF($Z305=8,$L305,0)</f>
        <v>0</v>
      </c>
      <c r="AI305" s="1" t="n">
        <f aca="false">IF($Z305=9,$L305,0)</f>
        <v>0</v>
      </c>
      <c r="AJ305" s="1" t="n">
        <f aca="false">IF($Z305=10,$L305,0)</f>
        <v>0</v>
      </c>
      <c r="AK305" s="1" t="n">
        <f aca="false">IF($Z305=11,$L305,0)</f>
        <v>0</v>
      </c>
      <c r="AL305" s="1" t="n">
        <f aca="false">IF($Z305=12,$L305,0)</f>
        <v>0</v>
      </c>
      <c r="AO305" s="1" t="n">
        <f aca="false">IF(K305=Main!$I$9,Calendar!L305,0)</f>
        <v>0</v>
      </c>
      <c r="AP305" s="1" t="n">
        <f aca="false">IF(K305=Main!$I$10,Calendar!L305,0)</f>
        <v>0</v>
      </c>
      <c r="AQ305" s="1" t="n">
        <f aca="false">IF(K305=Main!$I$11,Calendar!L305,0)</f>
        <v>0</v>
      </c>
    </row>
    <row r="306" customFormat="false" ht="13" hidden="false" customHeight="false" outlineLevel="0" collapsed="false">
      <c r="B306" s="99"/>
      <c r="C306" s="100"/>
      <c r="D306" s="80"/>
      <c r="E306" s="186"/>
      <c r="F306" s="173"/>
      <c r="G306" s="120"/>
      <c r="H306" s="120"/>
      <c r="I306" s="120"/>
      <c r="J306" s="119"/>
      <c r="K306" s="173"/>
      <c r="L306" s="120"/>
      <c r="M306" s="174"/>
      <c r="N306" s="123"/>
      <c r="O306" s="123" t="str">
        <f aca="false">IF(L306=0,"",M306/L306)</f>
        <v/>
      </c>
      <c r="P306" s="175" t="str">
        <f aca="false">IF(L306=0,"",((L306/M306)/24))</f>
        <v/>
      </c>
      <c r="Q306" s="176" t="n">
        <f aca="false">Q305+L306</f>
        <v>0</v>
      </c>
      <c r="R306" s="177" t="n">
        <f aca="false">R305+M306</f>
        <v>0</v>
      </c>
      <c r="S306" s="178" t="n">
        <f aca="false">S305+L306</f>
        <v>17.24</v>
      </c>
      <c r="T306" s="128" t="n">
        <f aca="false">T305+M306</f>
        <v>0.0650208333333333</v>
      </c>
      <c r="U306" s="114"/>
      <c r="V306" s="115"/>
      <c r="Z306" s="117" t="n">
        <f aca="false">Z305</f>
        <v>5</v>
      </c>
      <c r="AA306" s="1" t="n">
        <f aca="false">IF($Z306=1,$L306,0)</f>
        <v>0</v>
      </c>
      <c r="AB306" s="1" t="n">
        <f aca="false">IF($Z306=2,$L306,0)</f>
        <v>0</v>
      </c>
      <c r="AC306" s="1" t="n">
        <f aca="false">IF($Z306=3,$L306,0)</f>
        <v>0</v>
      </c>
      <c r="AD306" s="1" t="n">
        <f aca="false">IF($Z306=4,$L306,0)</f>
        <v>0</v>
      </c>
      <c r="AE306" s="1" t="n">
        <f aca="false">IF($Z306=5,$L306,0)</f>
        <v>0</v>
      </c>
      <c r="AF306" s="1" t="n">
        <f aca="false">IF($Z306=6,$L306,0)</f>
        <v>0</v>
      </c>
      <c r="AG306" s="1" t="n">
        <f aca="false">IF($Z306=7,$L306,0)</f>
        <v>0</v>
      </c>
      <c r="AH306" s="1" t="n">
        <f aca="false">IF($Z306=8,$L306,0)</f>
        <v>0</v>
      </c>
      <c r="AI306" s="1" t="n">
        <f aca="false">IF($Z306=9,$L306,0)</f>
        <v>0</v>
      </c>
      <c r="AJ306" s="1" t="n">
        <f aca="false">IF($Z306=10,$L306,0)</f>
        <v>0</v>
      </c>
      <c r="AK306" s="1" t="n">
        <f aca="false">IF($Z306=11,$L306,0)</f>
        <v>0</v>
      </c>
      <c r="AL306" s="1" t="n">
        <f aca="false">IF($Z306=12,$L306,0)</f>
        <v>0</v>
      </c>
      <c r="AO306" s="1" t="n">
        <f aca="false">IF(K306=Main!$I$9,Calendar!L306,0)</f>
        <v>0</v>
      </c>
      <c r="AP306" s="1" t="n">
        <f aca="false">IF(K306=Main!$I$10,Calendar!L306,0)</f>
        <v>0</v>
      </c>
      <c r="AQ306" s="1" t="n">
        <f aca="false">IF(K306=Main!$I$11,Calendar!L306,0)</f>
        <v>0</v>
      </c>
    </row>
    <row r="307" customFormat="false" ht="13" hidden="false" customHeight="false" outlineLevel="0" collapsed="false">
      <c r="B307" s="99"/>
      <c r="C307" s="100"/>
      <c r="D307" s="80" t="n">
        <f aca="false">DATE(YEAR(D305),MONTH(D305),DAY(D305)+1)</f>
        <v>38136</v>
      </c>
      <c r="E307" s="179"/>
      <c r="F307" s="180"/>
      <c r="G307" s="131"/>
      <c r="H307" s="131"/>
      <c r="I307" s="131"/>
      <c r="J307" s="130"/>
      <c r="K307" s="180"/>
      <c r="L307" s="131"/>
      <c r="M307" s="181"/>
      <c r="N307" s="134"/>
      <c r="O307" s="134" t="str">
        <f aca="false">IF(L307=0,"",M307/L307)</f>
        <v/>
      </c>
      <c r="P307" s="182" t="str">
        <f aca="false">IF(L307=0,"",((L307/M307)/24))</f>
        <v/>
      </c>
      <c r="Q307" s="183" t="n">
        <f aca="false">Q306+L307</f>
        <v>0</v>
      </c>
      <c r="R307" s="184" t="n">
        <f aca="false">R306+M307</f>
        <v>0</v>
      </c>
      <c r="S307" s="185" t="n">
        <f aca="false">S306+L307</f>
        <v>17.24</v>
      </c>
      <c r="T307" s="139" t="n">
        <f aca="false">T306+M307</f>
        <v>0.0650208333333333</v>
      </c>
      <c r="U307" s="114"/>
      <c r="V307" s="115"/>
      <c r="Z307" s="117" t="n">
        <f aca="false">MONTH(D307)</f>
        <v>5</v>
      </c>
      <c r="AA307" s="1" t="n">
        <f aca="false">IF($Z307=1,$L307,0)</f>
        <v>0</v>
      </c>
      <c r="AB307" s="1" t="n">
        <f aca="false">IF($Z307=2,$L307,0)</f>
        <v>0</v>
      </c>
      <c r="AC307" s="1" t="n">
        <f aca="false">IF($Z307=3,$L307,0)</f>
        <v>0</v>
      </c>
      <c r="AD307" s="1" t="n">
        <f aca="false">IF($Z307=4,$L307,0)</f>
        <v>0</v>
      </c>
      <c r="AE307" s="1" t="n">
        <f aca="false">IF($Z307=5,$L307,0)</f>
        <v>0</v>
      </c>
      <c r="AF307" s="1" t="n">
        <f aca="false">IF($Z307=6,$L307,0)</f>
        <v>0</v>
      </c>
      <c r="AG307" s="1" t="n">
        <f aca="false">IF($Z307=7,$L307,0)</f>
        <v>0</v>
      </c>
      <c r="AH307" s="1" t="n">
        <f aca="false">IF($Z307=8,$L307,0)</f>
        <v>0</v>
      </c>
      <c r="AI307" s="1" t="n">
        <f aca="false">IF($Z307=9,$L307,0)</f>
        <v>0</v>
      </c>
      <c r="AJ307" s="1" t="n">
        <f aca="false">IF($Z307=10,$L307,0)</f>
        <v>0</v>
      </c>
      <c r="AK307" s="1" t="n">
        <f aca="false">IF($Z307=11,$L307,0)</f>
        <v>0</v>
      </c>
      <c r="AL307" s="1" t="n">
        <f aca="false">IF($Z307=12,$L307,0)</f>
        <v>0</v>
      </c>
      <c r="AO307" s="1" t="n">
        <f aca="false">IF(K307=Main!$I$9,Calendar!L307,0)</f>
        <v>0</v>
      </c>
      <c r="AP307" s="1" t="n">
        <f aca="false">IF(K307=Main!$I$10,Calendar!L307,0)</f>
        <v>0</v>
      </c>
      <c r="AQ307" s="1" t="n">
        <f aca="false">IF(K307=Main!$I$11,Calendar!L307,0)</f>
        <v>0</v>
      </c>
    </row>
    <row r="308" customFormat="false" ht="13" hidden="false" customHeight="false" outlineLevel="0" collapsed="false">
      <c r="B308" s="99"/>
      <c r="C308" s="100"/>
      <c r="D308" s="80"/>
      <c r="E308" s="186"/>
      <c r="F308" s="173"/>
      <c r="G308" s="120"/>
      <c r="H308" s="120"/>
      <c r="I308" s="120"/>
      <c r="J308" s="119"/>
      <c r="K308" s="173"/>
      <c r="L308" s="120"/>
      <c r="M308" s="174"/>
      <c r="N308" s="123"/>
      <c r="O308" s="123" t="str">
        <f aca="false">IF(L308=0,"",M308/L308)</f>
        <v/>
      </c>
      <c r="P308" s="175" t="str">
        <f aca="false">IF(L308=0,"",((L308/M308)/24))</f>
        <v/>
      </c>
      <c r="Q308" s="176" t="n">
        <f aca="false">Q307+L308</f>
        <v>0</v>
      </c>
      <c r="R308" s="177" t="n">
        <f aca="false">R307+M308</f>
        <v>0</v>
      </c>
      <c r="S308" s="178" t="n">
        <f aca="false">S307+L308</f>
        <v>17.24</v>
      </c>
      <c r="T308" s="128" t="n">
        <f aca="false">T307+M308</f>
        <v>0.0650208333333333</v>
      </c>
      <c r="U308" s="114"/>
      <c r="V308" s="115"/>
      <c r="Z308" s="117" t="n">
        <f aca="false">Z307</f>
        <v>5</v>
      </c>
      <c r="AA308" s="1" t="n">
        <f aca="false">IF($Z308=1,$L308,0)</f>
        <v>0</v>
      </c>
      <c r="AB308" s="1" t="n">
        <f aca="false">IF($Z308=2,$L308,0)</f>
        <v>0</v>
      </c>
      <c r="AC308" s="1" t="n">
        <f aca="false">IF($Z308=3,$L308,0)</f>
        <v>0</v>
      </c>
      <c r="AD308" s="1" t="n">
        <f aca="false">IF($Z308=4,$L308,0)</f>
        <v>0</v>
      </c>
      <c r="AE308" s="1" t="n">
        <f aca="false">IF($Z308=5,$L308,0)</f>
        <v>0</v>
      </c>
      <c r="AF308" s="1" t="n">
        <f aca="false">IF($Z308=6,$L308,0)</f>
        <v>0</v>
      </c>
      <c r="AG308" s="1" t="n">
        <f aca="false">IF($Z308=7,$L308,0)</f>
        <v>0</v>
      </c>
      <c r="AH308" s="1" t="n">
        <f aca="false">IF($Z308=8,$L308,0)</f>
        <v>0</v>
      </c>
      <c r="AI308" s="1" t="n">
        <f aca="false">IF($Z308=9,$L308,0)</f>
        <v>0</v>
      </c>
      <c r="AJ308" s="1" t="n">
        <f aca="false">IF($Z308=10,$L308,0)</f>
        <v>0</v>
      </c>
      <c r="AK308" s="1" t="n">
        <f aca="false">IF($Z308=11,$L308,0)</f>
        <v>0</v>
      </c>
      <c r="AL308" s="1" t="n">
        <f aca="false">IF($Z308=12,$L308,0)</f>
        <v>0</v>
      </c>
      <c r="AO308" s="1" t="n">
        <f aca="false">IF(K308=Main!$I$9,Calendar!L308,0)</f>
        <v>0</v>
      </c>
      <c r="AP308" s="1" t="n">
        <f aca="false">IF(K308=Main!$I$10,Calendar!L308,0)</f>
        <v>0</v>
      </c>
      <c r="AQ308" s="1" t="n">
        <f aca="false">IF(K308=Main!$I$11,Calendar!L308,0)</f>
        <v>0</v>
      </c>
    </row>
    <row r="309" customFormat="false" ht="13" hidden="false" customHeight="false" outlineLevel="0" collapsed="false">
      <c r="B309" s="99"/>
      <c r="C309" s="100"/>
      <c r="D309" s="80" t="n">
        <f aca="false">DATE(YEAR(D307),MONTH(D307),DAY(D307)+1)</f>
        <v>38137</v>
      </c>
      <c r="E309" s="179"/>
      <c r="F309" s="180"/>
      <c r="G309" s="131"/>
      <c r="H309" s="131"/>
      <c r="I309" s="131"/>
      <c r="J309" s="130"/>
      <c r="K309" s="180"/>
      <c r="L309" s="131"/>
      <c r="M309" s="181"/>
      <c r="N309" s="134"/>
      <c r="O309" s="134" t="str">
        <f aca="false">IF(L309=0,"",M309/L309)</f>
        <v/>
      </c>
      <c r="P309" s="182" t="str">
        <f aca="false">IF(L309=0,"",((L309/M309)/24))</f>
        <v/>
      </c>
      <c r="Q309" s="183" t="n">
        <f aca="false">Q308+L309</f>
        <v>0</v>
      </c>
      <c r="R309" s="184" t="n">
        <f aca="false">R308+M309</f>
        <v>0</v>
      </c>
      <c r="S309" s="185" t="n">
        <f aca="false">S308+L309</f>
        <v>17.24</v>
      </c>
      <c r="T309" s="139" t="n">
        <f aca="false">T308+M309</f>
        <v>0.0650208333333333</v>
      </c>
      <c r="U309" s="114"/>
      <c r="V309" s="115"/>
      <c r="Z309" s="117" t="n">
        <f aca="false">MONTH(D309)</f>
        <v>5</v>
      </c>
      <c r="AA309" s="1" t="n">
        <f aca="false">IF($Z309=1,$L309,0)</f>
        <v>0</v>
      </c>
      <c r="AB309" s="1" t="n">
        <f aca="false">IF($Z309=2,$L309,0)</f>
        <v>0</v>
      </c>
      <c r="AC309" s="1" t="n">
        <f aca="false">IF($Z309=3,$L309,0)</f>
        <v>0</v>
      </c>
      <c r="AD309" s="1" t="n">
        <f aca="false">IF($Z309=4,$L309,0)</f>
        <v>0</v>
      </c>
      <c r="AE309" s="1" t="n">
        <f aca="false">IF($Z309=5,$L309,0)</f>
        <v>0</v>
      </c>
      <c r="AF309" s="1" t="n">
        <f aca="false">IF($Z309=6,$L309,0)</f>
        <v>0</v>
      </c>
      <c r="AG309" s="1" t="n">
        <f aca="false">IF($Z309=7,$L309,0)</f>
        <v>0</v>
      </c>
      <c r="AH309" s="1" t="n">
        <f aca="false">IF($Z309=8,$L309,0)</f>
        <v>0</v>
      </c>
      <c r="AI309" s="1" t="n">
        <f aca="false">IF($Z309=9,$L309,0)</f>
        <v>0</v>
      </c>
      <c r="AJ309" s="1" t="n">
        <f aca="false">IF($Z309=10,$L309,0)</f>
        <v>0</v>
      </c>
      <c r="AK309" s="1" t="n">
        <f aca="false">IF($Z309=11,$L309,0)</f>
        <v>0</v>
      </c>
      <c r="AL309" s="1" t="n">
        <f aca="false">IF($Z309=12,$L309,0)</f>
        <v>0</v>
      </c>
      <c r="AO309" s="1" t="n">
        <f aca="false">IF(K309=Main!$I$9,Calendar!L309,0)</f>
        <v>0</v>
      </c>
      <c r="AP309" s="1" t="n">
        <f aca="false">IF(K309=Main!$I$10,Calendar!L309,0)</f>
        <v>0</v>
      </c>
      <c r="AQ309" s="1" t="n">
        <f aca="false">IF(K309=Main!$I$11,Calendar!L309,0)</f>
        <v>0</v>
      </c>
    </row>
    <row r="310" customFormat="false" ht="13" hidden="false" customHeight="false" outlineLevel="0" collapsed="false">
      <c r="B310" s="99"/>
      <c r="C310" s="100"/>
      <c r="D310" s="80"/>
      <c r="E310" s="186"/>
      <c r="F310" s="173"/>
      <c r="G310" s="120"/>
      <c r="H310" s="120"/>
      <c r="I310" s="120"/>
      <c r="J310" s="119"/>
      <c r="K310" s="173"/>
      <c r="L310" s="120"/>
      <c r="M310" s="174"/>
      <c r="N310" s="123"/>
      <c r="O310" s="123" t="str">
        <f aca="false">IF(L310=0,"",M310/L310)</f>
        <v/>
      </c>
      <c r="P310" s="175" t="str">
        <f aca="false">IF(L310=0,"",((L310/M310)/24))</f>
        <v/>
      </c>
      <c r="Q310" s="176" t="n">
        <f aca="false">Q309+L310</f>
        <v>0</v>
      </c>
      <c r="R310" s="177" t="n">
        <f aca="false">R309+M310</f>
        <v>0</v>
      </c>
      <c r="S310" s="178" t="n">
        <f aca="false">S309+L310</f>
        <v>17.24</v>
      </c>
      <c r="T310" s="128" t="n">
        <f aca="false">T309+M310</f>
        <v>0.0650208333333333</v>
      </c>
      <c r="U310" s="114"/>
      <c r="V310" s="115"/>
      <c r="Z310" s="117" t="n">
        <f aca="false">Z309</f>
        <v>5</v>
      </c>
      <c r="AA310" s="1" t="n">
        <f aca="false">IF($Z310=1,$L310,0)</f>
        <v>0</v>
      </c>
      <c r="AB310" s="1" t="n">
        <f aca="false">IF($Z310=2,$L310,0)</f>
        <v>0</v>
      </c>
      <c r="AC310" s="1" t="n">
        <f aca="false">IF($Z310=3,$L310,0)</f>
        <v>0</v>
      </c>
      <c r="AD310" s="1" t="n">
        <f aca="false">IF($Z310=4,$L310,0)</f>
        <v>0</v>
      </c>
      <c r="AE310" s="1" t="n">
        <f aca="false">IF($Z310=5,$L310,0)</f>
        <v>0</v>
      </c>
      <c r="AF310" s="1" t="n">
        <f aca="false">IF($Z310=6,$L310,0)</f>
        <v>0</v>
      </c>
      <c r="AG310" s="1" t="n">
        <f aca="false">IF($Z310=7,$L310,0)</f>
        <v>0</v>
      </c>
      <c r="AH310" s="1" t="n">
        <f aca="false">IF($Z310=8,$L310,0)</f>
        <v>0</v>
      </c>
      <c r="AI310" s="1" t="n">
        <f aca="false">IF($Z310=9,$L310,0)</f>
        <v>0</v>
      </c>
      <c r="AJ310" s="1" t="n">
        <f aca="false">IF($Z310=10,$L310,0)</f>
        <v>0</v>
      </c>
      <c r="AK310" s="1" t="n">
        <f aca="false">IF($Z310=11,$L310,0)</f>
        <v>0</v>
      </c>
      <c r="AL310" s="1" t="n">
        <f aca="false">IF($Z310=12,$L310,0)</f>
        <v>0</v>
      </c>
      <c r="AO310" s="1" t="n">
        <f aca="false">IF(K310=Main!$I$9,Calendar!L310,0)</f>
        <v>0</v>
      </c>
      <c r="AP310" s="1" t="n">
        <f aca="false">IF(K310=Main!$I$10,Calendar!L310,0)</f>
        <v>0</v>
      </c>
      <c r="AQ310" s="1" t="n">
        <f aca="false">IF(K310=Main!$I$11,Calendar!L310,0)</f>
        <v>0</v>
      </c>
    </row>
    <row r="311" customFormat="false" ht="13" hidden="false" customHeight="false" outlineLevel="0" collapsed="false">
      <c r="B311" s="99"/>
      <c r="C311" s="100"/>
      <c r="D311" s="187" t="n">
        <f aca="false">DATE(YEAR(D309),MONTH(D309),DAY(D309)+1)</f>
        <v>38138</v>
      </c>
      <c r="E311" s="179"/>
      <c r="F311" s="180"/>
      <c r="G311" s="131"/>
      <c r="H311" s="131"/>
      <c r="I311" s="131"/>
      <c r="J311" s="130"/>
      <c r="K311" s="180"/>
      <c r="L311" s="131"/>
      <c r="M311" s="181"/>
      <c r="N311" s="134"/>
      <c r="O311" s="134" t="str">
        <f aca="false">IF(L311=0,"",M311/L311)</f>
        <v/>
      </c>
      <c r="P311" s="182" t="str">
        <f aca="false">IF(L311=0,"",((L311/M311)/24))</f>
        <v/>
      </c>
      <c r="Q311" s="183" t="n">
        <f aca="false">Q310+L311</f>
        <v>0</v>
      </c>
      <c r="R311" s="184" t="n">
        <f aca="false">R310+M311</f>
        <v>0</v>
      </c>
      <c r="S311" s="185" t="n">
        <f aca="false">S310+L311</f>
        <v>17.24</v>
      </c>
      <c r="T311" s="139" t="n">
        <f aca="false">T310+M311</f>
        <v>0.0650208333333333</v>
      </c>
      <c r="U311" s="114"/>
      <c r="V311" s="115"/>
      <c r="Z311" s="117" t="n">
        <f aca="false">MONTH(D311)</f>
        <v>6</v>
      </c>
      <c r="AA311" s="1" t="n">
        <f aca="false">IF($Z311=1,$L311,0)</f>
        <v>0</v>
      </c>
      <c r="AB311" s="1" t="n">
        <f aca="false">IF($Z311=2,$L311,0)</f>
        <v>0</v>
      </c>
      <c r="AC311" s="1" t="n">
        <f aca="false">IF($Z311=3,$L311,0)</f>
        <v>0</v>
      </c>
      <c r="AD311" s="1" t="n">
        <f aca="false">IF($Z311=4,$L311,0)</f>
        <v>0</v>
      </c>
      <c r="AE311" s="1" t="n">
        <f aca="false">IF($Z311=5,$L311,0)</f>
        <v>0</v>
      </c>
      <c r="AF311" s="1" t="n">
        <f aca="false">IF($Z311=6,$L311,0)</f>
        <v>0</v>
      </c>
      <c r="AG311" s="1" t="n">
        <f aca="false">IF($Z311=7,$L311,0)</f>
        <v>0</v>
      </c>
      <c r="AH311" s="1" t="n">
        <f aca="false">IF($Z311=8,$L311,0)</f>
        <v>0</v>
      </c>
      <c r="AI311" s="1" t="n">
        <f aca="false">IF($Z311=9,$L311,0)</f>
        <v>0</v>
      </c>
      <c r="AJ311" s="1" t="n">
        <f aca="false">IF($Z311=10,$L311,0)</f>
        <v>0</v>
      </c>
      <c r="AK311" s="1" t="n">
        <f aca="false">IF($Z311=11,$L311,0)</f>
        <v>0</v>
      </c>
      <c r="AL311" s="1" t="n">
        <f aca="false">IF($Z311=12,$L311,0)</f>
        <v>0</v>
      </c>
      <c r="AO311" s="1" t="n">
        <f aca="false">IF(K311=Main!$I$9,Calendar!L311,0)</f>
        <v>0</v>
      </c>
      <c r="AP311" s="1" t="n">
        <f aca="false">IF(K311=Main!$I$10,Calendar!L311,0)</f>
        <v>0</v>
      </c>
      <c r="AQ311" s="1" t="n">
        <f aca="false">IF(K311=Main!$I$11,Calendar!L311,0)</f>
        <v>0</v>
      </c>
    </row>
    <row r="312" customFormat="false" ht="14" hidden="false" customHeight="false" outlineLevel="0" collapsed="false">
      <c r="B312" s="99"/>
      <c r="C312" s="100"/>
      <c r="D312" s="187"/>
      <c r="E312" s="188"/>
      <c r="F312" s="189"/>
      <c r="G312" s="155"/>
      <c r="H312" s="155"/>
      <c r="I312" s="155"/>
      <c r="J312" s="154"/>
      <c r="K312" s="189"/>
      <c r="L312" s="155"/>
      <c r="M312" s="190"/>
      <c r="N312" s="158"/>
      <c r="O312" s="158" t="str">
        <f aca="false">IF(L312=0,"",M312/L312)</f>
        <v/>
      </c>
      <c r="P312" s="191" t="str">
        <f aca="false">IF(L312=0,"",((L312/M312)/24))</f>
        <v/>
      </c>
      <c r="Q312" s="192" t="n">
        <f aca="false">Q311+L312</f>
        <v>0</v>
      </c>
      <c r="R312" s="193" t="n">
        <f aca="false">R311+M312</f>
        <v>0</v>
      </c>
      <c r="S312" s="194" t="n">
        <f aca="false">S311+L312</f>
        <v>17.24</v>
      </c>
      <c r="T312" s="163" t="n">
        <f aca="false">T311+M312</f>
        <v>0.0650208333333333</v>
      </c>
      <c r="U312" s="114"/>
      <c r="V312" s="115"/>
      <c r="Z312" s="117" t="n">
        <f aca="false">Z311</f>
        <v>6</v>
      </c>
      <c r="AA312" s="1" t="n">
        <f aca="false">IF($Z312=1,$L312,0)</f>
        <v>0</v>
      </c>
      <c r="AB312" s="1" t="n">
        <f aca="false">IF($Z312=2,$L312,0)</f>
        <v>0</v>
      </c>
      <c r="AC312" s="1" t="n">
        <f aca="false">IF($Z312=3,$L312,0)</f>
        <v>0</v>
      </c>
      <c r="AD312" s="1" t="n">
        <f aca="false">IF($Z312=4,$L312,0)</f>
        <v>0</v>
      </c>
      <c r="AE312" s="1" t="n">
        <f aca="false">IF($Z312=5,$L312,0)</f>
        <v>0</v>
      </c>
      <c r="AF312" s="1" t="n">
        <f aca="false">IF($Z312=6,$L312,0)</f>
        <v>0</v>
      </c>
      <c r="AG312" s="1" t="n">
        <f aca="false">IF($Z312=7,$L312,0)</f>
        <v>0</v>
      </c>
      <c r="AH312" s="1" t="n">
        <f aca="false">IF($Z312=8,$L312,0)</f>
        <v>0</v>
      </c>
      <c r="AI312" s="1" t="n">
        <f aca="false">IF($Z312=9,$L312,0)</f>
        <v>0</v>
      </c>
      <c r="AJ312" s="1" t="n">
        <f aca="false">IF($Z312=10,$L312,0)</f>
        <v>0</v>
      </c>
      <c r="AK312" s="1" t="n">
        <f aca="false">IF($Z312=11,$L312,0)</f>
        <v>0</v>
      </c>
      <c r="AL312" s="1" t="n">
        <f aca="false">IF($Z312=12,$L312,0)</f>
        <v>0</v>
      </c>
      <c r="AO312" s="1" t="n">
        <f aca="false">IF(K312=Main!$I$9,Calendar!L312,0)</f>
        <v>0</v>
      </c>
      <c r="AP312" s="1" t="n">
        <f aca="false">IF(K312=Main!$I$10,Calendar!L312,0)</f>
        <v>0</v>
      </c>
      <c r="AQ312" s="1" t="n">
        <f aca="false">IF(K312=Main!$I$11,Calendar!L312,0)</f>
        <v>0</v>
      </c>
    </row>
    <row r="313" customFormat="false" ht="13" hidden="false" customHeight="true" outlineLevel="0" collapsed="false">
      <c r="B313" s="99" t="n">
        <f aca="false">D315</f>
        <v>38140</v>
      </c>
      <c r="C313" s="100" t="n">
        <f aca="false">C299+1</f>
        <v>23</v>
      </c>
      <c r="D313" s="164" t="n">
        <f aca="false">DATE(YEAR(D311),MONTH(D311),DAY(D311)+1)</f>
        <v>38139</v>
      </c>
      <c r="E313" s="165"/>
      <c r="F313" s="166"/>
      <c r="G313" s="104"/>
      <c r="H313" s="104"/>
      <c r="I313" s="104"/>
      <c r="J313" s="103"/>
      <c r="K313" s="166"/>
      <c r="L313" s="104"/>
      <c r="M313" s="167"/>
      <c r="N313" s="108"/>
      <c r="O313" s="108" t="str">
        <f aca="false">IF(L313=0,"",M313/L313)</f>
        <v/>
      </c>
      <c r="P313" s="168" t="str">
        <f aca="false">IF(L313=0,"",((L313/M313)/24))</f>
        <v/>
      </c>
      <c r="Q313" s="169" t="n">
        <f aca="false">L313</f>
        <v>0</v>
      </c>
      <c r="R313" s="170" t="n">
        <f aca="false">M313</f>
        <v>0</v>
      </c>
      <c r="S313" s="171" t="n">
        <f aca="false">S312+L313</f>
        <v>17.24</v>
      </c>
      <c r="T313" s="113" t="n">
        <f aca="false">T312+M313</f>
        <v>0.0650208333333333</v>
      </c>
      <c r="U313" s="114" t="n">
        <f aca="false">Q326</f>
        <v>0</v>
      </c>
      <c r="V313" s="115" t="n">
        <f aca="false">R326</f>
        <v>0</v>
      </c>
      <c r="Z313" s="117" t="n">
        <f aca="false">MONTH(D313)</f>
        <v>6</v>
      </c>
      <c r="AA313" s="1" t="n">
        <f aca="false">IF($Z313=1,$L313,0)</f>
        <v>0</v>
      </c>
      <c r="AB313" s="1" t="n">
        <f aca="false">IF($Z313=2,$L313,0)</f>
        <v>0</v>
      </c>
      <c r="AC313" s="1" t="n">
        <f aca="false">IF($Z313=3,$L313,0)</f>
        <v>0</v>
      </c>
      <c r="AD313" s="1" t="n">
        <f aca="false">IF($Z313=4,$L313,0)</f>
        <v>0</v>
      </c>
      <c r="AE313" s="1" t="n">
        <f aca="false">IF($Z313=5,$L313,0)</f>
        <v>0</v>
      </c>
      <c r="AF313" s="1" t="n">
        <f aca="false">IF($Z313=6,$L313,0)</f>
        <v>0</v>
      </c>
      <c r="AG313" s="1" t="n">
        <f aca="false">IF($Z313=7,$L313,0)</f>
        <v>0</v>
      </c>
      <c r="AH313" s="1" t="n">
        <f aca="false">IF($Z313=8,$L313,0)</f>
        <v>0</v>
      </c>
      <c r="AI313" s="1" t="n">
        <f aca="false">IF($Z313=9,$L313,0)</f>
        <v>0</v>
      </c>
      <c r="AJ313" s="1" t="n">
        <f aca="false">IF($Z313=10,$L313,0)</f>
        <v>0</v>
      </c>
      <c r="AK313" s="1" t="n">
        <f aca="false">IF($Z313=11,$L313,0)</f>
        <v>0</v>
      </c>
      <c r="AL313" s="1" t="n">
        <f aca="false">IF($Z313=12,$L313,0)</f>
        <v>0</v>
      </c>
      <c r="AO313" s="1" t="n">
        <f aca="false">IF(K313=Main!$I$9,Calendar!L313,0)</f>
        <v>0</v>
      </c>
      <c r="AP313" s="1" t="n">
        <f aca="false">IF(K313=Main!$I$10,Calendar!L313,0)</f>
        <v>0</v>
      </c>
      <c r="AQ313" s="1" t="n">
        <f aca="false">IF(K313=Main!$I$11,Calendar!L313,0)</f>
        <v>0</v>
      </c>
    </row>
    <row r="314" customFormat="false" ht="13" hidden="false" customHeight="false" outlineLevel="0" collapsed="false">
      <c r="B314" s="99"/>
      <c r="C314" s="100"/>
      <c r="D314" s="164"/>
      <c r="E314" s="172"/>
      <c r="F314" s="173"/>
      <c r="G314" s="120"/>
      <c r="H314" s="120"/>
      <c r="I314" s="120"/>
      <c r="J314" s="119"/>
      <c r="K314" s="173"/>
      <c r="L314" s="120"/>
      <c r="M314" s="174"/>
      <c r="N314" s="123"/>
      <c r="O314" s="123" t="str">
        <f aca="false">IF(L314=0,"",M314/L314)</f>
        <v/>
      </c>
      <c r="P314" s="175" t="str">
        <f aca="false">IF(L314=0,"",((L314/M314)/24))</f>
        <v/>
      </c>
      <c r="Q314" s="176" t="n">
        <f aca="false">Q313+L314</f>
        <v>0</v>
      </c>
      <c r="R314" s="177" t="n">
        <f aca="false">R313+M314</f>
        <v>0</v>
      </c>
      <c r="S314" s="178" t="n">
        <f aca="false">S313+L314</f>
        <v>17.24</v>
      </c>
      <c r="T314" s="128" t="n">
        <f aca="false">T313+M314</f>
        <v>0.0650208333333333</v>
      </c>
      <c r="U314" s="114"/>
      <c r="V314" s="115"/>
      <c r="Z314" s="117" t="n">
        <f aca="false">Z313</f>
        <v>6</v>
      </c>
      <c r="AA314" s="1" t="n">
        <f aca="false">IF($Z314=1,$L314,0)</f>
        <v>0</v>
      </c>
      <c r="AB314" s="1" t="n">
        <f aca="false">IF($Z314=2,$L314,0)</f>
        <v>0</v>
      </c>
      <c r="AC314" s="1" t="n">
        <f aca="false">IF($Z314=3,$L314,0)</f>
        <v>0</v>
      </c>
      <c r="AD314" s="1" t="n">
        <f aca="false">IF($Z314=4,$L314,0)</f>
        <v>0</v>
      </c>
      <c r="AE314" s="1" t="n">
        <f aca="false">IF($Z314=5,$L314,0)</f>
        <v>0</v>
      </c>
      <c r="AF314" s="1" t="n">
        <f aca="false">IF($Z314=6,$L314,0)</f>
        <v>0</v>
      </c>
      <c r="AG314" s="1" t="n">
        <f aca="false">IF($Z314=7,$L314,0)</f>
        <v>0</v>
      </c>
      <c r="AH314" s="1" t="n">
        <f aca="false">IF($Z314=8,$L314,0)</f>
        <v>0</v>
      </c>
      <c r="AI314" s="1" t="n">
        <f aca="false">IF($Z314=9,$L314,0)</f>
        <v>0</v>
      </c>
      <c r="AJ314" s="1" t="n">
        <f aca="false">IF($Z314=10,$L314,0)</f>
        <v>0</v>
      </c>
      <c r="AK314" s="1" t="n">
        <f aca="false">IF($Z314=11,$L314,0)</f>
        <v>0</v>
      </c>
      <c r="AL314" s="1" t="n">
        <f aca="false">IF($Z314=12,$L314,0)</f>
        <v>0</v>
      </c>
      <c r="AO314" s="1" t="n">
        <f aca="false">IF(K314=Main!$I$9,Calendar!L314,0)</f>
        <v>0</v>
      </c>
      <c r="AP314" s="1" t="n">
        <f aca="false">IF(K314=Main!$I$10,Calendar!L314,0)</f>
        <v>0</v>
      </c>
      <c r="AQ314" s="1" t="n">
        <f aca="false">IF(K314=Main!$I$11,Calendar!L314,0)</f>
        <v>0</v>
      </c>
    </row>
    <row r="315" customFormat="false" ht="13" hidden="false" customHeight="false" outlineLevel="0" collapsed="false">
      <c r="B315" s="99"/>
      <c r="C315" s="100"/>
      <c r="D315" s="80" t="n">
        <f aca="false">DATE(YEAR(D313),MONTH(D313),DAY(D313)+1)</f>
        <v>38140</v>
      </c>
      <c r="E315" s="179"/>
      <c r="F315" s="180"/>
      <c r="G315" s="131"/>
      <c r="H315" s="131"/>
      <c r="I315" s="131"/>
      <c r="J315" s="130"/>
      <c r="K315" s="180"/>
      <c r="L315" s="131"/>
      <c r="M315" s="181"/>
      <c r="N315" s="134"/>
      <c r="O315" s="134" t="str">
        <f aca="false">IF(L315=0,"",M315/L315)</f>
        <v/>
      </c>
      <c r="P315" s="182" t="str">
        <f aca="false">IF(L315=0,"",((L315/M315)/24))</f>
        <v/>
      </c>
      <c r="Q315" s="183" t="n">
        <f aca="false">Q314+L315</f>
        <v>0</v>
      </c>
      <c r="R315" s="184" t="n">
        <f aca="false">R314+M315</f>
        <v>0</v>
      </c>
      <c r="S315" s="185" t="n">
        <f aca="false">S314+L315</f>
        <v>17.24</v>
      </c>
      <c r="T315" s="139" t="n">
        <f aca="false">T314+M315</f>
        <v>0.0650208333333333</v>
      </c>
      <c r="U315" s="114"/>
      <c r="V315" s="115"/>
      <c r="Z315" s="117" t="n">
        <f aca="false">MONTH(D315)</f>
        <v>6</v>
      </c>
      <c r="AA315" s="1" t="n">
        <f aca="false">IF($Z315=1,$L315,0)</f>
        <v>0</v>
      </c>
      <c r="AB315" s="1" t="n">
        <f aca="false">IF($Z315=2,$L315,0)</f>
        <v>0</v>
      </c>
      <c r="AC315" s="1" t="n">
        <f aca="false">IF($Z315=3,$L315,0)</f>
        <v>0</v>
      </c>
      <c r="AD315" s="1" t="n">
        <f aca="false">IF($Z315=4,$L315,0)</f>
        <v>0</v>
      </c>
      <c r="AE315" s="1" t="n">
        <f aca="false">IF($Z315=5,$L315,0)</f>
        <v>0</v>
      </c>
      <c r="AF315" s="1" t="n">
        <f aca="false">IF($Z315=6,$L315,0)</f>
        <v>0</v>
      </c>
      <c r="AG315" s="1" t="n">
        <f aca="false">IF($Z315=7,$L315,0)</f>
        <v>0</v>
      </c>
      <c r="AH315" s="1" t="n">
        <f aca="false">IF($Z315=8,$L315,0)</f>
        <v>0</v>
      </c>
      <c r="AI315" s="1" t="n">
        <f aca="false">IF($Z315=9,$L315,0)</f>
        <v>0</v>
      </c>
      <c r="AJ315" s="1" t="n">
        <f aca="false">IF($Z315=10,$L315,0)</f>
        <v>0</v>
      </c>
      <c r="AK315" s="1" t="n">
        <f aca="false">IF($Z315=11,$L315,0)</f>
        <v>0</v>
      </c>
      <c r="AL315" s="1" t="n">
        <f aca="false">IF($Z315=12,$L315,0)</f>
        <v>0</v>
      </c>
      <c r="AO315" s="1" t="n">
        <f aca="false">IF(K315=Main!$I$9,Calendar!L315,0)</f>
        <v>0</v>
      </c>
      <c r="AP315" s="1" t="n">
        <f aca="false">IF(K315=Main!$I$10,Calendar!L315,0)</f>
        <v>0</v>
      </c>
      <c r="AQ315" s="1" t="n">
        <f aca="false">IF(K315=Main!$I$11,Calendar!L315,0)</f>
        <v>0</v>
      </c>
    </row>
    <row r="316" customFormat="false" ht="13" hidden="false" customHeight="false" outlineLevel="0" collapsed="false">
      <c r="B316" s="99"/>
      <c r="C316" s="100"/>
      <c r="D316" s="80"/>
      <c r="E316" s="186"/>
      <c r="F316" s="173"/>
      <c r="G316" s="120"/>
      <c r="H316" s="120"/>
      <c r="I316" s="120"/>
      <c r="J316" s="119"/>
      <c r="K316" s="173"/>
      <c r="L316" s="120"/>
      <c r="M316" s="174"/>
      <c r="N316" s="123"/>
      <c r="O316" s="123" t="str">
        <f aca="false">IF(L316=0,"",M316/L316)</f>
        <v/>
      </c>
      <c r="P316" s="175" t="str">
        <f aca="false">IF(L316=0,"",((L316/M316)/24))</f>
        <v/>
      </c>
      <c r="Q316" s="176" t="n">
        <f aca="false">Q315+L316</f>
        <v>0</v>
      </c>
      <c r="R316" s="177" t="n">
        <f aca="false">R315+M316</f>
        <v>0</v>
      </c>
      <c r="S316" s="178" t="n">
        <f aca="false">S315+L316</f>
        <v>17.24</v>
      </c>
      <c r="T316" s="128" t="n">
        <f aca="false">T315+M316</f>
        <v>0.0650208333333333</v>
      </c>
      <c r="U316" s="114"/>
      <c r="V316" s="115"/>
      <c r="Z316" s="117" t="n">
        <f aca="false">Z315</f>
        <v>6</v>
      </c>
      <c r="AA316" s="1" t="n">
        <f aca="false">IF($Z316=1,$L316,0)</f>
        <v>0</v>
      </c>
      <c r="AB316" s="1" t="n">
        <f aca="false">IF($Z316=2,$L316,0)</f>
        <v>0</v>
      </c>
      <c r="AC316" s="1" t="n">
        <f aca="false">IF($Z316=3,$L316,0)</f>
        <v>0</v>
      </c>
      <c r="AD316" s="1" t="n">
        <f aca="false">IF($Z316=4,$L316,0)</f>
        <v>0</v>
      </c>
      <c r="AE316" s="1" t="n">
        <f aca="false">IF($Z316=5,$L316,0)</f>
        <v>0</v>
      </c>
      <c r="AF316" s="1" t="n">
        <f aca="false">IF($Z316=6,$L316,0)</f>
        <v>0</v>
      </c>
      <c r="AG316" s="1" t="n">
        <f aca="false">IF($Z316=7,$L316,0)</f>
        <v>0</v>
      </c>
      <c r="AH316" s="1" t="n">
        <f aca="false">IF($Z316=8,$L316,0)</f>
        <v>0</v>
      </c>
      <c r="AI316" s="1" t="n">
        <f aca="false">IF($Z316=9,$L316,0)</f>
        <v>0</v>
      </c>
      <c r="AJ316" s="1" t="n">
        <f aca="false">IF($Z316=10,$L316,0)</f>
        <v>0</v>
      </c>
      <c r="AK316" s="1" t="n">
        <f aca="false">IF($Z316=11,$L316,0)</f>
        <v>0</v>
      </c>
      <c r="AL316" s="1" t="n">
        <f aca="false">IF($Z316=12,$L316,0)</f>
        <v>0</v>
      </c>
      <c r="AO316" s="1" t="n">
        <f aca="false">IF(K316=Main!$I$9,Calendar!L316,0)</f>
        <v>0</v>
      </c>
      <c r="AP316" s="1" t="n">
        <f aca="false">IF(K316=Main!$I$10,Calendar!L316,0)</f>
        <v>0</v>
      </c>
      <c r="AQ316" s="1" t="n">
        <f aca="false">IF(K316=Main!$I$11,Calendar!L316,0)</f>
        <v>0</v>
      </c>
    </row>
    <row r="317" customFormat="false" ht="13" hidden="false" customHeight="false" outlineLevel="0" collapsed="false">
      <c r="B317" s="99"/>
      <c r="C317" s="100"/>
      <c r="D317" s="80" t="n">
        <f aca="false">DATE(YEAR(D315),MONTH(D315),DAY(D315)+1)</f>
        <v>38141</v>
      </c>
      <c r="E317" s="179"/>
      <c r="F317" s="180"/>
      <c r="G317" s="131"/>
      <c r="H317" s="131"/>
      <c r="I317" s="131"/>
      <c r="J317" s="130"/>
      <c r="K317" s="180"/>
      <c r="L317" s="131"/>
      <c r="M317" s="181"/>
      <c r="N317" s="134"/>
      <c r="O317" s="134" t="str">
        <f aca="false">IF(L317=0,"",M317/L317)</f>
        <v/>
      </c>
      <c r="P317" s="182" t="str">
        <f aca="false">IF(L317=0,"",((L317/M317)/24))</f>
        <v/>
      </c>
      <c r="Q317" s="183" t="n">
        <f aca="false">Q316+L317</f>
        <v>0</v>
      </c>
      <c r="R317" s="184" t="n">
        <f aca="false">R316+M317</f>
        <v>0</v>
      </c>
      <c r="S317" s="185" t="n">
        <f aca="false">S316+L317</f>
        <v>17.24</v>
      </c>
      <c r="T317" s="139" t="n">
        <f aca="false">T316+M317</f>
        <v>0.0650208333333333</v>
      </c>
      <c r="U317" s="114"/>
      <c r="V317" s="115"/>
      <c r="Z317" s="117" t="n">
        <f aca="false">MONTH(D317)</f>
        <v>6</v>
      </c>
      <c r="AA317" s="1" t="n">
        <f aca="false">IF($Z317=1,$L317,0)</f>
        <v>0</v>
      </c>
      <c r="AB317" s="1" t="n">
        <f aca="false">IF($Z317=2,$L317,0)</f>
        <v>0</v>
      </c>
      <c r="AC317" s="1" t="n">
        <f aca="false">IF($Z317=3,$L317,0)</f>
        <v>0</v>
      </c>
      <c r="AD317" s="1" t="n">
        <f aca="false">IF($Z317=4,$L317,0)</f>
        <v>0</v>
      </c>
      <c r="AE317" s="1" t="n">
        <f aca="false">IF($Z317=5,$L317,0)</f>
        <v>0</v>
      </c>
      <c r="AF317" s="1" t="n">
        <f aca="false">IF($Z317=6,$L317,0)</f>
        <v>0</v>
      </c>
      <c r="AG317" s="1" t="n">
        <f aca="false">IF($Z317=7,$L317,0)</f>
        <v>0</v>
      </c>
      <c r="AH317" s="1" t="n">
        <f aca="false">IF($Z317=8,$L317,0)</f>
        <v>0</v>
      </c>
      <c r="AI317" s="1" t="n">
        <f aca="false">IF($Z317=9,$L317,0)</f>
        <v>0</v>
      </c>
      <c r="AJ317" s="1" t="n">
        <f aca="false">IF($Z317=10,$L317,0)</f>
        <v>0</v>
      </c>
      <c r="AK317" s="1" t="n">
        <f aca="false">IF($Z317=11,$L317,0)</f>
        <v>0</v>
      </c>
      <c r="AL317" s="1" t="n">
        <f aca="false">IF($Z317=12,$L317,0)</f>
        <v>0</v>
      </c>
      <c r="AO317" s="1" t="n">
        <f aca="false">IF(K317=Main!$I$9,Calendar!L317,0)</f>
        <v>0</v>
      </c>
      <c r="AP317" s="1" t="n">
        <f aca="false">IF(K317=Main!$I$10,Calendar!L317,0)</f>
        <v>0</v>
      </c>
      <c r="AQ317" s="1" t="n">
        <f aca="false">IF(K317=Main!$I$11,Calendar!L317,0)</f>
        <v>0</v>
      </c>
    </row>
    <row r="318" customFormat="false" ht="13" hidden="false" customHeight="false" outlineLevel="0" collapsed="false">
      <c r="B318" s="99"/>
      <c r="C318" s="100"/>
      <c r="D318" s="80"/>
      <c r="E318" s="186"/>
      <c r="F318" s="173"/>
      <c r="G318" s="120"/>
      <c r="H318" s="120"/>
      <c r="I318" s="120"/>
      <c r="J318" s="119"/>
      <c r="K318" s="173"/>
      <c r="L318" s="120"/>
      <c r="M318" s="174"/>
      <c r="N318" s="123"/>
      <c r="O318" s="123" t="str">
        <f aca="false">IF(L318=0,"",M318/L318)</f>
        <v/>
      </c>
      <c r="P318" s="175" t="str">
        <f aca="false">IF(L318=0,"",((L318/M318)/24))</f>
        <v/>
      </c>
      <c r="Q318" s="176" t="n">
        <f aca="false">Q317+L318</f>
        <v>0</v>
      </c>
      <c r="R318" s="177" t="n">
        <f aca="false">R317+M318</f>
        <v>0</v>
      </c>
      <c r="S318" s="178" t="n">
        <f aca="false">S317+L318</f>
        <v>17.24</v>
      </c>
      <c r="T318" s="128" t="n">
        <f aca="false">T317+M318</f>
        <v>0.0650208333333333</v>
      </c>
      <c r="U318" s="114"/>
      <c r="V318" s="115"/>
      <c r="Z318" s="117" t="n">
        <f aca="false">Z317</f>
        <v>6</v>
      </c>
      <c r="AA318" s="1" t="n">
        <f aca="false">IF($Z318=1,$L318,0)</f>
        <v>0</v>
      </c>
      <c r="AB318" s="1" t="n">
        <f aca="false">IF($Z318=2,$L318,0)</f>
        <v>0</v>
      </c>
      <c r="AC318" s="1" t="n">
        <f aca="false">IF($Z318=3,$L318,0)</f>
        <v>0</v>
      </c>
      <c r="AD318" s="1" t="n">
        <f aca="false">IF($Z318=4,$L318,0)</f>
        <v>0</v>
      </c>
      <c r="AE318" s="1" t="n">
        <f aca="false">IF($Z318=5,$L318,0)</f>
        <v>0</v>
      </c>
      <c r="AF318" s="1" t="n">
        <f aca="false">IF($Z318=6,$L318,0)</f>
        <v>0</v>
      </c>
      <c r="AG318" s="1" t="n">
        <f aca="false">IF($Z318=7,$L318,0)</f>
        <v>0</v>
      </c>
      <c r="AH318" s="1" t="n">
        <f aca="false">IF($Z318=8,$L318,0)</f>
        <v>0</v>
      </c>
      <c r="AI318" s="1" t="n">
        <f aca="false">IF($Z318=9,$L318,0)</f>
        <v>0</v>
      </c>
      <c r="AJ318" s="1" t="n">
        <f aca="false">IF($Z318=10,$L318,0)</f>
        <v>0</v>
      </c>
      <c r="AK318" s="1" t="n">
        <f aca="false">IF($Z318=11,$L318,0)</f>
        <v>0</v>
      </c>
      <c r="AL318" s="1" t="n">
        <f aca="false">IF($Z318=12,$L318,0)</f>
        <v>0</v>
      </c>
      <c r="AO318" s="1" t="n">
        <f aca="false">IF(K318=Main!$I$9,Calendar!L318,0)</f>
        <v>0</v>
      </c>
      <c r="AP318" s="1" t="n">
        <f aca="false">IF(K318=Main!$I$10,Calendar!L318,0)</f>
        <v>0</v>
      </c>
      <c r="AQ318" s="1" t="n">
        <f aca="false">IF(K318=Main!$I$11,Calendar!L318,0)</f>
        <v>0</v>
      </c>
    </row>
    <row r="319" customFormat="false" ht="13" hidden="false" customHeight="false" outlineLevel="0" collapsed="false">
      <c r="B319" s="99"/>
      <c r="C319" s="100"/>
      <c r="D319" s="80" t="n">
        <f aca="false">DATE(YEAR(D317),MONTH(D317),DAY(D317)+1)</f>
        <v>38142</v>
      </c>
      <c r="E319" s="179"/>
      <c r="F319" s="180"/>
      <c r="G319" s="131"/>
      <c r="H319" s="131"/>
      <c r="I319" s="131"/>
      <c r="J319" s="130"/>
      <c r="K319" s="180"/>
      <c r="L319" s="131"/>
      <c r="M319" s="181"/>
      <c r="N319" s="134"/>
      <c r="O319" s="134" t="str">
        <f aca="false">IF(L319=0,"",M319/L319)</f>
        <v/>
      </c>
      <c r="P319" s="182" t="str">
        <f aca="false">IF(L319=0,"",((L319/M319)/24))</f>
        <v/>
      </c>
      <c r="Q319" s="183" t="n">
        <f aca="false">Q318+L319</f>
        <v>0</v>
      </c>
      <c r="R319" s="184" t="n">
        <f aca="false">R318+M319</f>
        <v>0</v>
      </c>
      <c r="S319" s="185" t="n">
        <f aca="false">S318+L319</f>
        <v>17.24</v>
      </c>
      <c r="T319" s="139" t="n">
        <f aca="false">T318+M319</f>
        <v>0.0650208333333333</v>
      </c>
      <c r="U319" s="114"/>
      <c r="V319" s="115"/>
      <c r="Z319" s="117" t="n">
        <f aca="false">MONTH(D319)</f>
        <v>6</v>
      </c>
      <c r="AA319" s="1" t="n">
        <f aca="false">IF($Z319=1,$L319,0)</f>
        <v>0</v>
      </c>
      <c r="AB319" s="1" t="n">
        <f aca="false">IF($Z319=2,$L319,0)</f>
        <v>0</v>
      </c>
      <c r="AC319" s="1" t="n">
        <f aca="false">IF($Z319=3,$L319,0)</f>
        <v>0</v>
      </c>
      <c r="AD319" s="1" t="n">
        <f aca="false">IF($Z319=4,$L319,0)</f>
        <v>0</v>
      </c>
      <c r="AE319" s="1" t="n">
        <f aca="false">IF($Z319=5,$L319,0)</f>
        <v>0</v>
      </c>
      <c r="AF319" s="1" t="n">
        <f aca="false">IF($Z319=6,$L319,0)</f>
        <v>0</v>
      </c>
      <c r="AG319" s="1" t="n">
        <f aca="false">IF($Z319=7,$L319,0)</f>
        <v>0</v>
      </c>
      <c r="AH319" s="1" t="n">
        <f aca="false">IF($Z319=8,$L319,0)</f>
        <v>0</v>
      </c>
      <c r="AI319" s="1" t="n">
        <f aca="false">IF($Z319=9,$L319,0)</f>
        <v>0</v>
      </c>
      <c r="AJ319" s="1" t="n">
        <f aca="false">IF($Z319=10,$L319,0)</f>
        <v>0</v>
      </c>
      <c r="AK319" s="1" t="n">
        <f aca="false">IF($Z319=11,$L319,0)</f>
        <v>0</v>
      </c>
      <c r="AL319" s="1" t="n">
        <f aca="false">IF($Z319=12,$L319,0)</f>
        <v>0</v>
      </c>
      <c r="AO319" s="1" t="n">
        <f aca="false">IF(K319=Main!$I$9,Calendar!L319,0)</f>
        <v>0</v>
      </c>
      <c r="AP319" s="1" t="n">
        <f aca="false">IF(K319=Main!$I$10,Calendar!L319,0)</f>
        <v>0</v>
      </c>
      <c r="AQ319" s="1" t="n">
        <f aca="false">IF(K319=Main!$I$11,Calendar!L319,0)</f>
        <v>0</v>
      </c>
    </row>
    <row r="320" customFormat="false" ht="13" hidden="false" customHeight="false" outlineLevel="0" collapsed="false">
      <c r="B320" s="99"/>
      <c r="C320" s="100"/>
      <c r="D320" s="80"/>
      <c r="E320" s="186"/>
      <c r="F320" s="173"/>
      <c r="G320" s="120"/>
      <c r="H320" s="120"/>
      <c r="I320" s="120"/>
      <c r="J320" s="119"/>
      <c r="K320" s="173"/>
      <c r="L320" s="120"/>
      <c r="M320" s="174"/>
      <c r="N320" s="123"/>
      <c r="O320" s="123" t="str">
        <f aca="false">IF(L320=0,"",M320/L320)</f>
        <v/>
      </c>
      <c r="P320" s="175" t="str">
        <f aca="false">IF(L320=0,"",((L320/M320)/24))</f>
        <v/>
      </c>
      <c r="Q320" s="176" t="n">
        <f aca="false">Q319+L320</f>
        <v>0</v>
      </c>
      <c r="R320" s="177" t="n">
        <f aca="false">R319+M320</f>
        <v>0</v>
      </c>
      <c r="S320" s="178" t="n">
        <f aca="false">S319+L320</f>
        <v>17.24</v>
      </c>
      <c r="T320" s="128" t="n">
        <f aca="false">T319+M320</f>
        <v>0.0650208333333333</v>
      </c>
      <c r="U320" s="114"/>
      <c r="V320" s="115"/>
      <c r="Z320" s="117" t="n">
        <f aca="false">Z319</f>
        <v>6</v>
      </c>
      <c r="AA320" s="1" t="n">
        <f aca="false">IF($Z320=1,$L320,0)</f>
        <v>0</v>
      </c>
      <c r="AB320" s="1" t="n">
        <f aca="false">IF($Z320=2,$L320,0)</f>
        <v>0</v>
      </c>
      <c r="AC320" s="1" t="n">
        <f aca="false">IF($Z320=3,$L320,0)</f>
        <v>0</v>
      </c>
      <c r="AD320" s="1" t="n">
        <f aca="false">IF($Z320=4,$L320,0)</f>
        <v>0</v>
      </c>
      <c r="AE320" s="1" t="n">
        <f aca="false">IF($Z320=5,$L320,0)</f>
        <v>0</v>
      </c>
      <c r="AF320" s="1" t="n">
        <f aca="false">IF($Z320=6,$L320,0)</f>
        <v>0</v>
      </c>
      <c r="AG320" s="1" t="n">
        <f aca="false">IF($Z320=7,$L320,0)</f>
        <v>0</v>
      </c>
      <c r="AH320" s="1" t="n">
        <f aca="false">IF($Z320=8,$L320,0)</f>
        <v>0</v>
      </c>
      <c r="AI320" s="1" t="n">
        <f aca="false">IF($Z320=9,$L320,0)</f>
        <v>0</v>
      </c>
      <c r="AJ320" s="1" t="n">
        <f aca="false">IF($Z320=10,$L320,0)</f>
        <v>0</v>
      </c>
      <c r="AK320" s="1" t="n">
        <f aca="false">IF($Z320=11,$L320,0)</f>
        <v>0</v>
      </c>
      <c r="AL320" s="1" t="n">
        <f aca="false">IF($Z320=12,$L320,0)</f>
        <v>0</v>
      </c>
      <c r="AO320" s="1" t="n">
        <f aca="false">IF(K320=Main!$I$9,Calendar!L320,0)</f>
        <v>0</v>
      </c>
      <c r="AP320" s="1" t="n">
        <f aca="false">IF(K320=Main!$I$10,Calendar!L320,0)</f>
        <v>0</v>
      </c>
      <c r="AQ320" s="1" t="n">
        <f aca="false">IF(K320=Main!$I$11,Calendar!L320,0)</f>
        <v>0</v>
      </c>
    </row>
    <row r="321" customFormat="false" ht="13" hidden="false" customHeight="false" outlineLevel="0" collapsed="false">
      <c r="B321" s="99"/>
      <c r="C321" s="100"/>
      <c r="D321" s="80" t="n">
        <f aca="false">DATE(YEAR(D319),MONTH(D319),DAY(D319)+1)</f>
        <v>38143</v>
      </c>
      <c r="E321" s="179"/>
      <c r="F321" s="180"/>
      <c r="G321" s="131"/>
      <c r="H321" s="131"/>
      <c r="I321" s="131"/>
      <c r="J321" s="130"/>
      <c r="K321" s="180"/>
      <c r="L321" s="131"/>
      <c r="M321" s="181"/>
      <c r="N321" s="134"/>
      <c r="O321" s="134" t="str">
        <f aca="false">IF(L321=0,"",M321/L321)</f>
        <v/>
      </c>
      <c r="P321" s="182" t="str">
        <f aca="false">IF(L321=0,"",((L321/M321)/24))</f>
        <v/>
      </c>
      <c r="Q321" s="183" t="n">
        <f aca="false">Q320+L321</f>
        <v>0</v>
      </c>
      <c r="R321" s="184" t="n">
        <f aca="false">R320+M321</f>
        <v>0</v>
      </c>
      <c r="S321" s="185" t="n">
        <f aca="false">S320+L321</f>
        <v>17.24</v>
      </c>
      <c r="T321" s="139" t="n">
        <f aca="false">T320+M321</f>
        <v>0.0650208333333333</v>
      </c>
      <c r="U321" s="114"/>
      <c r="V321" s="115"/>
      <c r="Z321" s="117" t="n">
        <f aca="false">MONTH(D321)</f>
        <v>6</v>
      </c>
      <c r="AA321" s="1" t="n">
        <f aca="false">IF($Z321=1,$L321,0)</f>
        <v>0</v>
      </c>
      <c r="AB321" s="1" t="n">
        <f aca="false">IF($Z321=2,$L321,0)</f>
        <v>0</v>
      </c>
      <c r="AC321" s="1" t="n">
        <f aca="false">IF($Z321=3,$L321,0)</f>
        <v>0</v>
      </c>
      <c r="AD321" s="1" t="n">
        <f aca="false">IF($Z321=4,$L321,0)</f>
        <v>0</v>
      </c>
      <c r="AE321" s="1" t="n">
        <f aca="false">IF($Z321=5,$L321,0)</f>
        <v>0</v>
      </c>
      <c r="AF321" s="1" t="n">
        <f aca="false">IF($Z321=6,$L321,0)</f>
        <v>0</v>
      </c>
      <c r="AG321" s="1" t="n">
        <f aca="false">IF($Z321=7,$L321,0)</f>
        <v>0</v>
      </c>
      <c r="AH321" s="1" t="n">
        <f aca="false">IF($Z321=8,$L321,0)</f>
        <v>0</v>
      </c>
      <c r="AI321" s="1" t="n">
        <f aca="false">IF($Z321=9,$L321,0)</f>
        <v>0</v>
      </c>
      <c r="AJ321" s="1" t="n">
        <f aca="false">IF($Z321=10,$L321,0)</f>
        <v>0</v>
      </c>
      <c r="AK321" s="1" t="n">
        <f aca="false">IF($Z321=11,$L321,0)</f>
        <v>0</v>
      </c>
      <c r="AL321" s="1" t="n">
        <f aca="false">IF($Z321=12,$L321,0)</f>
        <v>0</v>
      </c>
      <c r="AO321" s="1" t="n">
        <f aca="false">IF(K321=Main!$I$9,Calendar!L321,0)</f>
        <v>0</v>
      </c>
      <c r="AP321" s="1" t="n">
        <f aca="false">IF(K321=Main!$I$10,Calendar!L321,0)</f>
        <v>0</v>
      </c>
      <c r="AQ321" s="1" t="n">
        <f aca="false">IF(K321=Main!$I$11,Calendar!L321,0)</f>
        <v>0</v>
      </c>
    </row>
    <row r="322" customFormat="false" ht="13" hidden="false" customHeight="false" outlineLevel="0" collapsed="false">
      <c r="B322" s="99"/>
      <c r="C322" s="100"/>
      <c r="D322" s="80"/>
      <c r="E322" s="186"/>
      <c r="F322" s="173"/>
      <c r="G322" s="120"/>
      <c r="H322" s="120"/>
      <c r="I322" s="120"/>
      <c r="J322" s="119"/>
      <c r="K322" s="173"/>
      <c r="L322" s="120"/>
      <c r="M322" s="174"/>
      <c r="N322" s="123"/>
      <c r="O322" s="123" t="str">
        <f aca="false">IF(L322=0,"",M322/L322)</f>
        <v/>
      </c>
      <c r="P322" s="175" t="str">
        <f aca="false">IF(L322=0,"",((L322/M322)/24))</f>
        <v/>
      </c>
      <c r="Q322" s="176" t="n">
        <f aca="false">Q321+L322</f>
        <v>0</v>
      </c>
      <c r="R322" s="177" t="n">
        <f aca="false">R321+M322</f>
        <v>0</v>
      </c>
      <c r="S322" s="178" t="n">
        <f aca="false">S321+L322</f>
        <v>17.24</v>
      </c>
      <c r="T322" s="128" t="n">
        <f aca="false">T321+M322</f>
        <v>0.0650208333333333</v>
      </c>
      <c r="U322" s="114"/>
      <c r="V322" s="115"/>
      <c r="Z322" s="117" t="n">
        <f aca="false">Z321</f>
        <v>6</v>
      </c>
      <c r="AA322" s="1" t="n">
        <f aca="false">IF($Z322=1,$L322,0)</f>
        <v>0</v>
      </c>
      <c r="AB322" s="1" t="n">
        <f aca="false">IF($Z322=2,$L322,0)</f>
        <v>0</v>
      </c>
      <c r="AC322" s="1" t="n">
        <f aca="false">IF($Z322=3,$L322,0)</f>
        <v>0</v>
      </c>
      <c r="AD322" s="1" t="n">
        <f aca="false">IF($Z322=4,$L322,0)</f>
        <v>0</v>
      </c>
      <c r="AE322" s="1" t="n">
        <f aca="false">IF($Z322=5,$L322,0)</f>
        <v>0</v>
      </c>
      <c r="AF322" s="1" t="n">
        <f aca="false">IF($Z322=6,$L322,0)</f>
        <v>0</v>
      </c>
      <c r="AG322" s="1" t="n">
        <f aca="false">IF($Z322=7,$L322,0)</f>
        <v>0</v>
      </c>
      <c r="AH322" s="1" t="n">
        <f aca="false">IF($Z322=8,$L322,0)</f>
        <v>0</v>
      </c>
      <c r="AI322" s="1" t="n">
        <f aca="false">IF($Z322=9,$L322,0)</f>
        <v>0</v>
      </c>
      <c r="AJ322" s="1" t="n">
        <f aca="false">IF($Z322=10,$L322,0)</f>
        <v>0</v>
      </c>
      <c r="AK322" s="1" t="n">
        <f aca="false">IF($Z322=11,$L322,0)</f>
        <v>0</v>
      </c>
      <c r="AL322" s="1" t="n">
        <f aca="false">IF($Z322=12,$L322,0)</f>
        <v>0</v>
      </c>
      <c r="AO322" s="1" t="n">
        <f aca="false">IF(K322=Main!$I$9,Calendar!L322,0)</f>
        <v>0</v>
      </c>
      <c r="AP322" s="1" t="n">
        <f aca="false">IF(K322=Main!$I$10,Calendar!L322,0)</f>
        <v>0</v>
      </c>
      <c r="AQ322" s="1" t="n">
        <f aca="false">IF(K322=Main!$I$11,Calendar!L322,0)</f>
        <v>0</v>
      </c>
    </row>
    <row r="323" customFormat="false" ht="13" hidden="false" customHeight="false" outlineLevel="0" collapsed="false">
      <c r="B323" s="99"/>
      <c r="C323" s="100"/>
      <c r="D323" s="80" t="n">
        <f aca="false">DATE(YEAR(D321),MONTH(D321),DAY(D321)+1)</f>
        <v>38144</v>
      </c>
      <c r="E323" s="179"/>
      <c r="F323" s="180"/>
      <c r="G323" s="131"/>
      <c r="H323" s="131"/>
      <c r="I323" s="131"/>
      <c r="J323" s="130"/>
      <c r="K323" s="180"/>
      <c r="L323" s="131"/>
      <c r="M323" s="181"/>
      <c r="N323" s="134"/>
      <c r="O323" s="134" t="str">
        <f aca="false">IF(L323=0,"",M323/L323)</f>
        <v/>
      </c>
      <c r="P323" s="182" t="str">
        <f aca="false">IF(L323=0,"",((L323/M323)/24))</f>
        <v/>
      </c>
      <c r="Q323" s="183" t="n">
        <f aca="false">Q322+L323</f>
        <v>0</v>
      </c>
      <c r="R323" s="184" t="n">
        <f aca="false">R322+M323</f>
        <v>0</v>
      </c>
      <c r="S323" s="185" t="n">
        <f aca="false">S322+L323</f>
        <v>17.24</v>
      </c>
      <c r="T323" s="139" t="n">
        <f aca="false">T322+M323</f>
        <v>0.0650208333333333</v>
      </c>
      <c r="U323" s="114"/>
      <c r="V323" s="115"/>
      <c r="Z323" s="117" t="n">
        <f aca="false">MONTH(D323)</f>
        <v>6</v>
      </c>
      <c r="AA323" s="1" t="n">
        <f aca="false">IF($Z323=1,$L323,0)</f>
        <v>0</v>
      </c>
      <c r="AB323" s="1" t="n">
        <f aca="false">IF($Z323=2,$L323,0)</f>
        <v>0</v>
      </c>
      <c r="AC323" s="1" t="n">
        <f aca="false">IF($Z323=3,$L323,0)</f>
        <v>0</v>
      </c>
      <c r="AD323" s="1" t="n">
        <f aca="false">IF($Z323=4,$L323,0)</f>
        <v>0</v>
      </c>
      <c r="AE323" s="1" t="n">
        <f aca="false">IF($Z323=5,$L323,0)</f>
        <v>0</v>
      </c>
      <c r="AF323" s="1" t="n">
        <f aca="false">IF($Z323=6,$L323,0)</f>
        <v>0</v>
      </c>
      <c r="AG323" s="1" t="n">
        <f aca="false">IF($Z323=7,$L323,0)</f>
        <v>0</v>
      </c>
      <c r="AH323" s="1" t="n">
        <f aca="false">IF($Z323=8,$L323,0)</f>
        <v>0</v>
      </c>
      <c r="AI323" s="1" t="n">
        <f aca="false">IF($Z323=9,$L323,0)</f>
        <v>0</v>
      </c>
      <c r="AJ323" s="1" t="n">
        <f aca="false">IF($Z323=10,$L323,0)</f>
        <v>0</v>
      </c>
      <c r="AK323" s="1" t="n">
        <f aca="false">IF($Z323=11,$L323,0)</f>
        <v>0</v>
      </c>
      <c r="AL323" s="1" t="n">
        <f aca="false">IF($Z323=12,$L323,0)</f>
        <v>0</v>
      </c>
      <c r="AO323" s="1" t="n">
        <f aca="false">IF(K323=Main!$I$9,Calendar!L323,0)</f>
        <v>0</v>
      </c>
      <c r="AP323" s="1" t="n">
        <f aca="false">IF(K323=Main!$I$10,Calendar!L323,0)</f>
        <v>0</v>
      </c>
      <c r="AQ323" s="1" t="n">
        <f aca="false">IF(K323=Main!$I$11,Calendar!L323,0)</f>
        <v>0</v>
      </c>
    </row>
    <row r="324" customFormat="false" ht="13" hidden="false" customHeight="false" outlineLevel="0" collapsed="false">
      <c r="B324" s="99"/>
      <c r="C324" s="100"/>
      <c r="D324" s="80"/>
      <c r="E324" s="186"/>
      <c r="F324" s="173"/>
      <c r="G324" s="120"/>
      <c r="H324" s="120"/>
      <c r="I324" s="120"/>
      <c r="J324" s="119"/>
      <c r="K324" s="173"/>
      <c r="L324" s="120"/>
      <c r="M324" s="174"/>
      <c r="N324" s="123"/>
      <c r="O324" s="123" t="str">
        <f aca="false">IF(L324=0,"",M324/L324)</f>
        <v/>
      </c>
      <c r="P324" s="175" t="str">
        <f aca="false">IF(L324=0,"",((L324/M324)/24))</f>
        <v/>
      </c>
      <c r="Q324" s="176" t="n">
        <f aca="false">Q323+L324</f>
        <v>0</v>
      </c>
      <c r="R324" s="177" t="n">
        <f aca="false">R323+M324</f>
        <v>0</v>
      </c>
      <c r="S324" s="178" t="n">
        <f aca="false">S323+L324</f>
        <v>17.24</v>
      </c>
      <c r="T324" s="128" t="n">
        <f aca="false">T323+M324</f>
        <v>0.0650208333333333</v>
      </c>
      <c r="U324" s="114"/>
      <c r="V324" s="115"/>
      <c r="Z324" s="117" t="n">
        <f aca="false">Z323</f>
        <v>6</v>
      </c>
      <c r="AA324" s="1" t="n">
        <f aca="false">IF($Z324=1,$L324,0)</f>
        <v>0</v>
      </c>
      <c r="AB324" s="1" t="n">
        <f aca="false">IF($Z324=2,$L324,0)</f>
        <v>0</v>
      </c>
      <c r="AC324" s="1" t="n">
        <f aca="false">IF($Z324=3,$L324,0)</f>
        <v>0</v>
      </c>
      <c r="AD324" s="1" t="n">
        <f aca="false">IF($Z324=4,$L324,0)</f>
        <v>0</v>
      </c>
      <c r="AE324" s="1" t="n">
        <f aca="false">IF($Z324=5,$L324,0)</f>
        <v>0</v>
      </c>
      <c r="AF324" s="1" t="n">
        <f aca="false">IF($Z324=6,$L324,0)</f>
        <v>0</v>
      </c>
      <c r="AG324" s="1" t="n">
        <f aca="false">IF($Z324=7,$L324,0)</f>
        <v>0</v>
      </c>
      <c r="AH324" s="1" t="n">
        <f aca="false">IF($Z324=8,$L324,0)</f>
        <v>0</v>
      </c>
      <c r="AI324" s="1" t="n">
        <f aca="false">IF($Z324=9,$L324,0)</f>
        <v>0</v>
      </c>
      <c r="AJ324" s="1" t="n">
        <f aca="false">IF($Z324=10,$L324,0)</f>
        <v>0</v>
      </c>
      <c r="AK324" s="1" t="n">
        <f aca="false">IF($Z324=11,$L324,0)</f>
        <v>0</v>
      </c>
      <c r="AL324" s="1" t="n">
        <f aca="false">IF($Z324=12,$L324,0)</f>
        <v>0</v>
      </c>
      <c r="AO324" s="1" t="n">
        <f aca="false">IF(K324=Main!$I$9,Calendar!L324,0)</f>
        <v>0</v>
      </c>
      <c r="AP324" s="1" t="n">
        <f aca="false">IF(K324=Main!$I$10,Calendar!L324,0)</f>
        <v>0</v>
      </c>
      <c r="AQ324" s="1" t="n">
        <f aca="false">IF(K324=Main!$I$11,Calendar!L324,0)</f>
        <v>0</v>
      </c>
    </row>
    <row r="325" customFormat="false" ht="13" hidden="false" customHeight="false" outlineLevel="0" collapsed="false">
      <c r="B325" s="99"/>
      <c r="C325" s="100"/>
      <c r="D325" s="187" t="n">
        <f aca="false">DATE(YEAR(D323),MONTH(D323),DAY(D323)+1)</f>
        <v>38145</v>
      </c>
      <c r="E325" s="179"/>
      <c r="F325" s="180"/>
      <c r="G325" s="131"/>
      <c r="H325" s="131"/>
      <c r="I325" s="131"/>
      <c r="J325" s="130"/>
      <c r="K325" s="180"/>
      <c r="L325" s="131"/>
      <c r="M325" s="181"/>
      <c r="N325" s="134"/>
      <c r="O325" s="134" t="str">
        <f aca="false">IF(L325=0,"",M325/L325)</f>
        <v/>
      </c>
      <c r="P325" s="182" t="str">
        <f aca="false">IF(L325=0,"",((L325/M325)/24))</f>
        <v/>
      </c>
      <c r="Q325" s="183" t="n">
        <f aca="false">Q324+L325</f>
        <v>0</v>
      </c>
      <c r="R325" s="184" t="n">
        <f aca="false">R324+M325</f>
        <v>0</v>
      </c>
      <c r="S325" s="185" t="n">
        <f aca="false">S324+L325</f>
        <v>17.24</v>
      </c>
      <c r="T325" s="139" t="n">
        <f aca="false">T324+M325</f>
        <v>0.0650208333333333</v>
      </c>
      <c r="U325" s="114"/>
      <c r="V325" s="115"/>
      <c r="Z325" s="117" t="n">
        <f aca="false">MONTH(D325)</f>
        <v>6</v>
      </c>
      <c r="AA325" s="1" t="n">
        <f aca="false">IF($Z325=1,$L325,0)</f>
        <v>0</v>
      </c>
      <c r="AB325" s="1" t="n">
        <f aca="false">IF($Z325=2,$L325,0)</f>
        <v>0</v>
      </c>
      <c r="AC325" s="1" t="n">
        <f aca="false">IF($Z325=3,$L325,0)</f>
        <v>0</v>
      </c>
      <c r="AD325" s="1" t="n">
        <f aca="false">IF($Z325=4,$L325,0)</f>
        <v>0</v>
      </c>
      <c r="AE325" s="1" t="n">
        <f aca="false">IF($Z325=5,$L325,0)</f>
        <v>0</v>
      </c>
      <c r="AF325" s="1" t="n">
        <f aca="false">IF($Z325=6,$L325,0)</f>
        <v>0</v>
      </c>
      <c r="AG325" s="1" t="n">
        <f aca="false">IF($Z325=7,$L325,0)</f>
        <v>0</v>
      </c>
      <c r="AH325" s="1" t="n">
        <f aca="false">IF($Z325=8,$L325,0)</f>
        <v>0</v>
      </c>
      <c r="AI325" s="1" t="n">
        <f aca="false">IF($Z325=9,$L325,0)</f>
        <v>0</v>
      </c>
      <c r="AJ325" s="1" t="n">
        <f aca="false">IF($Z325=10,$L325,0)</f>
        <v>0</v>
      </c>
      <c r="AK325" s="1" t="n">
        <f aca="false">IF($Z325=11,$L325,0)</f>
        <v>0</v>
      </c>
      <c r="AL325" s="1" t="n">
        <f aca="false">IF($Z325=12,$L325,0)</f>
        <v>0</v>
      </c>
      <c r="AO325" s="1" t="n">
        <f aca="false">IF(K325=Main!$I$9,Calendar!L325,0)</f>
        <v>0</v>
      </c>
      <c r="AP325" s="1" t="n">
        <f aca="false">IF(K325=Main!$I$10,Calendar!L325,0)</f>
        <v>0</v>
      </c>
      <c r="AQ325" s="1" t="n">
        <f aca="false">IF(K325=Main!$I$11,Calendar!L325,0)</f>
        <v>0</v>
      </c>
    </row>
    <row r="326" customFormat="false" ht="14" hidden="false" customHeight="false" outlineLevel="0" collapsed="false">
      <c r="B326" s="99"/>
      <c r="C326" s="100"/>
      <c r="D326" s="187"/>
      <c r="E326" s="188"/>
      <c r="F326" s="189"/>
      <c r="G326" s="155"/>
      <c r="H326" s="155"/>
      <c r="I326" s="155"/>
      <c r="J326" s="154"/>
      <c r="K326" s="189"/>
      <c r="L326" s="155"/>
      <c r="M326" s="190"/>
      <c r="N326" s="158"/>
      <c r="O326" s="158" t="str">
        <f aca="false">IF(L326=0,"",M326/L326)</f>
        <v/>
      </c>
      <c r="P326" s="191" t="str">
        <f aca="false">IF(L326=0,"",((L326/M326)/24))</f>
        <v/>
      </c>
      <c r="Q326" s="192" t="n">
        <f aca="false">Q325+L326</f>
        <v>0</v>
      </c>
      <c r="R326" s="193" t="n">
        <f aca="false">R325+M326</f>
        <v>0</v>
      </c>
      <c r="S326" s="194" t="n">
        <f aca="false">S325+L326</f>
        <v>17.24</v>
      </c>
      <c r="T326" s="163" t="n">
        <f aca="false">T325+M326</f>
        <v>0.0650208333333333</v>
      </c>
      <c r="U326" s="114"/>
      <c r="V326" s="115"/>
      <c r="Z326" s="117" t="n">
        <f aca="false">Z325</f>
        <v>6</v>
      </c>
      <c r="AA326" s="1" t="n">
        <f aca="false">IF($Z326=1,$L326,0)</f>
        <v>0</v>
      </c>
      <c r="AB326" s="1" t="n">
        <f aca="false">IF($Z326=2,$L326,0)</f>
        <v>0</v>
      </c>
      <c r="AC326" s="1" t="n">
        <f aca="false">IF($Z326=3,$L326,0)</f>
        <v>0</v>
      </c>
      <c r="AD326" s="1" t="n">
        <f aca="false">IF($Z326=4,$L326,0)</f>
        <v>0</v>
      </c>
      <c r="AE326" s="1" t="n">
        <f aca="false">IF($Z326=5,$L326,0)</f>
        <v>0</v>
      </c>
      <c r="AF326" s="1" t="n">
        <f aca="false">IF($Z326=6,$L326,0)</f>
        <v>0</v>
      </c>
      <c r="AG326" s="1" t="n">
        <f aca="false">IF($Z326=7,$L326,0)</f>
        <v>0</v>
      </c>
      <c r="AH326" s="1" t="n">
        <f aca="false">IF($Z326=8,$L326,0)</f>
        <v>0</v>
      </c>
      <c r="AI326" s="1" t="n">
        <f aca="false">IF($Z326=9,$L326,0)</f>
        <v>0</v>
      </c>
      <c r="AJ326" s="1" t="n">
        <f aca="false">IF($Z326=10,$L326,0)</f>
        <v>0</v>
      </c>
      <c r="AK326" s="1" t="n">
        <f aca="false">IF($Z326=11,$L326,0)</f>
        <v>0</v>
      </c>
      <c r="AL326" s="1" t="n">
        <f aca="false">IF($Z326=12,$L326,0)</f>
        <v>0</v>
      </c>
      <c r="AO326" s="1" t="n">
        <f aca="false">IF(K326=Main!$I$9,Calendar!L326,0)</f>
        <v>0</v>
      </c>
      <c r="AP326" s="1" t="n">
        <f aca="false">IF(K326=Main!$I$10,Calendar!L326,0)</f>
        <v>0</v>
      </c>
      <c r="AQ326" s="1" t="n">
        <f aca="false">IF(K326=Main!$I$11,Calendar!L326,0)</f>
        <v>0</v>
      </c>
    </row>
    <row r="327" customFormat="false" ht="13" hidden="false" customHeight="true" outlineLevel="0" collapsed="false">
      <c r="B327" s="99" t="n">
        <f aca="false">D329</f>
        <v>38147</v>
      </c>
      <c r="C327" s="100" t="n">
        <f aca="false">C313+1</f>
        <v>24</v>
      </c>
      <c r="D327" s="164" t="n">
        <f aca="false">DATE(YEAR(D325),MONTH(D325),DAY(D325)+1)</f>
        <v>38146</v>
      </c>
      <c r="E327" s="165"/>
      <c r="F327" s="166"/>
      <c r="G327" s="104"/>
      <c r="H327" s="104"/>
      <c r="I327" s="104"/>
      <c r="J327" s="103"/>
      <c r="K327" s="166"/>
      <c r="L327" s="104"/>
      <c r="M327" s="167"/>
      <c r="N327" s="108"/>
      <c r="O327" s="108" t="str">
        <f aca="false">IF(L327=0,"",M327/L327)</f>
        <v/>
      </c>
      <c r="P327" s="168" t="str">
        <f aca="false">IF(L327=0,"",((L327/M327)/24))</f>
        <v/>
      </c>
      <c r="Q327" s="169" t="n">
        <f aca="false">L327</f>
        <v>0</v>
      </c>
      <c r="R327" s="170" t="n">
        <f aca="false">M327</f>
        <v>0</v>
      </c>
      <c r="S327" s="171" t="n">
        <f aca="false">S326+L327</f>
        <v>17.24</v>
      </c>
      <c r="T327" s="113" t="n">
        <f aca="false">T326+M327</f>
        <v>0.0650208333333333</v>
      </c>
      <c r="U327" s="114" t="n">
        <f aca="false">Q340</f>
        <v>0</v>
      </c>
      <c r="V327" s="115" t="n">
        <f aca="false">R340</f>
        <v>0</v>
      </c>
      <c r="Z327" s="117" t="n">
        <f aca="false">MONTH(D327)</f>
        <v>6</v>
      </c>
      <c r="AA327" s="1" t="n">
        <f aca="false">IF($Z327=1,$L327,0)</f>
        <v>0</v>
      </c>
      <c r="AB327" s="1" t="n">
        <f aca="false">IF($Z327=2,$L327,0)</f>
        <v>0</v>
      </c>
      <c r="AC327" s="1" t="n">
        <f aca="false">IF($Z327=3,$L327,0)</f>
        <v>0</v>
      </c>
      <c r="AD327" s="1" t="n">
        <f aca="false">IF($Z327=4,$L327,0)</f>
        <v>0</v>
      </c>
      <c r="AE327" s="1" t="n">
        <f aca="false">IF($Z327=5,$L327,0)</f>
        <v>0</v>
      </c>
      <c r="AF327" s="1" t="n">
        <f aca="false">IF($Z327=6,$L327,0)</f>
        <v>0</v>
      </c>
      <c r="AG327" s="1" t="n">
        <f aca="false">IF($Z327=7,$L327,0)</f>
        <v>0</v>
      </c>
      <c r="AH327" s="1" t="n">
        <f aca="false">IF($Z327=8,$L327,0)</f>
        <v>0</v>
      </c>
      <c r="AI327" s="1" t="n">
        <f aca="false">IF($Z327=9,$L327,0)</f>
        <v>0</v>
      </c>
      <c r="AJ327" s="1" t="n">
        <f aca="false">IF($Z327=10,$L327,0)</f>
        <v>0</v>
      </c>
      <c r="AK327" s="1" t="n">
        <f aca="false">IF($Z327=11,$L327,0)</f>
        <v>0</v>
      </c>
      <c r="AL327" s="1" t="n">
        <f aca="false">IF($Z327=12,$L327,0)</f>
        <v>0</v>
      </c>
      <c r="AO327" s="1" t="n">
        <f aca="false">IF(K327=Main!$I$9,Calendar!L327,0)</f>
        <v>0</v>
      </c>
      <c r="AP327" s="1" t="n">
        <f aca="false">IF(K327=Main!$I$10,Calendar!L327,0)</f>
        <v>0</v>
      </c>
      <c r="AQ327" s="1" t="n">
        <f aca="false">IF(K327=Main!$I$11,Calendar!L327,0)</f>
        <v>0</v>
      </c>
    </row>
    <row r="328" customFormat="false" ht="13" hidden="false" customHeight="false" outlineLevel="0" collapsed="false">
      <c r="B328" s="99"/>
      <c r="C328" s="100"/>
      <c r="D328" s="164"/>
      <c r="E328" s="172"/>
      <c r="F328" s="173"/>
      <c r="G328" s="120"/>
      <c r="H328" s="120"/>
      <c r="I328" s="120"/>
      <c r="J328" s="119"/>
      <c r="K328" s="173"/>
      <c r="L328" s="120"/>
      <c r="M328" s="174"/>
      <c r="N328" s="123"/>
      <c r="O328" s="123" t="str">
        <f aca="false">IF(L328=0,"",M328/L328)</f>
        <v/>
      </c>
      <c r="P328" s="175" t="str">
        <f aca="false">IF(L328=0,"",((L328/M328)/24))</f>
        <v/>
      </c>
      <c r="Q328" s="176" t="n">
        <f aca="false">Q327+L328</f>
        <v>0</v>
      </c>
      <c r="R328" s="177" t="n">
        <f aca="false">R327+M328</f>
        <v>0</v>
      </c>
      <c r="S328" s="178" t="n">
        <f aca="false">S327+L328</f>
        <v>17.24</v>
      </c>
      <c r="T328" s="128" t="n">
        <f aca="false">T327+M328</f>
        <v>0.0650208333333333</v>
      </c>
      <c r="U328" s="114"/>
      <c r="V328" s="115"/>
      <c r="Z328" s="117" t="n">
        <f aca="false">Z327</f>
        <v>6</v>
      </c>
      <c r="AA328" s="1" t="n">
        <f aca="false">IF($Z328=1,$L328,0)</f>
        <v>0</v>
      </c>
      <c r="AB328" s="1" t="n">
        <f aca="false">IF($Z328=2,$L328,0)</f>
        <v>0</v>
      </c>
      <c r="AC328" s="1" t="n">
        <f aca="false">IF($Z328=3,$L328,0)</f>
        <v>0</v>
      </c>
      <c r="AD328" s="1" t="n">
        <f aca="false">IF($Z328=4,$L328,0)</f>
        <v>0</v>
      </c>
      <c r="AE328" s="1" t="n">
        <f aca="false">IF($Z328=5,$L328,0)</f>
        <v>0</v>
      </c>
      <c r="AF328" s="1" t="n">
        <f aca="false">IF($Z328=6,$L328,0)</f>
        <v>0</v>
      </c>
      <c r="AG328" s="1" t="n">
        <f aca="false">IF($Z328=7,$L328,0)</f>
        <v>0</v>
      </c>
      <c r="AH328" s="1" t="n">
        <f aca="false">IF($Z328=8,$L328,0)</f>
        <v>0</v>
      </c>
      <c r="AI328" s="1" t="n">
        <f aca="false">IF($Z328=9,$L328,0)</f>
        <v>0</v>
      </c>
      <c r="AJ328" s="1" t="n">
        <f aca="false">IF($Z328=10,$L328,0)</f>
        <v>0</v>
      </c>
      <c r="AK328" s="1" t="n">
        <f aca="false">IF($Z328=11,$L328,0)</f>
        <v>0</v>
      </c>
      <c r="AL328" s="1" t="n">
        <f aca="false">IF($Z328=12,$L328,0)</f>
        <v>0</v>
      </c>
      <c r="AO328" s="1" t="n">
        <f aca="false">IF(K328=Main!$I$9,Calendar!L328,0)</f>
        <v>0</v>
      </c>
      <c r="AP328" s="1" t="n">
        <f aca="false">IF(K328=Main!$I$10,Calendar!L328,0)</f>
        <v>0</v>
      </c>
      <c r="AQ328" s="1" t="n">
        <f aca="false">IF(K328=Main!$I$11,Calendar!L328,0)</f>
        <v>0</v>
      </c>
    </row>
    <row r="329" customFormat="false" ht="13" hidden="false" customHeight="false" outlineLevel="0" collapsed="false">
      <c r="B329" s="99"/>
      <c r="C329" s="100"/>
      <c r="D329" s="80" t="n">
        <f aca="false">DATE(YEAR(D327),MONTH(D327),DAY(D327)+1)</f>
        <v>38147</v>
      </c>
      <c r="E329" s="179"/>
      <c r="F329" s="180"/>
      <c r="G329" s="131"/>
      <c r="H329" s="131"/>
      <c r="I329" s="131"/>
      <c r="J329" s="130"/>
      <c r="K329" s="180"/>
      <c r="L329" s="131"/>
      <c r="M329" s="181"/>
      <c r="N329" s="134"/>
      <c r="O329" s="134" t="str">
        <f aca="false">IF(L329=0,"",M329/L329)</f>
        <v/>
      </c>
      <c r="P329" s="182" t="str">
        <f aca="false">IF(L329=0,"",((L329/M329)/24))</f>
        <v/>
      </c>
      <c r="Q329" s="183" t="n">
        <f aca="false">Q328+L329</f>
        <v>0</v>
      </c>
      <c r="R329" s="184" t="n">
        <f aca="false">R328+M329</f>
        <v>0</v>
      </c>
      <c r="S329" s="185" t="n">
        <f aca="false">S328+L329</f>
        <v>17.24</v>
      </c>
      <c r="T329" s="139" t="n">
        <f aca="false">T328+M329</f>
        <v>0.0650208333333333</v>
      </c>
      <c r="U329" s="114"/>
      <c r="V329" s="115"/>
      <c r="Z329" s="117" t="n">
        <f aca="false">MONTH(D329)</f>
        <v>6</v>
      </c>
      <c r="AA329" s="1" t="n">
        <f aca="false">IF($Z329=1,$L329,0)</f>
        <v>0</v>
      </c>
      <c r="AB329" s="1" t="n">
        <f aca="false">IF($Z329=2,$L329,0)</f>
        <v>0</v>
      </c>
      <c r="AC329" s="1" t="n">
        <f aca="false">IF($Z329=3,$L329,0)</f>
        <v>0</v>
      </c>
      <c r="AD329" s="1" t="n">
        <f aca="false">IF($Z329=4,$L329,0)</f>
        <v>0</v>
      </c>
      <c r="AE329" s="1" t="n">
        <f aca="false">IF($Z329=5,$L329,0)</f>
        <v>0</v>
      </c>
      <c r="AF329" s="1" t="n">
        <f aca="false">IF($Z329=6,$L329,0)</f>
        <v>0</v>
      </c>
      <c r="AG329" s="1" t="n">
        <f aca="false">IF($Z329=7,$L329,0)</f>
        <v>0</v>
      </c>
      <c r="AH329" s="1" t="n">
        <f aca="false">IF($Z329=8,$L329,0)</f>
        <v>0</v>
      </c>
      <c r="AI329" s="1" t="n">
        <f aca="false">IF($Z329=9,$L329,0)</f>
        <v>0</v>
      </c>
      <c r="AJ329" s="1" t="n">
        <f aca="false">IF($Z329=10,$L329,0)</f>
        <v>0</v>
      </c>
      <c r="AK329" s="1" t="n">
        <f aca="false">IF($Z329=11,$L329,0)</f>
        <v>0</v>
      </c>
      <c r="AL329" s="1" t="n">
        <f aca="false">IF($Z329=12,$L329,0)</f>
        <v>0</v>
      </c>
      <c r="AO329" s="1" t="n">
        <f aca="false">IF(K329=Main!$I$9,Calendar!L329,0)</f>
        <v>0</v>
      </c>
      <c r="AP329" s="1" t="n">
        <f aca="false">IF(K329=Main!$I$10,Calendar!L329,0)</f>
        <v>0</v>
      </c>
      <c r="AQ329" s="1" t="n">
        <f aca="false">IF(K329=Main!$I$11,Calendar!L329,0)</f>
        <v>0</v>
      </c>
    </row>
    <row r="330" customFormat="false" ht="13" hidden="false" customHeight="false" outlineLevel="0" collapsed="false">
      <c r="B330" s="99"/>
      <c r="C330" s="100"/>
      <c r="D330" s="80"/>
      <c r="E330" s="186"/>
      <c r="F330" s="173"/>
      <c r="G330" s="120"/>
      <c r="H330" s="120"/>
      <c r="I330" s="120"/>
      <c r="J330" s="119"/>
      <c r="K330" s="173"/>
      <c r="L330" s="120"/>
      <c r="M330" s="174"/>
      <c r="N330" s="123"/>
      <c r="O330" s="123" t="str">
        <f aca="false">IF(L330=0,"",M330/L330)</f>
        <v/>
      </c>
      <c r="P330" s="175" t="str">
        <f aca="false">IF(L330=0,"",((L330/M330)/24))</f>
        <v/>
      </c>
      <c r="Q330" s="176" t="n">
        <f aca="false">Q329+L330</f>
        <v>0</v>
      </c>
      <c r="R330" s="177" t="n">
        <f aca="false">R329+M330</f>
        <v>0</v>
      </c>
      <c r="S330" s="178" t="n">
        <f aca="false">S329+L330</f>
        <v>17.24</v>
      </c>
      <c r="T330" s="128" t="n">
        <f aca="false">T329+M330</f>
        <v>0.0650208333333333</v>
      </c>
      <c r="U330" s="114"/>
      <c r="V330" s="115"/>
      <c r="Z330" s="117" t="n">
        <f aca="false">Z329</f>
        <v>6</v>
      </c>
      <c r="AA330" s="1" t="n">
        <f aca="false">IF($Z330=1,$L330,0)</f>
        <v>0</v>
      </c>
      <c r="AB330" s="1" t="n">
        <f aca="false">IF($Z330=2,$L330,0)</f>
        <v>0</v>
      </c>
      <c r="AC330" s="1" t="n">
        <f aca="false">IF($Z330=3,$L330,0)</f>
        <v>0</v>
      </c>
      <c r="AD330" s="1" t="n">
        <f aca="false">IF($Z330=4,$L330,0)</f>
        <v>0</v>
      </c>
      <c r="AE330" s="1" t="n">
        <f aca="false">IF($Z330=5,$L330,0)</f>
        <v>0</v>
      </c>
      <c r="AF330" s="1" t="n">
        <f aca="false">IF($Z330=6,$L330,0)</f>
        <v>0</v>
      </c>
      <c r="AG330" s="1" t="n">
        <f aca="false">IF($Z330=7,$L330,0)</f>
        <v>0</v>
      </c>
      <c r="AH330" s="1" t="n">
        <f aca="false">IF($Z330=8,$L330,0)</f>
        <v>0</v>
      </c>
      <c r="AI330" s="1" t="n">
        <f aca="false">IF($Z330=9,$L330,0)</f>
        <v>0</v>
      </c>
      <c r="AJ330" s="1" t="n">
        <f aca="false">IF($Z330=10,$L330,0)</f>
        <v>0</v>
      </c>
      <c r="AK330" s="1" t="n">
        <f aca="false">IF($Z330=11,$L330,0)</f>
        <v>0</v>
      </c>
      <c r="AL330" s="1" t="n">
        <f aca="false">IF($Z330=12,$L330,0)</f>
        <v>0</v>
      </c>
      <c r="AO330" s="1" t="n">
        <f aca="false">IF(K330=Main!$I$9,Calendar!L330,0)</f>
        <v>0</v>
      </c>
      <c r="AP330" s="1" t="n">
        <f aca="false">IF(K330=Main!$I$10,Calendar!L330,0)</f>
        <v>0</v>
      </c>
      <c r="AQ330" s="1" t="n">
        <f aca="false">IF(K330=Main!$I$11,Calendar!L330,0)</f>
        <v>0</v>
      </c>
    </row>
    <row r="331" customFormat="false" ht="13" hidden="false" customHeight="false" outlineLevel="0" collapsed="false">
      <c r="B331" s="99"/>
      <c r="C331" s="100"/>
      <c r="D331" s="80" t="n">
        <f aca="false">DATE(YEAR(D329),MONTH(D329),DAY(D329)+1)</f>
        <v>38148</v>
      </c>
      <c r="E331" s="179"/>
      <c r="F331" s="180"/>
      <c r="G331" s="131"/>
      <c r="H331" s="131"/>
      <c r="I331" s="131"/>
      <c r="J331" s="130"/>
      <c r="K331" s="180"/>
      <c r="L331" s="131"/>
      <c r="M331" s="181"/>
      <c r="N331" s="134"/>
      <c r="O331" s="134" t="str">
        <f aca="false">IF(L331=0,"",M331/L331)</f>
        <v/>
      </c>
      <c r="P331" s="182" t="str">
        <f aca="false">IF(L331=0,"",((L331/M331)/24))</f>
        <v/>
      </c>
      <c r="Q331" s="183" t="n">
        <f aca="false">Q330+L331</f>
        <v>0</v>
      </c>
      <c r="R331" s="184" t="n">
        <f aca="false">R330+M331</f>
        <v>0</v>
      </c>
      <c r="S331" s="185" t="n">
        <f aca="false">S330+L331</f>
        <v>17.24</v>
      </c>
      <c r="T331" s="139" t="n">
        <f aca="false">T330+M331</f>
        <v>0.0650208333333333</v>
      </c>
      <c r="U331" s="114"/>
      <c r="V331" s="115"/>
      <c r="Z331" s="117" t="n">
        <f aca="false">MONTH(D331)</f>
        <v>6</v>
      </c>
      <c r="AA331" s="1" t="n">
        <f aca="false">IF($Z331=1,$L331,0)</f>
        <v>0</v>
      </c>
      <c r="AB331" s="1" t="n">
        <f aca="false">IF($Z331=2,$L331,0)</f>
        <v>0</v>
      </c>
      <c r="AC331" s="1" t="n">
        <f aca="false">IF($Z331=3,$L331,0)</f>
        <v>0</v>
      </c>
      <c r="AD331" s="1" t="n">
        <f aca="false">IF($Z331=4,$L331,0)</f>
        <v>0</v>
      </c>
      <c r="AE331" s="1" t="n">
        <f aca="false">IF($Z331=5,$L331,0)</f>
        <v>0</v>
      </c>
      <c r="AF331" s="1" t="n">
        <f aca="false">IF($Z331=6,$L331,0)</f>
        <v>0</v>
      </c>
      <c r="AG331" s="1" t="n">
        <f aca="false">IF($Z331=7,$L331,0)</f>
        <v>0</v>
      </c>
      <c r="AH331" s="1" t="n">
        <f aca="false">IF($Z331=8,$L331,0)</f>
        <v>0</v>
      </c>
      <c r="AI331" s="1" t="n">
        <f aca="false">IF($Z331=9,$L331,0)</f>
        <v>0</v>
      </c>
      <c r="AJ331" s="1" t="n">
        <f aca="false">IF($Z331=10,$L331,0)</f>
        <v>0</v>
      </c>
      <c r="AK331" s="1" t="n">
        <f aca="false">IF($Z331=11,$L331,0)</f>
        <v>0</v>
      </c>
      <c r="AL331" s="1" t="n">
        <f aca="false">IF($Z331=12,$L331,0)</f>
        <v>0</v>
      </c>
      <c r="AO331" s="1" t="n">
        <f aca="false">IF(K331=Main!$I$9,Calendar!L331,0)</f>
        <v>0</v>
      </c>
      <c r="AP331" s="1" t="n">
        <f aca="false">IF(K331=Main!$I$10,Calendar!L331,0)</f>
        <v>0</v>
      </c>
      <c r="AQ331" s="1" t="n">
        <f aca="false">IF(K331=Main!$I$11,Calendar!L331,0)</f>
        <v>0</v>
      </c>
    </row>
    <row r="332" customFormat="false" ht="13" hidden="false" customHeight="false" outlineLevel="0" collapsed="false">
      <c r="B332" s="99"/>
      <c r="C332" s="100"/>
      <c r="D332" s="80"/>
      <c r="E332" s="186"/>
      <c r="F332" s="173"/>
      <c r="G332" s="120"/>
      <c r="H332" s="120"/>
      <c r="I332" s="120"/>
      <c r="J332" s="119"/>
      <c r="K332" s="173"/>
      <c r="L332" s="120"/>
      <c r="M332" s="174"/>
      <c r="N332" s="123"/>
      <c r="O332" s="123" t="str">
        <f aca="false">IF(L332=0,"",M332/L332)</f>
        <v/>
      </c>
      <c r="P332" s="175" t="str">
        <f aca="false">IF(L332=0,"",((L332/M332)/24))</f>
        <v/>
      </c>
      <c r="Q332" s="176" t="n">
        <f aca="false">Q331+L332</f>
        <v>0</v>
      </c>
      <c r="R332" s="177" t="n">
        <f aca="false">R331+M332</f>
        <v>0</v>
      </c>
      <c r="S332" s="178" t="n">
        <f aca="false">S331+L332</f>
        <v>17.24</v>
      </c>
      <c r="T332" s="128" t="n">
        <f aca="false">T331+M332</f>
        <v>0.0650208333333333</v>
      </c>
      <c r="U332" s="114"/>
      <c r="V332" s="115"/>
      <c r="Z332" s="117" t="n">
        <f aca="false">Z331</f>
        <v>6</v>
      </c>
      <c r="AA332" s="1" t="n">
        <f aca="false">IF($Z332=1,$L332,0)</f>
        <v>0</v>
      </c>
      <c r="AB332" s="1" t="n">
        <f aca="false">IF($Z332=2,$L332,0)</f>
        <v>0</v>
      </c>
      <c r="AC332" s="1" t="n">
        <f aca="false">IF($Z332=3,$L332,0)</f>
        <v>0</v>
      </c>
      <c r="AD332" s="1" t="n">
        <f aca="false">IF($Z332=4,$L332,0)</f>
        <v>0</v>
      </c>
      <c r="AE332" s="1" t="n">
        <f aca="false">IF($Z332=5,$L332,0)</f>
        <v>0</v>
      </c>
      <c r="AF332" s="1" t="n">
        <f aca="false">IF($Z332=6,$L332,0)</f>
        <v>0</v>
      </c>
      <c r="AG332" s="1" t="n">
        <f aca="false">IF($Z332=7,$L332,0)</f>
        <v>0</v>
      </c>
      <c r="AH332" s="1" t="n">
        <f aca="false">IF($Z332=8,$L332,0)</f>
        <v>0</v>
      </c>
      <c r="AI332" s="1" t="n">
        <f aca="false">IF($Z332=9,$L332,0)</f>
        <v>0</v>
      </c>
      <c r="AJ332" s="1" t="n">
        <f aca="false">IF($Z332=10,$L332,0)</f>
        <v>0</v>
      </c>
      <c r="AK332" s="1" t="n">
        <f aca="false">IF($Z332=11,$L332,0)</f>
        <v>0</v>
      </c>
      <c r="AL332" s="1" t="n">
        <f aca="false">IF($Z332=12,$L332,0)</f>
        <v>0</v>
      </c>
      <c r="AO332" s="1" t="n">
        <f aca="false">IF(K332=Main!$I$9,Calendar!L332,0)</f>
        <v>0</v>
      </c>
      <c r="AP332" s="1" t="n">
        <f aca="false">IF(K332=Main!$I$10,Calendar!L332,0)</f>
        <v>0</v>
      </c>
      <c r="AQ332" s="1" t="n">
        <f aca="false">IF(K332=Main!$I$11,Calendar!L332,0)</f>
        <v>0</v>
      </c>
    </row>
    <row r="333" customFormat="false" ht="13" hidden="false" customHeight="false" outlineLevel="0" collapsed="false">
      <c r="B333" s="99"/>
      <c r="C333" s="100"/>
      <c r="D333" s="80" t="n">
        <f aca="false">DATE(YEAR(D331),MONTH(D331),DAY(D331)+1)</f>
        <v>38149</v>
      </c>
      <c r="E333" s="179"/>
      <c r="F333" s="180"/>
      <c r="G333" s="131"/>
      <c r="H333" s="131"/>
      <c r="I333" s="131"/>
      <c r="J333" s="130"/>
      <c r="K333" s="180"/>
      <c r="L333" s="131"/>
      <c r="M333" s="181"/>
      <c r="N333" s="134"/>
      <c r="O333" s="134" t="str">
        <f aca="false">IF(L333=0,"",M333/L333)</f>
        <v/>
      </c>
      <c r="P333" s="182" t="str">
        <f aca="false">IF(L333=0,"",((L333/M333)/24))</f>
        <v/>
      </c>
      <c r="Q333" s="183" t="n">
        <f aca="false">Q332+L333</f>
        <v>0</v>
      </c>
      <c r="R333" s="184" t="n">
        <f aca="false">R332+M333</f>
        <v>0</v>
      </c>
      <c r="S333" s="185" t="n">
        <f aca="false">S332+L333</f>
        <v>17.24</v>
      </c>
      <c r="T333" s="139" t="n">
        <f aca="false">T332+M333</f>
        <v>0.0650208333333333</v>
      </c>
      <c r="U333" s="114"/>
      <c r="V333" s="115"/>
      <c r="Z333" s="117" t="n">
        <f aca="false">MONTH(D333)</f>
        <v>6</v>
      </c>
      <c r="AA333" s="1" t="n">
        <f aca="false">IF($Z333=1,$L333,0)</f>
        <v>0</v>
      </c>
      <c r="AB333" s="1" t="n">
        <f aca="false">IF($Z333=2,$L333,0)</f>
        <v>0</v>
      </c>
      <c r="AC333" s="1" t="n">
        <f aca="false">IF($Z333=3,$L333,0)</f>
        <v>0</v>
      </c>
      <c r="AD333" s="1" t="n">
        <f aca="false">IF($Z333=4,$L333,0)</f>
        <v>0</v>
      </c>
      <c r="AE333" s="1" t="n">
        <f aca="false">IF($Z333=5,$L333,0)</f>
        <v>0</v>
      </c>
      <c r="AF333" s="1" t="n">
        <f aca="false">IF($Z333=6,$L333,0)</f>
        <v>0</v>
      </c>
      <c r="AG333" s="1" t="n">
        <f aca="false">IF($Z333=7,$L333,0)</f>
        <v>0</v>
      </c>
      <c r="AH333" s="1" t="n">
        <f aca="false">IF($Z333=8,$L333,0)</f>
        <v>0</v>
      </c>
      <c r="AI333" s="1" t="n">
        <f aca="false">IF($Z333=9,$L333,0)</f>
        <v>0</v>
      </c>
      <c r="AJ333" s="1" t="n">
        <f aca="false">IF($Z333=10,$L333,0)</f>
        <v>0</v>
      </c>
      <c r="AK333" s="1" t="n">
        <f aca="false">IF($Z333=11,$L333,0)</f>
        <v>0</v>
      </c>
      <c r="AL333" s="1" t="n">
        <f aca="false">IF($Z333=12,$L333,0)</f>
        <v>0</v>
      </c>
      <c r="AO333" s="1" t="n">
        <f aca="false">IF(K333=Main!$I$9,Calendar!L333,0)</f>
        <v>0</v>
      </c>
      <c r="AP333" s="1" t="n">
        <f aca="false">IF(K333=Main!$I$10,Calendar!L333,0)</f>
        <v>0</v>
      </c>
      <c r="AQ333" s="1" t="n">
        <f aca="false">IF(K333=Main!$I$11,Calendar!L333,0)</f>
        <v>0</v>
      </c>
    </row>
    <row r="334" customFormat="false" ht="13" hidden="false" customHeight="false" outlineLevel="0" collapsed="false">
      <c r="B334" s="99"/>
      <c r="C334" s="100"/>
      <c r="D334" s="80"/>
      <c r="E334" s="186"/>
      <c r="F334" s="173"/>
      <c r="G334" s="120"/>
      <c r="H334" s="120"/>
      <c r="I334" s="120"/>
      <c r="J334" s="119"/>
      <c r="K334" s="173"/>
      <c r="L334" s="120"/>
      <c r="M334" s="174"/>
      <c r="N334" s="123"/>
      <c r="O334" s="123" t="str">
        <f aca="false">IF(L334=0,"",M334/L334)</f>
        <v/>
      </c>
      <c r="P334" s="175" t="str">
        <f aca="false">IF(L334=0,"",((L334/M334)/24))</f>
        <v/>
      </c>
      <c r="Q334" s="176" t="n">
        <f aca="false">Q333+L334</f>
        <v>0</v>
      </c>
      <c r="R334" s="177" t="n">
        <f aca="false">R333+M334</f>
        <v>0</v>
      </c>
      <c r="S334" s="178" t="n">
        <f aca="false">S333+L334</f>
        <v>17.24</v>
      </c>
      <c r="T334" s="128" t="n">
        <f aca="false">T333+M334</f>
        <v>0.0650208333333333</v>
      </c>
      <c r="U334" s="114"/>
      <c r="V334" s="115"/>
      <c r="Z334" s="117" t="n">
        <f aca="false">Z333</f>
        <v>6</v>
      </c>
      <c r="AA334" s="1" t="n">
        <f aca="false">IF($Z334=1,$L334,0)</f>
        <v>0</v>
      </c>
      <c r="AB334" s="1" t="n">
        <f aca="false">IF($Z334=2,$L334,0)</f>
        <v>0</v>
      </c>
      <c r="AC334" s="1" t="n">
        <f aca="false">IF($Z334=3,$L334,0)</f>
        <v>0</v>
      </c>
      <c r="AD334" s="1" t="n">
        <f aca="false">IF($Z334=4,$L334,0)</f>
        <v>0</v>
      </c>
      <c r="AE334" s="1" t="n">
        <f aca="false">IF($Z334=5,$L334,0)</f>
        <v>0</v>
      </c>
      <c r="AF334" s="1" t="n">
        <f aca="false">IF($Z334=6,$L334,0)</f>
        <v>0</v>
      </c>
      <c r="AG334" s="1" t="n">
        <f aca="false">IF($Z334=7,$L334,0)</f>
        <v>0</v>
      </c>
      <c r="AH334" s="1" t="n">
        <f aca="false">IF($Z334=8,$L334,0)</f>
        <v>0</v>
      </c>
      <c r="AI334" s="1" t="n">
        <f aca="false">IF($Z334=9,$L334,0)</f>
        <v>0</v>
      </c>
      <c r="AJ334" s="1" t="n">
        <f aca="false">IF($Z334=10,$L334,0)</f>
        <v>0</v>
      </c>
      <c r="AK334" s="1" t="n">
        <f aca="false">IF($Z334=11,$L334,0)</f>
        <v>0</v>
      </c>
      <c r="AL334" s="1" t="n">
        <f aca="false">IF($Z334=12,$L334,0)</f>
        <v>0</v>
      </c>
      <c r="AO334" s="1" t="n">
        <f aca="false">IF(K334=Main!$I$9,Calendar!L334,0)</f>
        <v>0</v>
      </c>
      <c r="AP334" s="1" t="n">
        <f aca="false">IF(K334=Main!$I$10,Calendar!L334,0)</f>
        <v>0</v>
      </c>
      <c r="AQ334" s="1" t="n">
        <f aca="false">IF(K334=Main!$I$11,Calendar!L334,0)</f>
        <v>0</v>
      </c>
    </row>
    <row r="335" customFormat="false" ht="13" hidden="false" customHeight="false" outlineLevel="0" collapsed="false">
      <c r="B335" s="99"/>
      <c r="C335" s="100"/>
      <c r="D335" s="80" t="n">
        <f aca="false">DATE(YEAR(D333),MONTH(D333),DAY(D333)+1)</f>
        <v>38150</v>
      </c>
      <c r="E335" s="179"/>
      <c r="F335" s="180"/>
      <c r="G335" s="131"/>
      <c r="H335" s="131"/>
      <c r="I335" s="131"/>
      <c r="J335" s="130"/>
      <c r="K335" s="180"/>
      <c r="L335" s="131"/>
      <c r="M335" s="181"/>
      <c r="N335" s="134"/>
      <c r="O335" s="134" t="str">
        <f aca="false">IF(L335=0,"",M335/L335)</f>
        <v/>
      </c>
      <c r="P335" s="182" t="str">
        <f aca="false">IF(L335=0,"",((L335/M335)/24))</f>
        <v/>
      </c>
      <c r="Q335" s="183" t="n">
        <f aca="false">Q334+L335</f>
        <v>0</v>
      </c>
      <c r="R335" s="184" t="n">
        <f aca="false">R334+M335</f>
        <v>0</v>
      </c>
      <c r="S335" s="185" t="n">
        <f aca="false">S334+L335</f>
        <v>17.24</v>
      </c>
      <c r="T335" s="139" t="n">
        <f aca="false">T334+M335</f>
        <v>0.0650208333333333</v>
      </c>
      <c r="U335" s="114"/>
      <c r="V335" s="115"/>
      <c r="Z335" s="117" t="n">
        <f aca="false">MONTH(D335)</f>
        <v>6</v>
      </c>
      <c r="AA335" s="1" t="n">
        <f aca="false">IF($Z335=1,$L335,0)</f>
        <v>0</v>
      </c>
      <c r="AB335" s="1" t="n">
        <f aca="false">IF($Z335=2,$L335,0)</f>
        <v>0</v>
      </c>
      <c r="AC335" s="1" t="n">
        <f aca="false">IF($Z335=3,$L335,0)</f>
        <v>0</v>
      </c>
      <c r="AD335" s="1" t="n">
        <f aca="false">IF($Z335=4,$L335,0)</f>
        <v>0</v>
      </c>
      <c r="AE335" s="1" t="n">
        <f aca="false">IF($Z335=5,$L335,0)</f>
        <v>0</v>
      </c>
      <c r="AF335" s="1" t="n">
        <f aca="false">IF($Z335=6,$L335,0)</f>
        <v>0</v>
      </c>
      <c r="AG335" s="1" t="n">
        <f aca="false">IF($Z335=7,$L335,0)</f>
        <v>0</v>
      </c>
      <c r="AH335" s="1" t="n">
        <f aca="false">IF($Z335=8,$L335,0)</f>
        <v>0</v>
      </c>
      <c r="AI335" s="1" t="n">
        <f aca="false">IF($Z335=9,$L335,0)</f>
        <v>0</v>
      </c>
      <c r="AJ335" s="1" t="n">
        <f aca="false">IF($Z335=10,$L335,0)</f>
        <v>0</v>
      </c>
      <c r="AK335" s="1" t="n">
        <f aca="false">IF($Z335=11,$L335,0)</f>
        <v>0</v>
      </c>
      <c r="AL335" s="1" t="n">
        <f aca="false">IF($Z335=12,$L335,0)</f>
        <v>0</v>
      </c>
      <c r="AO335" s="1" t="n">
        <f aca="false">IF(K335=Main!$I$9,Calendar!L335,0)</f>
        <v>0</v>
      </c>
      <c r="AP335" s="1" t="n">
        <f aca="false">IF(K335=Main!$I$10,Calendar!L335,0)</f>
        <v>0</v>
      </c>
      <c r="AQ335" s="1" t="n">
        <f aca="false">IF(K335=Main!$I$11,Calendar!L335,0)</f>
        <v>0</v>
      </c>
    </row>
    <row r="336" customFormat="false" ht="13" hidden="false" customHeight="false" outlineLevel="0" collapsed="false">
      <c r="B336" s="99"/>
      <c r="C336" s="100"/>
      <c r="D336" s="80"/>
      <c r="E336" s="186"/>
      <c r="F336" s="173"/>
      <c r="G336" s="120"/>
      <c r="H336" s="120"/>
      <c r="I336" s="120"/>
      <c r="J336" s="119"/>
      <c r="K336" s="173"/>
      <c r="L336" s="120"/>
      <c r="M336" s="174"/>
      <c r="N336" s="123"/>
      <c r="O336" s="123" t="str">
        <f aca="false">IF(L336=0,"",M336/L336)</f>
        <v/>
      </c>
      <c r="P336" s="175" t="str">
        <f aca="false">IF(L336=0,"",((L336/M336)/24))</f>
        <v/>
      </c>
      <c r="Q336" s="176" t="n">
        <f aca="false">Q335+L336</f>
        <v>0</v>
      </c>
      <c r="R336" s="177" t="n">
        <f aca="false">R335+M336</f>
        <v>0</v>
      </c>
      <c r="S336" s="178" t="n">
        <f aca="false">S335+L336</f>
        <v>17.24</v>
      </c>
      <c r="T336" s="128" t="n">
        <f aca="false">T335+M336</f>
        <v>0.0650208333333333</v>
      </c>
      <c r="U336" s="114"/>
      <c r="V336" s="115"/>
      <c r="Z336" s="117" t="n">
        <f aca="false">Z335</f>
        <v>6</v>
      </c>
      <c r="AA336" s="1" t="n">
        <f aca="false">IF($Z336=1,$L336,0)</f>
        <v>0</v>
      </c>
      <c r="AB336" s="1" t="n">
        <f aca="false">IF($Z336=2,$L336,0)</f>
        <v>0</v>
      </c>
      <c r="AC336" s="1" t="n">
        <f aca="false">IF($Z336=3,$L336,0)</f>
        <v>0</v>
      </c>
      <c r="AD336" s="1" t="n">
        <f aca="false">IF($Z336=4,$L336,0)</f>
        <v>0</v>
      </c>
      <c r="AE336" s="1" t="n">
        <f aca="false">IF($Z336=5,$L336,0)</f>
        <v>0</v>
      </c>
      <c r="AF336" s="1" t="n">
        <f aca="false">IF($Z336=6,$L336,0)</f>
        <v>0</v>
      </c>
      <c r="AG336" s="1" t="n">
        <f aca="false">IF($Z336=7,$L336,0)</f>
        <v>0</v>
      </c>
      <c r="AH336" s="1" t="n">
        <f aca="false">IF($Z336=8,$L336,0)</f>
        <v>0</v>
      </c>
      <c r="AI336" s="1" t="n">
        <f aca="false">IF($Z336=9,$L336,0)</f>
        <v>0</v>
      </c>
      <c r="AJ336" s="1" t="n">
        <f aca="false">IF($Z336=10,$L336,0)</f>
        <v>0</v>
      </c>
      <c r="AK336" s="1" t="n">
        <f aca="false">IF($Z336=11,$L336,0)</f>
        <v>0</v>
      </c>
      <c r="AL336" s="1" t="n">
        <f aca="false">IF($Z336=12,$L336,0)</f>
        <v>0</v>
      </c>
      <c r="AO336" s="1" t="n">
        <f aca="false">IF(K336=Main!$I$9,Calendar!L336,0)</f>
        <v>0</v>
      </c>
      <c r="AP336" s="1" t="n">
        <f aca="false">IF(K336=Main!$I$10,Calendar!L336,0)</f>
        <v>0</v>
      </c>
      <c r="AQ336" s="1" t="n">
        <f aca="false">IF(K336=Main!$I$11,Calendar!L336,0)</f>
        <v>0</v>
      </c>
    </row>
    <row r="337" customFormat="false" ht="13" hidden="false" customHeight="false" outlineLevel="0" collapsed="false">
      <c r="B337" s="99"/>
      <c r="C337" s="100"/>
      <c r="D337" s="80" t="n">
        <f aca="false">DATE(YEAR(D335),MONTH(D335),DAY(D335)+1)</f>
        <v>38151</v>
      </c>
      <c r="E337" s="179"/>
      <c r="F337" s="180"/>
      <c r="G337" s="131"/>
      <c r="H337" s="131"/>
      <c r="I337" s="131"/>
      <c r="J337" s="130"/>
      <c r="K337" s="180"/>
      <c r="L337" s="131"/>
      <c r="M337" s="181"/>
      <c r="N337" s="134"/>
      <c r="O337" s="134" t="str">
        <f aca="false">IF(L337=0,"",M337/L337)</f>
        <v/>
      </c>
      <c r="P337" s="182" t="str">
        <f aca="false">IF(L337=0,"",((L337/M337)/24))</f>
        <v/>
      </c>
      <c r="Q337" s="183" t="n">
        <f aca="false">Q336+L337</f>
        <v>0</v>
      </c>
      <c r="R337" s="184" t="n">
        <f aca="false">R336+M337</f>
        <v>0</v>
      </c>
      <c r="S337" s="185" t="n">
        <f aca="false">S336+L337</f>
        <v>17.24</v>
      </c>
      <c r="T337" s="139" t="n">
        <f aca="false">T336+M337</f>
        <v>0.0650208333333333</v>
      </c>
      <c r="U337" s="114"/>
      <c r="V337" s="115"/>
      <c r="Z337" s="117" t="n">
        <f aca="false">MONTH(D337)</f>
        <v>6</v>
      </c>
      <c r="AA337" s="1" t="n">
        <f aca="false">IF($Z337=1,$L337,0)</f>
        <v>0</v>
      </c>
      <c r="AB337" s="1" t="n">
        <f aca="false">IF($Z337=2,$L337,0)</f>
        <v>0</v>
      </c>
      <c r="AC337" s="1" t="n">
        <f aca="false">IF($Z337=3,$L337,0)</f>
        <v>0</v>
      </c>
      <c r="AD337" s="1" t="n">
        <f aca="false">IF($Z337=4,$L337,0)</f>
        <v>0</v>
      </c>
      <c r="AE337" s="1" t="n">
        <f aca="false">IF($Z337=5,$L337,0)</f>
        <v>0</v>
      </c>
      <c r="AF337" s="1" t="n">
        <f aca="false">IF($Z337=6,$L337,0)</f>
        <v>0</v>
      </c>
      <c r="AG337" s="1" t="n">
        <f aca="false">IF($Z337=7,$L337,0)</f>
        <v>0</v>
      </c>
      <c r="AH337" s="1" t="n">
        <f aca="false">IF($Z337=8,$L337,0)</f>
        <v>0</v>
      </c>
      <c r="AI337" s="1" t="n">
        <f aca="false">IF($Z337=9,$L337,0)</f>
        <v>0</v>
      </c>
      <c r="AJ337" s="1" t="n">
        <f aca="false">IF($Z337=10,$L337,0)</f>
        <v>0</v>
      </c>
      <c r="AK337" s="1" t="n">
        <f aca="false">IF($Z337=11,$L337,0)</f>
        <v>0</v>
      </c>
      <c r="AL337" s="1" t="n">
        <f aca="false">IF($Z337=12,$L337,0)</f>
        <v>0</v>
      </c>
      <c r="AO337" s="1" t="n">
        <f aca="false">IF(K337=Main!$I$9,Calendar!L337,0)</f>
        <v>0</v>
      </c>
      <c r="AP337" s="1" t="n">
        <f aca="false">IF(K337=Main!$I$10,Calendar!L337,0)</f>
        <v>0</v>
      </c>
      <c r="AQ337" s="1" t="n">
        <f aca="false">IF(K337=Main!$I$11,Calendar!L337,0)</f>
        <v>0</v>
      </c>
    </row>
    <row r="338" customFormat="false" ht="13" hidden="false" customHeight="false" outlineLevel="0" collapsed="false">
      <c r="B338" s="99"/>
      <c r="C338" s="100"/>
      <c r="D338" s="80"/>
      <c r="E338" s="186"/>
      <c r="F338" s="173"/>
      <c r="G338" s="120"/>
      <c r="H338" s="120"/>
      <c r="I338" s="120"/>
      <c r="J338" s="119"/>
      <c r="K338" s="173"/>
      <c r="L338" s="120"/>
      <c r="M338" s="174"/>
      <c r="N338" s="123"/>
      <c r="O338" s="123" t="str">
        <f aca="false">IF(L338=0,"",M338/L338)</f>
        <v/>
      </c>
      <c r="P338" s="175" t="str">
        <f aca="false">IF(L338=0,"",((L338/M338)/24))</f>
        <v/>
      </c>
      <c r="Q338" s="176" t="n">
        <f aca="false">Q337+L338</f>
        <v>0</v>
      </c>
      <c r="R338" s="177" t="n">
        <f aca="false">R337+M338</f>
        <v>0</v>
      </c>
      <c r="S338" s="178" t="n">
        <f aca="false">S337+L338</f>
        <v>17.24</v>
      </c>
      <c r="T338" s="128" t="n">
        <f aca="false">T337+M338</f>
        <v>0.0650208333333333</v>
      </c>
      <c r="U338" s="114"/>
      <c r="V338" s="115"/>
      <c r="Z338" s="117" t="n">
        <f aca="false">Z337</f>
        <v>6</v>
      </c>
      <c r="AA338" s="1" t="n">
        <f aca="false">IF($Z338=1,$L338,0)</f>
        <v>0</v>
      </c>
      <c r="AB338" s="1" t="n">
        <f aca="false">IF($Z338=2,$L338,0)</f>
        <v>0</v>
      </c>
      <c r="AC338" s="1" t="n">
        <f aca="false">IF($Z338=3,$L338,0)</f>
        <v>0</v>
      </c>
      <c r="AD338" s="1" t="n">
        <f aca="false">IF($Z338=4,$L338,0)</f>
        <v>0</v>
      </c>
      <c r="AE338" s="1" t="n">
        <f aca="false">IF($Z338=5,$L338,0)</f>
        <v>0</v>
      </c>
      <c r="AF338" s="1" t="n">
        <f aca="false">IF($Z338=6,$L338,0)</f>
        <v>0</v>
      </c>
      <c r="AG338" s="1" t="n">
        <f aca="false">IF($Z338=7,$L338,0)</f>
        <v>0</v>
      </c>
      <c r="AH338" s="1" t="n">
        <f aca="false">IF($Z338=8,$L338,0)</f>
        <v>0</v>
      </c>
      <c r="AI338" s="1" t="n">
        <f aca="false">IF($Z338=9,$L338,0)</f>
        <v>0</v>
      </c>
      <c r="AJ338" s="1" t="n">
        <f aca="false">IF($Z338=10,$L338,0)</f>
        <v>0</v>
      </c>
      <c r="AK338" s="1" t="n">
        <f aca="false">IF($Z338=11,$L338,0)</f>
        <v>0</v>
      </c>
      <c r="AL338" s="1" t="n">
        <f aca="false">IF($Z338=12,$L338,0)</f>
        <v>0</v>
      </c>
      <c r="AO338" s="1" t="n">
        <f aca="false">IF(K338=Main!$I$9,Calendar!L338,0)</f>
        <v>0</v>
      </c>
      <c r="AP338" s="1" t="n">
        <f aca="false">IF(K338=Main!$I$10,Calendar!L338,0)</f>
        <v>0</v>
      </c>
      <c r="AQ338" s="1" t="n">
        <f aca="false">IF(K338=Main!$I$11,Calendar!L338,0)</f>
        <v>0</v>
      </c>
    </row>
    <row r="339" customFormat="false" ht="13" hidden="false" customHeight="false" outlineLevel="0" collapsed="false">
      <c r="B339" s="99"/>
      <c r="C339" s="100"/>
      <c r="D339" s="187" t="n">
        <f aca="false">DATE(YEAR(D337),MONTH(D337),DAY(D337)+1)</f>
        <v>38152</v>
      </c>
      <c r="E339" s="179"/>
      <c r="F339" s="180"/>
      <c r="G339" s="131"/>
      <c r="H339" s="131"/>
      <c r="I339" s="131"/>
      <c r="J339" s="130"/>
      <c r="K339" s="180"/>
      <c r="L339" s="131"/>
      <c r="M339" s="181"/>
      <c r="N339" s="134"/>
      <c r="O339" s="134" t="str">
        <f aca="false">IF(L339=0,"",M339/L339)</f>
        <v/>
      </c>
      <c r="P339" s="182" t="str">
        <f aca="false">IF(L339=0,"",((L339/M339)/24))</f>
        <v/>
      </c>
      <c r="Q339" s="183" t="n">
        <f aca="false">Q338+L339</f>
        <v>0</v>
      </c>
      <c r="R339" s="184" t="n">
        <f aca="false">R338+M339</f>
        <v>0</v>
      </c>
      <c r="S339" s="185" t="n">
        <f aca="false">S338+L339</f>
        <v>17.24</v>
      </c>
      <c r="T339" s="139" t="n">
        <f aca="false">T338+M339</f>
        <v>0.0650208333333333</v>
      </c>
      <c r="U339" s="114"/>
      <c r="V339" s="115"/>
      <c r="Z339" s="117" t="n">
        <f aca="false">MONTH(D339)</f>
        <v>6</v>
      </c>
      <c r="AA339" s="1" t="n">
        <f aca="false">IF($Z339=1,$L339,0)</f>
        <v>0</v>
      </c>
      <c r="AB339" s="1" t="n">
        <f aca="false">IF($Z339=2,$L339,0)</f>
        <v>0</v>
      </c>
      <c r="AC339" s="1" t="n">
        <f aca="false">IF($Z339=3,$L339,0)</f>
        <v>0</v>
      </c>
      <c r="AD339" s="1" t="n">
        <f aca="false">IF($Z339=4,$L339,0)</f>
        <v>0</v>
      </c>
      <c r="AE339" s="1" t="n">
        <f aca="false">IF($Z339=5,$L339,0)</f>
        <v>0</v>
      </c>
      <c r="AF339" s="1" t="n">
        <f aca="false">IF($Z339=6,$L339,0)</f>
        <v>0</v>
      </c>
      <c r="AG339" s="1" t="n">
        <f aca="false">IF($Z339=7,$L339,0)</f>
        <v>0</v>
      </c>
      <c r="AH339" s="1" t="n">
        <f aca="false">IF($Z339=8,$L339,0)</f>
        <v>0</v>
      </c>
      <c r="AI339" s="1" t="n">
        <f aca="false">IF($Z339=9,$L339,0)</f>
        <v>0</v>
      </c>
      <c r="AJ339" s="1" t="n">
        <f aca="false">IF($Z339=10,$L339,0)</f>
        <v>0</v>
      </c>
      <c r="AK339" s="1" t="n">
        <f aca="false">IF($Z339=11,$L339,0)</f>
        <v>0</v>
      </c>
      <c r="AL339" s="1" t="n">
        <f aca="false">IF($Z339=12,$L339,0)</f>
        <v>0</v>
      </c>
      <c r="AO339" s="1" t="n">
        <f aca="false">IF(K339=Main!$I$9,Calendar!L339,0)</f>
        <v>0</v>
      </c>
      <c r="AP339" s="1" t="n">
        <f aca="false">IF(K339=Main!$I$10,Calendar!L339,0)</f>
        <v>0</v>
      </c>
      <c r="AQ339" s="1" t="n">
        <f aca="false">IF(K339=Main!$I$11,Calendar!L339,0)</f>
        <v>0</v>
      </c>
    </row>
    <row r="340" customFormat="false" ht="14" hidden="false" customHeight="false" outlineLevel="0" collapsed="false">
      <c r="B340" s="99"/>
      <c r="C340" s="100"/>
      <c r="D340" s="187"/>
      <c r="E340" s="188"/>
      <c r="F340" s="189"/>
      <c r="G340" s="155"/>
      <c r="H340" s="155"/>
      <c r="I340" s="155"/>
      <c r="J340" s="154"/>
      <c r="K340" s="189"/>
      <c r="L340" s="155"/>
      <c r="M340" s="190"/>
      <c r="N340" s="158"/>
      <c r="O340" s="158" t="str">
        <f aca="false">IF(L340=0,"",M340/L340)</f>
        <v/>
      </c>
      <c r="P340" s="191" t="str">
        <f aca="false">IF(L340=0,"",((L340/M340)/24))</f>
        <v/>
      </c>
      <c r="Q340" s="192" t="n">
        <f aca="false">Q339+L340</f>
        <v>0</v>
      </c>
      <c r="R340" s="193" t="n">
        <f aca="false">R339+M340</f>
        <v>0</v>
      </c>
      <c r="S340" s="194" t="n">
        <f aca="false">S339+L340</f>
        <v>17.24</v>
      </c>
      <c r="T340" s="163" t="n">
        <f aca="false">T339+M340</f>
        <v>0.0650208333333333</v>
      </c>
      <c r="U340" s="114"/>
      <c r="V340" s="115"/>
      <c r="Z340" s="117" t="n">
        <f aca="false">Z339</f>
        <v>6</v>
      </c>
      <c r="AA340" s="1" t="n">
        <f aca="false">IF($Z340=1,$L340,0)</f>
        <v>0</v>
      </c>
      <c r="AB340" s="1" t="n">
        <f aca="false">IF($Z340=2,$L340,0)</f>
        <v>0</v>
      </c>
      <c r="AC340" s="1" t="n">
        <f aca="false">IF($Z340=3,$L340,0)</f>
        <v>0</v>
      </c>
      <c r="AD340" s="1" t="n">
        <f aca="false">IF($Z340=4,$L340,0)</f>
        <v>0</v>
      </c>
      <c r="AE340" s="1" t="n">
        <f aca="false">IF($Z340=5,$L340,0)</f>
        <v>0</v>
      </c>
      <c r="AF340" s="1" t="n">
        <f aca="false">IF($Z340=6,$L340,0)</f>
        <v>0</v>
      </c>
      <c r="AG340" s="1" t="n">
        <f aca="false">IF($Z340=7,$L340,0)</f>
        <v>0</v>
      </c>
      <c r="AH340" s="1" t="n">
        <f aca="false">IF($Z340=8,$L340,0)</f>
        <v>0</v>
      </c>
      <c r="AI340" s="1" t="n">
        <f aca="false">IF($Z340=9,$L340,0)</f>
        <v>0</v>
      </c>
      <c r="AJ340" s="1" t="n">
        <f aca="false">IF($Z340=10,$L340,0)</f>
        <v>0</v>
      </c>
      <c r="AK340" s="1" t="n">
        <f aca="false">IF($Z340=11,$L340,0)</f>
        <v>0</v>
      </c>
      <c r="AL340" s="1" t="n">
        <f aca="false">IF($Z340=12,$L340,0)</f>
        <v>0</v>
      </c>
      <c r="AO340" s="1" t="n">
        <f aca="false">IF(K340=Main!$I$9,Calendar!L340,0)</f>
        <v>0</v>
      </c>
      <c r="AP340" s="1" t="n">
        <f aca="false">IF(K340=Main!$I$10,Calendar!L340,0)</f>
        <v>0</v>
      </c>
      <c r="AQ340" s="1" t="n">
        <f aca="false">IF(K340=Main!$I$11,Calendar!L340,0)</f>
        <v>0</v>
      </c>
    </row>
    <row r="341" customFormat="false" ht="13" hidden="false" customHeight="true" outlineLevel="0" collapsed="false">
      <c r="B341" s="99" t="n">
        <f aca="false">D343</f>
        <v>38154</v>
      </c>
      <c r="C341" s="100" t="n">
        <f aca="false">C327+1</f>
        <v>25</v>
      </c>
      <c r="D341" s="164" t="n">
        <f aca="false">DATE(YEAR(D339),MONTH(D339),DAY(D339)+1)</f>
        <v>38153</v>
      </c>
      <c r="E341" s="165"/>
      <c r="F341" s="166"/>
      <c r="G341" s="104"/>
      <c r="H341" s="104"/>
      <c r="I341" s="104"/>
      <c r="J341" s="103"/>
      <c r="K341" s="166"/>
      <c r="L341" s="104"/>
      <c r="M341" s="167"/>
      <c r="N341" s="108"/>
      <c r="O341" s="108" t="str">
        <f aca="false">IF(L341=0,"",M341/L341)</f>
        <v/>
      </c>
      <c r="P341" s="168" t="str">
        <f aca="false">IF(L341=0,"",((L341/M341)/24))</f>
        <v/>
      </c>
      <c r="Q341" s="169" t="n">
        <f aca="false">L341</f>
        <v>0</v>
      </c>
      <c r="R341" s="170" t="n">
        <f aca="false">M341</f>
        <v>0</v>
      </c>
      <c r="S341" s="171" t="n">
        <f aca="false">S340+L341</f>
        <v>17.24</v>
      </c>
      <c r="T341" s="113" t="n">
        <f aca="false">T340+M341</f>
        <v>0.0650208333333333</v>
      </c>
      <c r="U341" s="114" t="n">
        <f aca="false">Q354</f>
        <v>0</v>
      </c>
      <c r="V341" s="115" t="n">
        <f aca="false">R354</f>
        <v>0</v>
      </c>
      <c r="Z341" s="117" t="n">
        <f aca="false">MONTH(D341)</f>
        <v>6</v>
      </c>
      <c r="AA341" s="1" t="n">
        <f aca="false">IF($Z341=1,$L341,0)</f>
        <v>0</v>
      </c>
      <c r="AB341" s="1" t="n">
        <f aca="false">IF($Z341=2,$L341,0)</f>
        <v>0</v>
      </c>
      <c r="AC341" s="1" t="n">
        <f aca="false">IF($Z341=3,$L341,0)</f>
        <v>0</v>
      </c>
      <c r="AD341" s="1" t="n">
        <f aca="false">IF($Z341=4,$L341,0)</f>
        <v>0</v>
      </c>
      <c r="AE341" s="1" t="n">
        <f aca="false">IF($Z341=5,$L341,0)</f>
        <v>0</v>
      </c>
      <c r="AF341" s="1" t="n">
        <f aca="false">IF($Z341=6,$L341,0)</f>
        <v>0</v>
      </c>
      <c r="AG341" s="1" t="n">
        <f aca="false">IF($Z341=7,$L341,0)</f>
        <v>0</v>
      </c>
      <c r="AH341" s="1" t="n">
        <f aca="false">IF($Z341=8,$L341,0)</f>
        <v>0</v>
      </c>
      <c r="AI341" s="1" t="n">
        <f aca="false">IF($Z341=9,$L341,0)</f>
        <v>0</v>
      </c>
      <c r="AJ341" s="1" t="n">
        <f aca="false">IF($Z341=10,$L341,0)</f>
        <v>0</v>
      </c>
      <c r="AK341" s="1" t="n">
        <f aca="false">IF($Z341=11,$L341,0)</f>
        <v>0</v>
      </c>
      <c r="AL341" s="1" t="n">
        <f aca="false">IF($Z341=12,$L341,0)</f>
        <v>0</v>
      </c>
      <c r="AO341" s="1" t="n">
        <f aca="false">IF(K341=Main!$I$9,Calendar!L341,0)</f>
        <v>0</v>
      </c>
      <c r="AP341" s="1" t="n">
        <f aca="false">IF(K341=Main!$I$10,Calendar!L341,0)</f>
        <v>0</v>
      </c>
      <c r="AQ341" s="1" t="n">
        <f aca="false">IF(K341=Main!$I$11,Calendar!L341,0)</f>
        <v>0</v>
      </c>
    </row>
    <row r="342" customFormat="false" ht="13" hidden="false" customHeight="false" outlineLevel="0" collapsed="false">
      <c r="B342" s="99"/>
      <c r="C342" s="100"/>
      <c r="D342" s="164"/>
      <c r="E342" s="172"/>
      <c r="F342" s="173"/>
      <c r="G342" s="120"/>
      <c r="H342" s="120"/>
      <c r="I342" s="120"/>
      <c r="J342" s="119"/>
      <c r="K342" s="173"/>
      <c r="L342" s="120"/>
      <c r="M342" s="174"/>
      <c r="N342" s="123"/>
      <c r="O342" s="123" t="str">
        <f aca="false">IF(L342=0,"",M342/L342)</f>
        <v/>
      </c>
      <c r="P342" s="175" t="str">
        <f aca="false">IF(L342=0,"",((L342/M342)/24))</f>
        <v/>
      </c>
      <c r="Q342" s="176" t="n">
        <f aca="false">Q341+L342</f>
        <v>0</v>
      </c>
      <c r="R342" s="177" t="n">
        <f aca="false">R341+M342</f>
        <v>0</v>
      </c>
      <c r="S342" s="178" t="n">
        <f aca="false">S341+L342</f>
        <v>17.24</v>
      </c>
      <c r="T342" s="128" t="n">
        <f aca="false">T341+M342</f>
        <v>0.0650208333333333</v>
      </c>
      <c r="U342" s="114"/>
      <c r="V342" s="115"/>
      <c r="Z342" s="117" t="n">
        <f aca="false">Z341</f>
        <v>6</v>
      </c>
      <c r="AA342" s="1" t="n">
        <f aca="false">IF($Z342=1,$L342,0)</f>
        <v>0</v>
      </c>
      <c r="AB342" s="1" t="n">
        <f aca="false">IF($Z342=2,$L342,0)</f>
        <v>0</v>
      </c>
      <c r="AC342" s="1" t="n">
        <f aca="false">IF($Z342=3,$L342,0)</f>
        <v>0</v>
      </c>
      <c r="AD342" s="1" t="n">
        <f aca="false">IF($Z342=4,$L342,0)</f>
        <v>0</v>
      </c>
      <c r="AE342" s="1" t="n">
        <f aca="false">IF($Z342=5,$L342,0)</f>
        <v>0</v>
      </c>
      <c r="AF342" s="1" t="n">
        <f aca="false">IF($Z342=6,$L342,0)</f>
        <v>0</v>
      </c>
      <c r="AG342" s="1" t="n">
        <f aca="false">IF($Z342=7,$L342,0)</f>
        <v>0</v>
      </c>
      <c r="AH342" s="1" t="n">
        <f aca="false">IF($Z342=8,$L342,0)</f>
        <v>0</v>
      </c>
      <c r="AI342" s="1" t="n">
        <f aca="false">IF($Z342=9,$L342,0)</f>
        <v>0</v>
      </c>
      <c r="AJ342" s="1" t="n">
        <f aca="false">IF($Z342=10,$L342,0)</f>
        <v>0</v>
      </c>
      <c r="AK342" s="1" t="n">
        <f aca="false">IF($Z342=11,$L342,0)</f>
        <v>0</v>
      </c>
      <c r="AL342" s="1" t="n">
        <f aca="false">IF($Z342=12,$L342,0)</f>
        <v>0</v>
      </c>
      <c r="AO342" s="1" t="n">
        <f aca="false">IF(K342=Main!$I$9,Calendar!L342,0)</f>
        <v>0</v>
      </c>
      <c r="AP342" s="1" t="n">
        <f aca="false">IF(K342=Main!$I$10,Calendar!L342,0)</f>
        <v>0</v>
      </c>
      <c r="AQ342" s="1" t="n">
        <f aca="false">IF(K342=Main!$I$11,Calendar!L342,0)</f>
        <v>0</v>
      </c>
    </row>
    <row r="343" customFormat="false" ht="13" hidden="false" customHeight="false" outlineLevel="0" collapsed="false">
      <c r="B343" s="99"/>
      <c r="C343" s="100"/>
      <c r="D343" s="80" t="n">
        <f aca="false">DATE(YEAR(D341),MONTH(D341),DAY(D341)+1)</f>
        <v>38154</v>
      </c>
      <c r="E343" s="179"/>
      <c r="F343" s="180"/>
      <c r="G343" s="131"/>
      <c r="H343" s="131"/>
      <c r="I343" s="131"/>
      <c r="J343" s="130"/>
      <c r="K343" s="180"/>
      <c r="L343" s="131"/>
      <c r="M343" s="181"/>
      <c r="N343" s="134"/>
      <c r="O343" s="134" t="str">
        <f aca="false">IF(L343=0,"",M343/L343)</f>
        <v/>
      </c>
      <c r="P343" s="182" t="str">
        <f aca="false">IF(L343=0,"",((L343/M343)/24))</f>
        <v/>
      </c>
      <c r="Q343" s="183" t="n">
        <f aca="false">Q342+L343</f>
        <v>0</v>
      </c>
      <c r="R343" s="184" t="n">
        <f aca="false">R342+M343</f>
        <v>0</v>
      </c>
      <c r="S343" s="185" t="n">
        <f aca="false">S342+L343</f>
        <v>17.24</v>
      </c>
      <c r="T343" s="139" t="n">
        <f aca="false">T342+M343</f>
        <v>0.0650208333333333</v>
      </c>
      <c r="U343" s="114"/>
      <c r="V343" s="115"/>
      <c r="Z343" s="117" t="n">
        <f aca="false">MONTH(D343)</f>
        <v>6</v>
      </c>
      <c r="AA343" s="1" t="n">
        <f aca="false">IF($Z343=1,$L343,0)</f>
        <v>0</v>
      </c>
      <c r="AB343" s="1" t="n">
        <f aca="false">IF($Z343=2,$L343,0)</f>
        <v>0</v>
      </c>
      <c r="AC343" s="1" t="n">
        <f aca="false">IF($Z343=3,$L343,0)</f>
        <v>0</v>
      </c>
      <c r="AD343" s="1" t="n">
        <f aca="false">IF($Z343=4,$L343,0)</f>
        <v>0</v>
      </c>
      <c r="AE343" s="1" t="n">
        <f aca="false">IF($Z343=5,$L343,0)</f>
        <v>0</v>
      </c>
      <c r="AF343" s="1" t="n">
        <f aca="false">IF($Z343=6,$L343,0)</f>
        <v>0</v>
      </c>
      <c r="AG343" s="1" t="n">
        <f aca="false">IF($Z343=7,$L343,0)</f>
        <v>0</v>
      </c>
      <c r="AH343" s="1" t="n">
        <f aca="false">IF($Z343=8,$L343,0)</f>
        <v>0</v>
      </c>
      <c r="AI343" s="1" t="n">
        <f aca="false">IF($Z343=9,$L343,0)</f>
        <v>0</v>
      </c>
      <c r="AJ343" s="1" t="n">
        <f aca="false">IF($Z343=10,$L343,0)</f>
        <v>0</v>
      </c>
      <c r="AK343" s="1" t="n">
        <f aca="false">IF($Z343=11,$L343,0)</f>
        <v>0</v>
      </c>
      <c r="AL343" s="1" t="n">
        <f aca="false">IF($Z343=12,$L343,0)</f>
        <v>0</v>
      </c>
      <c r="AO343" s="1" t="n">
        <f aca="false">IF(K343=Main!$I$9,Calendar!L343,0)</f>
        <v>0</v>
      </c>
      <c r="AP343" s="1" t="n">
        <f aca="false">IF(K343=Main!$I$10,Calendar!L343,0)</f>
        <v>0</v>
      </c>
      <c r="AQ343" s="1" t="n">
        <f aca="false">IF(K343=Main!$I$11,Calendar!L343,0)</f>
        <v>0</v>
      </c>
    </row>
    <row r="344" customFormat="false" ht="13" hidden="false" customHeight="false" outlineLevel="0" collapsed="false">
      <c r="B344" s="99"/>
      <c r="C344" s="100"/>
      <c r="D344" s="80"/>
      <c r="E344" s="186"/>
      <c r="F344" s="173"/>
      <c r="G344" s="120"/>
      <c r="H344" s="120"/>
      <c r="I344" s="120"/>
      <c r="J344" s="119"/>
      <c r="K344" s="173"/>
      <c r="L344" s="120"/>
      <c r="M344" s="174"/>
      <c r="N344" s="123"/>
      <c r="O344" s="123" t="str">
        <f aca="false">IF(L344=0,"",M344/L344)</f>
        <v/>
      </c>
      <c r="P344" s="175" t="str">
        <f aca="false">IF(L344=0,"",((L344/M344)/24))</f>
        <v/>
      </c>
      <c r="Q344" s="176" t="n">
        <f aca="false">Q343+L344</f>
        <v>0</v>
      </c>
      <c r="R344" s="177" t="n">
        <f aca="false">R343+M344</f>
        <v>0</v>
      </c>
      <c r="S344" s="178" t="n">
        <f aca="false">S343+L344</f>
        <v>17.24</v>
      </c>
      <c r="T344" s="128" t="n">
        <f aca="false">T343+M344</f>
        <v>0.0650208333333333</v>
      </c>
      <c r="U344" s="114"/>
      <c r="V344" s="115"/>
      <c r="Z344" s="117" t="n">
        <f aca="false">Z343</f>
        <v>6</v>
      </c>
      <c r="AA344" s="1" t="n">
        <f aca="false">IF($Z344=1,$L344,0)</f>
        <v>0</v>
      </c>
      <c r="AB344" s="1" t="n">
        <f aca="false">IF($Z344=2,$L344,0)</f>
        <v>0</v>
      </c>
      <c r="AC344" s="1" t="n">
        <f aca="false">IF($Z344=3,$L344,0)</f>
        <v>0</v>
      </c>
      <c r="AD344" s="1" t="n">
        <f aca="false">IF($Z344=4,$L344,0)</f>
        <v>0</v>
      </c>
      <c r="AE344" s="1" t="n">
        <f aca="false">IF($Z344=5,$L344,0)</f>
        <v>0</v>
      </c>
      <c r="AF344" s="1" t="n">
        <f aca="false">IF($Z344=6,$L344,0)</f>
        <v>0</v>
      </c>
      <c r="AG344" s="1" t="n">
        <f aca="false">IF($Z344=7,$L344,0)</f>
        <v>0</v>
      </c>
      <c r="AH344" s="1" t="n">
        <f aca="false">IF($Z344=8,$L344,0)</f>
        <v>0</v>
      </c>
      <c r="AI344" s="1" t="n">
        <f aca="false">IF($Z344=9,$L344,0)</f>
        <v>0</v>
      </c>
      <c r="AJ344" s="1" t="n">
        <f aca="false">IF($Z344=10,$L344,0)</f>
        <v>0</v>
      </c>
      <c r="AK344" s="1" t="n">
        <f aca="false">IF($Z344=11,$L344,0)</f>
        <v>0</v>
      </c>
      <c r="AL344" s="1" t="n">
        <f aca="false">IF($Z344=12,$L344,0)</f>
        <v>0</v>
      </c>
      <c r="AO344" s="1" t="n">
        <f aca="false">IF(K344=Main!$I$9,Calendar!L344,0)</f>
        <v>0</v>
      </c>
      <c r="AP344" s="1" t="n">
        <f aca="false">IF(K344=Main!$I$10,Calendar!L344,0)</f>
        <v>0</v>
      </c>
      <c r="AQ344" s="1" t="n">
        <f aca="false">IF(K344=Main!$I$11,Calendar!L344,0)</f>
        <v>0</v>
      </c>
    </row>
    <row r="345" customFormat="false" ht="13" hidden="false" customHeight="false" outlineLevel="0" collapsed="false">
      <c r="B345" s="99"/>
      <c r="C345" s="100"/>
      <c r="D345" s="80" t="n">
        <f aca="false">DATE(YEAR(D343),MONTH(D343),DAY(D343)+1)</f>
        <v>38155</v>
      </c>
      <c r="E345" s="179"/>
      <c r="F345" s="180"/>
      <c r="G345" s="131"/>
      <c r="H345" s="131"/>
      <c r="I345" s="131"/>
      <c r="J345" s="130"/>
      <c r="K345" s="180"/>
      <c r="L345" s="131"/>
      <c r="M345" s="181"/>
      <c r="N345" s="134"/>
      <c r="O345" s="134" t="str">
        <f aca="false">IF(L345=0,"",M345/L345)</f>
        <v/>
      </c>
      <c r="P345" s="182" t="str">
        <f aca="false">IF(L345=0,"",((L345/M345)/24))</f>
        <v/>
      </c>
      <c r="Q345" s="183" t="n">
        <f aca="false">Q344+L345</f>
        <v>0</v>
      </c>
      <c r="R345" s="184" t="n">
        <f aca="false">R344+M345</f>
        <v>0</v>
      </c>
      <c r="S345" s="185" t="n">
        <f aca="false">S344+L345</f>
        <v>17.24</v>
      </c>
      <c r="T345" s="139" t="n">
        <f aca="false">T344+M345</f>
        <v>0.0650208333333333</v>
      </c>
      <c r="U345" s="114"/>
      <c r="V345" s="115"/>
      <c r="Z345" s="117" t="n">
        <f aca="false">MONTH(D345)</f>
        <v>6</v>
      </c>
      <c r="AA345" s="1" t="n">
        <f aca="false">IF($Z345=1,$L345,0)</f>
        <v>0</v>
      </c>
      <c r="AB345" s="1" t="n">
        <f aca="false">IF($Z345=2,$L345,0)</f>
        <v>0</v>
      </c>
      <c r="AC345" s="1" t="n">
        <f aca="false">IF($Z345=3,$L345,0)</f>
        <v>0</v>
      </c>
      <c r="AD345" s="1" t="n">
        <f aca="false">IF($Z345=4,$L345,0)</f>
        <v>0</v>
      </c>
      <c r="AE345" s="1" t="n">
        <f aca="false">IF($Z345=5,$L345,0)</f>
        <v>0</v>
      </c>
      <c r="AF345" s="1" t="n">
        <f aca="false">IF($Z345=6,$L345,0)</f>
        <v>0</v>
      </c>
      <c r="AG345" s="1" t="n">
        <f aca="false">IF($Z345=7,$L345,0)</f>
        <v>0</v>
      </c>
      <c r="AH345" s="1" t="n">
        <f aca="false">IF($Z345=8,$L345,0)</f>
        <v>0</v>
      </c>
      <c r="AI345" s="1" t="n">
        <f aca="false">IF($Z345=9,$L345,0)</f>
        <v>0</v>
      </c>
      <c r="AJ345" s="1" t="n">
        <f aca="false">IF($Z345=10,$L345,0)</f>
        <v>0</v>
      </c>
      <c r="AK345" s="1" t="n">
        <f aca="false">IF($Z345=11,$L345,0)</f>
        <v>0</v>
      </c>
      <c r="AL345" s="1" t="n">
        <f aca="false">IF($Z345=12,$L345,0)</f>
        <v>0</v>
      </c>
      <c r="AO345" s="1" t="n">
        <f aca="false">IF(K345=Main!$I$9,Calendar!L345,0)</f>
        <v>0</v>
      </c>
      <c r="AP345" s="1" t="n">
        <f aca="false">IF(K345=Main!$I$10,Calendar!L345,0)</f>
        <v>0</v>
      </c>
      <c r="AQ345" s="1" t="n">
        <f aca="false">IF(K345=Main!$I$11,Calendar!L345,0)</f>
        <v>0</v>
      </c>
    </row>
    <row r="346" customFormat="false" ht="13" hidden="false" customHeight="false" outlineLevel="0" collapsed="false">
      <c r="B346" s="99"/>
      <c r="C346" s="100"/>
      <c r="D346" s="80"/>
      <c r="E346" s="186"/>
      <c r="F346" s="173"/>
      <c r="G346" s="120"/>
      <c r="H346" s="120"/>
      <c r="I346" s="120"/>
      <c r="J346" s="119"/>
      <c r="K346" s="173"/>
      <c r="L346" s="120"/>
      <c r="M346" s="174"/>
      <c r="N346" s="123"/>
      <c r="O346" s="123" t="str">
        <f aca="false">IF(L346=0,"",M346/L346)</f>
        <v/>
      </c>
      <c r="P346" s="175" t="str">
        <f aca="false">IF(L346=0,"",((L346/M346)/24))</f>
        <v/>
      </c>
      <c r="Q346" s="176" t="n">
        <f aca="false">Q345+L346</f>
        <v>0</v>
      </c>
      <c r="R346" s="177" t="n">
        <f aca="false">R345+M346</f>
        <v>0</v>
      </c>
      <c r="S346" s="178" t="n">
        <f aca="false">S345+L346</f>
        <v>17.24</v>
      </c>
      <c r="T346" s="128" t="n">
        <f aca="false">T345+M346</f>
        <v>0.0650208333333333</v>
      </c>
      <c r="U346" s="114"/>
      <c r="V346" s="115"/>
      <c r="Z346" s="117" t="n">
        <f aca="false">Z345</f>
        <v>6</v>
      </c>
      <c r="AA346" s="1" t="n">
        <f aca="false">IF($Z346=1,$L346,0)</f>
        <v>0</v>
      </c>
      <c r="AB346" s="1" t="n">
        <f aca="false">IF($Z346=2,$L346,0)</f>
        <v>0</v>
      </c>
      <c r="AC346" s="1" t="n">
        <f aca="false">IF($Z346=3,$L346,0)</f>
        <v>0</v>
      </c>
      <c r="AD346" s="1" t="n">
        <f aca="false">IF($Z346=4,$L346,0)</f>
        <v>0</v>
      </c>
      <c r="AE346" s="1" t="n">
        <f aca="false">IF($Z346=5,$L346,0)</f>
        <v>0</v>
      </c>
      <c r="AF346" s="1" t="n">
        <f aca="false">IF($Z346=6,$L346,0)</f>
        <v>0</v>
      </c>
      <c r="AG346" s="1" t="n">
        <f aca="false">IF($Z346=7,$L346,0)</f>
        <v>0</v>
      </c>
      <c r="AH346" s="1" t="n">
        <f aca="false">IF($Z346=8,$L346,0)</f>
        <v>0</v>
      </c>
      <c r="AI346" s="1" t="n">
        <f aca="false">IF($Z346=9,$L346,0)</f>
        <v>0</v>
      </c>
      <c r="AJ346" s="1" t="n">
        <f aca="false">IF($Z346=10,$L346,0)</f>
        <v>0</v>
      </c>
      <c r="AK346" s="1" t="n">
        <f aca="false">IF($Z346=11,$L346,0)</f>
        <v>0</v>
      </c>
      <c r="AL346" s="1" t="n">
        <f aca="false">IF($Z346=12,$L346,0)</f>
        <v>0</v>
      </c>
      <c r="AO346" s="1" t="n">
        <f aca="false">IF(K346=Main!$I$9,Calendar!L346,0)</f>
        <v>0</v>
      </c>
      <c r="AP346" s="1" t="n">
        <f aca="false">IF(K346=Main!$I$10,Calendar!L346,0)</f>
        <v>0</v>
      </c>
      <c r="AQ346" s="1" t="n">
        <f aca="false">IF(K346=Main!$I$11,Calendar!L346,0)</f>
        <v>0</v>
      </c>
    </row>
    <row r="347" customFormat="false" ht="13" hidden="false" customHeight="false" outlineLevel="0" collapsed="false">
      <c r="B347" s="99"/>
      <c r="C347" s="100"/>
      <c r="D347" s="80" t="n">
        <f aca="false">DATE(YEAR(D345),MONTH(D345),DAY(D345)+1)</f>
        <v>38156</v>
      </c>
      <c r="E347" s="179"/>
      <c r="F347" s="180"/>
      <c r="G347" s="131"/>
      <c r="H347" s="131"/>
      <c r="I347" s="131"/>
      <c r="J347" s="130"/>
      <c r="K347" s="180"/>
      <c r="L347" s="131"/>
      <c r="M347" s="181"/>
      <c r="N347" s="134"/>
      <c r="O347" s="134" t="str">
        <f aca="false">IF(L347=0,"",M347/L347)</f>
        <v/>
      </c>
      <c r="P347" s="182" t="str">
        <f aca="false">IF(L347=0,"",((L347/M347)/24))</f>
        <v/>
      </c>
      <c r="Q347" s="183" t="n">
        <f aca="false">Q346+L347</f>
        <v>0</v>
      </c>
      <c r="R347" s="184" t="n">
        <f aca="false">R346+M347</f>
        <v>0</v>
      </c>
      <c r="S347" s="185" t="n">
        <f aca="false">S346+L347</f>
        <v>17.24</v>
      </c>
      <c r="T347" s="139" t="n">
        <f aca="false">T346+M347</f>
        <v>0.0650208333333333</v>
      </c>
      <c r="U347" s="114"/>
      <c r="V347" s="115"/>
      <c r="Z347" s="117" t="n">
        <f aca="false">MONTH(D347)</f>
        <v>6</v>
      </c>
      <c r="AA347" s="1" t="n">
        <f aca="false">IF($Z347=1,$L347,0)</f>
        <v>0</v>
      </c>
      <c r="AB347" s="1" t="n">
        <f aca="false">IF($Z347=2,$L347,0)</f>
        <v>0</v>
      </c>
      <c r="AC347" s="1" t="n">
        <f aca="false">IF($Z347=3,$L347,0)</f>
        <v>0</v>
      </c>
      <c r="AD347" s="1" t="n">
        <f aca="false">IF($Z347=4,$L347,0)</f>
        <v>0</v>
      </c>
      <c r="AE347" s="1" t="n">
        <f aca="false">IF($Z347=5,$L347,0)</f>
        <v>0</v>
      </c>
      <c r="AF347" s="1" t="n">
        <f aca="false">IF($Z347=6,$L347,0)</f>
        <v>0</v>
      </c>
      <c r="AG347" s="1" t="n">
        <f aca="false">IF($Z347=7,$L347,0)</f>
        <v>0</v>
      </c>
      <c r="AH347" s="1" t="n">
        <f aca="false">IF($Z347=8,$L347,0)</f>
        <v>0</v>
      </c>
      <c r="AI347" s="1" t="n">
        <f aca="false">IF($Z347=9,$L347,0)</f>
        <v>0</v>
      </c>
      <c r="AJ347" s="1" t="n">
        <f aca="false">IF($Z347=10,$L347,0)</f>
        <v>0</v>
      </c>
      <c r="AK347" s="1" t="n">
        <f aca="false">IF($Z347=11,$L347,0)</f>
        <v>0</v>
      </c>
      <c r="AL347" s="1" t="n">
        <f aca="false">IF($Z347=12,$L347,0)</f>
        <v>0</v>
      </c>
      <c r="AO347" s="1" t="n">
        <f aca="false">IF(K347=Main!$I$9,Calendar!L347,0)</f>
        <v>0</v>
      </c>
      <c r="AP347" s="1" t="n">
        <f aca="false">IF(K347=Main!$I$10,Calendar!L347,0)</f>
        <v>0</v>
      </c>
      <c r="AQ347" s="1" t="n">
        <f aca="false">IF(K347=Main!$I$11,Calendar!L347,0)</f>
        <v>0</v>
      </c>
    </row>
    <row r="348" customFormat="false" ht="13" hidden="false" customHeight="false" outlineLevel="0" collapsed="false">
      <c r="B348" s="99"/>
      <c r="C348" s="100"/>
      <c r="D348" s="80"/>
      <c r="E348" s="186"/>
      <c r="F348" s="173"/>
      <c r="G348" s="120"/>
      <c r="H348" s="120"/>
      <c r="I348" s="120"/>
      <c r="J348" s="119"/>
      <c r="K348" s="173"/>
      <c r="L348" s="120"/>
      <c r="M348" s="174"/>
      <c r="N348" s="123"/>
      <c r="O348" s="123" t="str">
        <f aca="false">IF(L348=0,"",M348/L348)</f>
        <v/>
      </c>
      <c r="P348" s="175" t="str">
        <f aca="false">IF(L348=0,"",((L348/M348)/24))</f>
        <v/>
      </c>
      <c r="Q348" s="176" t="n">
        <f aca="false">Q347+L348</f>
        <v>0</v>
      </c>
      <c r="R348" s="177" t="n">
        <f aca="false">R347+M348</f>
        <v>0</v>
      </c>
      <c r="S348" s="178" t="n">
        <f aca="false">S347+L348</f>
        <v>17.24</v>
      </c>
      <c r="T348" s="128" t="n">
        <f aca="false">T347+M348</f>
        <v>0.0650208333333333</v>
      </c>
      <c r="U348" s="114"/>
      <c r="V348" s="115"/>
      <c r="Z348" s="117" t="n">
        <f aca="false">Z347</f>
        <v>6</v>
      </c>
      <c r="AA348" s="1" t="n">
        <f aca="false">IF($Z348=1,$L348,0)</f>
        <v>0</v>
      </c>
      <c r="AB348" s="1" t="n">
        <f aca="false">IF($Z348=2,$L348,0)</f>
        <v>0</v>
      </c>
      <c r="AC348" s="1" t="n">
        <f aca="false">IF($Z348=3,$L348,0)</f>
        <v>0</v>
      </c>
      <c r="AD348" s="1" t="n">
        <f aca="false">IF($Z348=4,$L348,0)</f>
        <v>0</v>
      </c>
      <c r="AE348" s="1" t="n">
        <f aca="false">IF($Z348=5,$L348,0)</f>
        <v>0</v>
      </c>
      <c r="AF348" s="1" t="n">
        <f aca="false">IF($Z348=6,$L348,0)</f>
        <v>0</v>
      </c>
      <c r="AG348" s="1" t="n">
        <f aca="false">IF($Z348=7,$L348,0)</f>
        <v>0</v>
      </c>
      <c r="AH348" s="1" t="n">
        <f aca="false">IF($Z348=8,$L348,0)</f>
        <v>0</v>
      </c>
      <c r="AI348" s="1" t="n">
        <f aca="false">IF($Z348=9,$L348,0)</f>
        <v>0</v>
      </c>
      <c r="AJ348" s="1" t="n">
        <f aca="false">IF($Z348=10,$L348,0)</f>
        <v>0</v>
      </c>
      <c r="AK348" s="1" t="n">
        <f aca="false">IF($Z348=11,$L348,0)</f>
        <v>0</v>
      </c>
      <c r="AL348" s="1" t="n">
        <f aca="false">IF($Z348=12,$L348,0)</f>
        <v>0</v>
      </c>
      <c r="AO348" s="1" t="n">
        <f aca="false">IF(K348=Main!$I$9,Calendar!L348,0)</f>
        <v>0</v>
      </c>
      <c r="AP348" s="1" t="n">
        <f aca="false">IF(K348=Main!$I$10,Calendar!L348,0)</f>
        <v>0</v>
      </c>
      <c r="AQ348" s="1" t="n">
        <f aca="false">IF(K348=Main!$I$11,Calendar!L348,0)</f>
        <v>0</v>
      </c>
    </row>
    <row r="349" customFormat="false" ht="13" hidden="false" customHeight="false" outlineLevel="0" collapsed="false">
      <c r="B349" s="99"/>
      <c r="C349" s="100"/>
      <c r="D349" s="80" t="n">
        <f aca="false">DATE(YEAR(D347),MONTH(D347),DAY(D347)+1)</f>
        <v>38157</v>
      </c>
      <c r="E349" s="179"/>
      <c r="F349" s="180"/>
      <c r="G349" s="131"/>
      <c r="H349" s="131"/>
      <c r="I349" s="131"/>
      <c r="J349" s="130"/>
      <c r="K349" s="180"/>
      <c r="L349" s="131"/>
      <c r="M349" s="181"/>
      <c r="N349" s="134"/>
      <c r="O349" s="134" t="str">
        <f aca="false">IF(L349=0,"",M349/L349)</f>
        <v/>
      </c>
      <c r="P349" s="182" t="str">
        <f aca="false">IF(L349=0,"",((L349/M349)/24))</f>
        <v/>
      </c>
      <c r="Q349" s="183" t="n">
        <f aca="false">Q348+L349</f>
        <v>0</v>
      </c>
      <c r="R349" s="184" t="n">
        <f aca="false">R348+M349</f>
        <v>0</v>
      </c>
      <c r="S349" s="185" t="n">
        <f aca="false">S348+L349</f>
        <v>17.24</v>
      </c>
      <c r="T349" s="139" t="n">
        <f aca="false">T348+M349</f>
        <v>0.0650208333333333</v>
      </c>
      <c r="U349" s="114"/>
      <c r="V349" s="115"/>
      <c r="Z349" s="117" t="n">
        <f aca="false">MONTH(D349)</f>
        <v>6</v>
      </c>
      <c r="AA349" s="1" t="n">
        <f aca="false">IF($Z349=1,$L349,0)</f>
        <v>0</v>
      </c>
      <c r="AB349" s="1" t="n">
        <f aca="false">IF($Z349=2,$L349,0)</f>
        <v>0</v>
      </c>
      <c r="AC349" s="1" t="n">
        <f aca="false">IF($Z349=3,$L349,0)</f>
        <v>0</v>
      </c>
      <c r="AD349" s="1" t="n">
        <f aca="false">IF($Z349=4,$L349,0)</f>
        <v>0</v>
      </c>
      <c r="AE349" s="1" t="n">
        <f aca="false">IF($Z349=5,$L349,0)</f>
        <v>0</v>
      </c>
      <c r="AF349" s="1" t="n">
        <f aca="false">IF($Z349=6,$L349,0)</f>
        <v>0</v>
      </c>
      <c r="AG349" s="1" t="n">
        <f aca="false">IF($Z349=7,$L349,0)</f>
        <v>0</v>
      </c>
      <c r="AH349" s="1" t="n">
        <f aca="false">IF($Z349=8,$L349,0)</f>
        <v>0</v>
      </c>
      <c r="AI349" s="1" t="n">
        <f aca="false">IF($Z349=9,$L349,0)</f>
        <v>0</v>
      </c>
      <c r="AJ349" s="1" t="n">
        <f aca="false">IF($Z349=10,$L349,0)</f>
        <v>0</v>
      </c>
      <c r="AK349" s="1" t="n">
        <f aca="false">IF($Z349=11,$L349,0)</f>
        <v>0</v>
      </c>
      <c r="AL349" s="1" t="n">
        <f aca="false">IF($Z349=12,$L349,0)</f>
        <v>0</v>
      </c>
      <c r="AO349" s="1" t="n">
        <f aca="false">IF(K349=Main!$I$9,Calendar!L349,0)</f>
        <v>0</v>
      </c>
      <c r="AP349" s="1" t="n">
        <f aca="false">IF(K349=Main!$I$10,Calendar!L349,0)</f>
        <v>0</v>
      </c>
      <c r="AQ349" s="1" t="n">
        <f aca="false">IF(K349=Main!$I$11,Calendar!L349,0)</f>
        <v>0</v>
      </c>
    </row>
    <row r="350" customFormat="false" ht="13" hidden="false" customHeight="false" outlineLevel="0" collapsed="false">
      <c r="B350" s="99"/>
      <c r="C350" s="100"/>
      <c r="D350" s="80"/>
      <c r="E350" s="186"/>
      <c r="F350" s="173"/>
      <c r="G350" s="120"/>
      <c r="H350" s="120"/>
      <c r="I350" s="120"/>
      <c r="J350" s="119"/>
      <c r="K350" s="173"/>
      <c r="L350" s="120"/>
      <c r="M350" s="174"/>
      <c r="N350" s="123"/>
      <c r="O350" s="123" t="str">
        <f aca="false">IF(L350=0,"",M350/L350)</f>
        <v/>
      </c>
      <c r="P350" s="175" t="str">
        <f aca="false">IF(L350=0,"",((L350/M350)/24))</f>
        <v/>
      </c>
      <c r="Q350" s="176" t="n">
        <f aca="false">Q349+L350</f>
        <v>0</v>
      </c>
      <c r="R350" s="177" t="n">
        <f aca="false">R349+M350</f>
        <v>0</v>
      </c>
      <c r="S350" s="178" t="n">
        <f aca="false">S349+L350</f>
        <v>17.24</v>
      </c>
      <c r="T350" s="128" t="n">
        <f aca="false">T349+M350</f>
        <v>0.0650208333333333</v>
      </c>
      <c r="U350" s="114"/>
      <c r="V350" s="115"/>
      <c r="Z350" s="117" t="n">
        <f aca="false">Z349</f>
        <v>6</v>
      </c>
      <c r="AA350" s="1" t="n">
        <f aca="false">IF($Z350=1,$L350,0)</f>
        <v>0</v>
      </c>
      <c r="AB350" s="1" t="n">
        <f aca="false">IF($Z350=2,$L350,0)</f>
        <v>0</v>
      </c>
      <c r="AC350" s="1" t="n">
        <f aca="false">IF($Z350=3,$L350,0)</f>
        <v>0</v>
      </c>
      <c r="AD350" s="1" t="n">
        <f aca="false">IF($Z350=4,$L350,0)</f>
        <v>0</v>
      </c>
      <c r="AE350" s="1" t="n">
        <f aca="false">IF($Z350=5,$L350,0)</f>
        <v>0</v>
      </c>
      <c r="AF350" s="1" t="n">
        <f aca="false">IF($Z350=6,$L350,0)</f>
        <v>0</v>
      </c>
      <c r="AG350" s="1" t="n">
        <f aca="false">IF($Z350=7,$L350,0)</f>
        <v>0</v>
      </c>
      <c r="AH350" s="1" t="n">
        <f aca="false">IF($Z350=8,$L350,0)</f>
        <v>0</v>
      </c>
      <c r="AI350" s="1" t="n">
        <f aca="false">IF($Z350=9,$L350,0)</f>
        <v>0</v>
      </c>
      <c r="AJ350" s="1" t="n">
        <f aca="false">IF($Z350=10,$L350,0)</f>
        <v>0</v>
      </c>
      <c r="AK350" s="1" t="n">
        <f aca="false">IF($Z350=11,$L350,0)</f>
        <v>0</v>
      </c>
      <c r="AL350" s="1" t="n">
        <f aca="false">IF($Z350=12,$L350,0)</f>
        <v>0</v>
      </c>
      <c r="AO350" s="1" t="n">
        <f aca="false">IF(K350=Main!$I$9,Calendar!L350,0)</f>
        <v>0</v>
      </c>
      <c r="AP350" s="1" t="n">
        <f aca="false">IF(K350=Main!$I$10,Calendar!L350,0)</f>
        <v>0</v>
      </c>
      <c r="AQ350" s="1" t="n">
        <f aca="false">IF(K350=Main!$I$11,Calendar!L350,0)</f>
        <v>0</v>
      </c>
    </row>
    <row r="351" customFormat="false" ht="13" hidden="false" customHeight="false" outlineLevel="0" collapsed="false">
      <c r="B351" s="99"/>
      <c r="C351" s="100"/>
      <c r="D351" s="80" t="n">
        <f aca="false">DATE(YEAR(D349),MONTH(D349),DAY(D349)+1)</f>
        <v>38158</v>
      </c>
      <c r="E351" s="179"/>
      <c r="F351" s="180"/>
      <c r="G351" s="131"/>
      <c r="H351" s="131"/>
      <c r="I351" s="131"/>
      <c r="J351" s="130"/>
      <c r="K351" s="180"/>
      <c r="L351" s="131"/>
      <c r="M351" s="181"/>
      <c r="N351" s="134"/>
      <c r="O351" s="134" t="str">
        <f aca="false">IF(L351=0,"",M351/L351)</f>
        <v/>
      </c>
      <c r="P351" s="182" t="str">
        <f aca="false">IF(L351=0,"",((L351/M351)/24))</f>
        <v/>
      </c>
      <c r="Q351" s="183" t="n">
        <f aca="false">Q350+L351</f>
        <v>0</v>
      </c>
      <c r="R351" s="184" t="n">
        <f aca="false">R350+M351</f>
        <v>0</v>
      </c>
      <c r="S351" s="185" t="n">
        <f aca="false">S350+L351</f>
        <v>17.24</v>
      </c>
      <c r="T351" s="139" t="n">
        <f aca="false">T350+M351</f>
        <v>0.0650208333333333</v>
      </c>
      <c r="U351" s="114"/>
      <c r="V351" s="115"/>
      <c r="Z351" s="117" t="n">
        <f aca="false">MONTH(D351)</f>
        <v>6</v>
      </c>
      <c r="AA351" s="1" t="n">
        <f aca="false">IF($Z351=1,$L351,0)</f>
        <v>0</v>
      </c>
      <c r="AB351" s="1" t="n">
        <f aca="false">IF($Z351=2,$L351,0)</f>
        <v>0</v>
      </c>
      <c r="AC351" s="1" t="n">
        <f aca="false">IF($Z351=3,$L351,0)</f>
        <v>0</v>
      </c>
      <c r="AD351" s="1" t="n">
        <f aca="false">IF($Z351=4,$L351,0)</f>
        <v>0</v>
      </c>
      <c r="AE351" s="1" t="n">
        <f aca="false">IF($Z351=5,$L351,0)</f>
        <v>0</v>
      </c>
      <c r="AF351" s="1" t="n">
        <f aca="false">IF($Z351=6,$L351,0)</f>
        <v>0</v>
      </c>
      <c r="AG351" s="1" t="n">
        <f aca="false">IF($Z351=7,$L351,0)</f>
        <v>0</v>
      </c>
      <c r="AH351" s="1" t="n">
        <f aca="false">IF($Z351=8,$L351,0)</f>
        <v>0</v>
      </c>
      <c r="AI351" s="1" t="n">
        <f aca="false">IF($Z351=9,$L351,0)</f>
        <v>0</v>
      </c>
      <c r="AJ351" s="1" t="n">
        <f aca="false">IF($Z351=10,$L351,0)</f>
        <v>0</v>
      </c>
      <c r="AK351" s="1" t="n">
        <f aca="false">IF($Z351=11,$L351,0)</f>
        <v>0</v>
      </c>
      <c r="AL351" s="1" t="n">
        <f aca="false">IF($Z351=12,$L351,0)</f>
        <v>0</v>
      </c>
      <c r="AO351" s="1" t="n">
        <f aca="false">IF(K351=Main!$I$9,Calendar!L351,0)</f>
        <v>0</v>
      </c>
      <c r="AP351" s="1" t="n">
        <f aca="false">IF(K351=Main!$I$10,Calendar!L351,0)</f>
        <v>0</v>
      </c>
      <c r="AQ351" s="1" t="n">
        <f aca="false">IF(K351=Main!$I$11,Calendar!L351,0)</f>
        <v>0</v>
      </c>
    </row>
    <row r="352" customFormat="false" ht="13" hidden="false" customHeight="false" outlineLevel="0" collapsed="false">
      <c r="B352" s="99"/>
      <c r="C352" s="100"/>
      <c r="D352" s="80"/>
      <c r="E352" s="186"/>
      <c r="F352" s="173"/>
      <c r="G352" s="120"/>
      <c r="H352" s="120"/>
      <c r="I352" s="120"/>
      <c r="J352" s="119"/>
      <c r="K352" s="173"/>
      <c r="L352" s="120"/>
      <c r="M352" s="174"/>
      <c r="N352" s="123"/>
      <c r="O352" s="123" t="str">
        <f aca="false">IF(L352=0,"",M352/L352)</f>
        <v/>
      </c>
      <c r="P352" s="175" t="str">
        <f aca="false">IF(L352=0,"",((L352/M352)/24))</f>
        <v/>
      </c>
      <c r="Q352" s="176" t="n">
        <f aca="false">Q351+L352</f>
        <v>0</v>
      </c>
      <c r="R352" s="177" t="n">
        <f aca="false">R351+M352</f>
        <v>0</v>
      </c>
      <c r="S352" s="178" t="n">
        <f aca="false">S351+L352</f>
        <v>17.24</v>
      </c>
      <c r="T352" s="128" t="n">
        <f aca="false">T351+M352</f>
        <v>0.0650208333333333</v>
      </c>
      <c r="U352" s="114"/>
      <c r="V352" s="115"/>
      <c r="Z352" s="117" t="n">
        <f aca="false">Z351</f>
        <v>6</v>
      </c>
      <c r="AA352" s="1" t="n">
        <f aca="false">IF($Z352=1,$L352,0)</f>
        <v>0</v>
      </c>
      <c r="AB352" s="1" t="n">
        <f aca="false">IF($Z352=2,$L352,0)</f>
        <v>0</v>
      </c>
      <c r="AC352" s="1" t="n">
        <f aca="false">IF($Z352=3,$L352,0)</f>
        <v>0</v>
      </c>
      <c r="AD352" s="1" t="n">
        <f aca="false">IF($Z352=4,$L352,0)</f>
        <v>0</v>
      </c>
      <c r="AE352" s="1" t="n">
        <f aca="false">IF($Z352=5,$L352,0)</f>
        <v>0</v>
      </c>
      <c r="AF352" s="1" t="n">
        <f aca="false">IF($Z352=6,$L352,0)</f>
        <v>0</v>
      </c>
      <c r="AG352" s="1" t="n">
        <f aca="false">IF($Z352=7,$L352,0)</f>
        <v>0</v>
      </c>
      <c r="AH352" s="1" t="n">
        <f aca="false">IF($Z352=8,$L352,0)</f>
        <v>0</v>
      </c>
      <c r="AI352" s="1" t="n">
        <f aca="false">IF($Z352=9,$L352,0)</f>
        <v>0</v>
      </c>
      <c r="AJ352" s="1" t="n">
        <f aca="false">IF($Z352=10,$L352,0)</f>
        <v>0</v>
      </c>
      <c r="AK352" s="1" t="n">
        <f aca="false">IF($Z352=11,$L352,0)</f>
        <v>0</v>
      </c>
      <c r="AL352" s="1" t="n">
        <f aca="false">IF($Z352=12,$L352,0)</f>
        <v>0</v>
      </c>
      <c r="AO352" s="1" t="n">
        <f aca="false">IF(K352=Main!$I$9,Calendar!L352,0)</f>
        <v>0</v>
      </c>
      <c r="AP352" s="1" t="n">
        <f aca="false">IF(K352=Main!$I$10,Calendar!L352,0)</f>
        <v>0</v>
      </c>
      <c r="AQ352" s="1" t="n">
        <f aca="false">IF(K352=Main!$I$11,Calendar!L352,0)</f>
        <v>0</v>
      </c>
    </row>
    <row r="353" customFormat="false" ht="13" hidden="false" customHeight="false" outlineLevel="0" collapsed="false">
      <c r="B353" s="99"/>
      <c r="C353" s="100"/>
      <c r="D353" s="187" t="n">
        <f aca="false">DATE(YEAR(D351),MONTH(D351),DAY(D351)+1)</f>
        <v>38159</v>
      </c>
      <c r="E353" s="179"/>
      <c r="F353" s="180"/>
      <c r="G353" s="131"/>
      <c r="H353" s="131"/>
      <c r="I353" s="131"/>
      <c r="J353" s="130"/>
      <c r="K353" s="180"/>
      <c r="L353" s="131"/>
      <c r="M353" s="181"/>
      <c r="N353" s="134"/>
      <c r="O353" s="134" t="str">
        <f aca="false">IF(L353=0,"",M353/L353)</f>
        <v/>
      </c>
      <c r="P353" s="182" t="str">
        <f aca="false">IF(L353=0,"",((L353/M353)/24))</f>
        <v/>
      </c>
      <c r="Q353" s="183" t="n">
        <f aca="false">Q352+L353</f>
        <v>0</v>
      </c>
      <c r="R353" s="184" t="n">
        <f aca="false">R352+M353</f>
        <v>0</v>
      </c>
      <c r="S353" s="185" t="n">
        <f aca="false">S352+L353</f>
        <v>17.24</v>
      </c>
      <c r="T353" s="139" t="n">
        <f aca="false">T352+M353</f>
        <v>0.0650208333333333</v>
      </c>
      <c r="U353" s="114"/>
      <c r="V353" s="115"/>
      <c r="Z353" s="117" t="n">
        <f aca="false">MONTH(D353)</f>
        <v>6</v>
      </c>
      <c r="AA353" s="1" t="n">
        <f aca="false">IF($Z353=1,$L353,0)</f>
        <v>0</v>
      </c>
      <c r="AB353" s="1" t="n">
        <f aca="false">IF($Z353=2,$L353,0)</f>
        <v>0</v>
      </c>
      <c r="AC353" s="1" t="n">
        <f aca="false">IF($Z353=3,$L353,0)</f>
        <v>0</v>
      </c>
      <c r="AD353" s="1" t="n">
        <f aca="false">IF($Z353=4,$L353,0)</f>
        <v>0</v>
      </c>
      <c r="AE353" s="1" t="n">
        <f aca="false">IF($Z353=5,$L353,0)</f>
        <v>0</v>
      </c>
      <c r="AF353" s="1" t="n">
        <f aca="false">IF($Z353=6,$L353,0)</f>
        <v>0</v>
      </c>
      <c r="AG353" s="1" t="n">
        <f aca="false">IF($Z353=7,$L353,0)</f>
        <v>0</v>
      </c>
      <c r="AH353" s="1" t="n">
        <f aca="false">IF($Z353=8,$L353,0)</f>
        <v>0</v>
      </c>
      <c r="AI353" s="1" t="n">
        <f aca="false">IF($Z353=9,$L353,0)</f>
        <v>0</v>
      </c>
      <c r="AJ353" s="1" t="n">
        <f aca="false">IF($Z353=10,$L353,0)</f>
        <v>0</v>
      </c>
      <c r="AK353" s="1" t="n">
        <f aca="false">IF($Z353=11,$L353,0)</f>
        <v>0</v>
      </c>
      <c r="AL353" s="1" t="n">
        <f aca="false">IF($Z353=12,$L353,0)</f>
        <v>0</v>
      </c>
      <c r="AO353" s="1" t="n">
        <f aca="false">IF(K353=Main!$I$9,Calendar!L353,0)</f>
        <v>0</v>
      </c>
      <c r="AP353" s="1" t="n">
        <f aca="false">IF(K353=Main!$I$10,Calendar!L353,0)</f>
        <v>0</v>
      </c>
      <c r="AQ353" s="1" t="n">
        <f aca="false">IF(K353=Main!$I$11,Calendar!L353,0)</f>
        <v>0</v>
      </c>
    </row>
    <row r="354" customFormat="false" ht="14" hidden="false" customHeight="false" outlineLevel="0" collapsed="false">
      <c r="B354" s="99"/>
      <c r="C354" s="100"/>
      <c r="D354" s="187"/>
      <c r="E354" s="188"/>
      <c r="F354" s="189"/>
      <c r="G354" s="155"/>
      <c r="H354" s="155"/>
      <c r="I354" s="155"/>
      <c r="J354" s="154"/>
      <c r="K354" s="189"/>
      <c r="L354" s="155"/>
      <c r="M354" s="190"/>
      <c r="N354" s="158"/>
      <c r="O354" s="158" t="str">
        <f aca="false">IF(L354=0,"",M354/L354)</f>
        <v/>
      </c>
      <c r="P354" s="191" t="str">
        <f aca="false">IF(L354=0,"",((L354/M354)/24))</f>
        <v/>
      </c>
      <c r="Q354" s="192" t="n">
        <f aca="false">Q353+L354</f>
        <v>0</v>
      </c>
      <c r="R354" s="193" t="n">
        <f aca="false">R353+M354</f>
        <v>0</v>
      </c>
      <c r="S354" s="194" t="n">
        <f aca="false">S353+L354</f>
        <v>17.24</v>
      </c>
      <c r="T354" s="163" t="n">
        <f aca="false">T353+M354</f>
        <v>0.0650208333333333</v>
      </c>
      <c r="U354" s="114"/>
      <c r="V354" s="115"/>
      <c r="Z354" s="117" t="n">
        <f aca="false">Z353</f>
        <v>6</v>
      </c>
      <c r="AA354" s="1" t="n">
        <f aca="false">IF($Z354=1,$L354,0)</f>
        <v>0</v>
      </c>
      <c r="AB354" s="1" t="n">
        <f aca="false">IF($Z354=2,$L354,0)</f>
        <v>0</v>
      </c>
      <c r="AC354" s="1" t="n">
        <f aca="false">IF($Z354=3,$L354,0)</f>
        <v>0</v>
      </c>
      <c r="AD354" s="1" t="n">
        <f aca="false">IF($Z354=4,$L354,0)</f>
        <v>0</v>
      </c>
      <c r="AE354" s="1" t="n">
        <f aca="false">IF($Z354=5,$L354,0)</f>
        <v>0</v>
      </c>
      <c r="AF354" s="1" t="n">
        <f aca="false">IF($Z354=6,$L354,0)</f>
        <v>0</v>
      </c>
      <c r="AG354" s="1" t="n">
        <f aca="false">IF($Z354=7,$L354,0)</f>
        <v>0</v>
      </c>
      <c r="AH354" s="1" t="n">
        <f aca="false">IF($Z354=8,$L354,0)</f>
        <v>0</v>
      </c>
      <c r="AI354" s="1" t="n">
        <f aca="false">IF($Z354=9,$L354,0)</f>
        <v>0</v>
      </c>
      <c r="AJ354" s="1" t="n">
        <f aca="false">IF($Z354=10,$L354,0)</f>
        <v>0</v>
      </c>
      <c r="AK354" s="1" t="n">
        <f aca="false">IF($Z354=11,$L354,0)</f>
        <v>0</v>
      </c>
      <c r="AL354" s="1" t="n">
        <f aca="false">IF($Z354=12,$L354,0)</f>
        <v>0</v>
      </c>
      <c r="AO354" s="1" t="n">
        <f aca="false">IF(K354=Main!$I$9,Calendar!L354,0)</f>
        <v>0</v>
      </c>
      <c r="AP354" s="1" t="n">
        <f aca="false">IF(K354=Main!$I$10,Calendar!L354,0)</f>
        <v>0</v>
      </c>
      <c r="AQ354" s="1" t="n">
        <f aca="false">IF(K354=Main!$I$11,Calendar!L354,0)</f>
        <v>0</v>
      </c>
    </row>
    <row r="355" customFormat="false" ht="13" hidden="false" customHeight="true" outlineLevel="0" collapsed="false">
      <c r="B355" s="99" t="n">
        <f aca="false">D357</f>
        <v>38161</v>
      </c>
      <c r="C355" s="100" t="n">
        <f aca="false">C341+1</f>
        <v>26</v>
      </c>
      <c r="D355" s="164" t="n">
        <f aca="false">DATE(YEAR(D353),MONTH(D353),DAY(D353)+1)</f>
        <v>38160</v>
      </c>
      <c r="E355" s="165"/>
      <c r="F355" s="166"/>
      <c r="G355" s="104"/>
      <c r="H355" s="104"/>
      <c r="I355" s="104"/>
      <c r="J355" s="103"/>
      <c r="K355" s="166"/>
      <c r="L355" s="104"/>
      <c r="M355" s="167"/>
      <c r="N355" s="108"/>
      <c r="O355" s="108" t="str">
        <f aca="false">IF(L355=0,"",M355/L355)</f>
        <v/>
      </c>
      <c r="P355" s="168" t="str">
        <f aca="false">IF(L355=0,"",((L355/M355)/24))</f>
        <v/>
      </c>
      <c r="Q355" s="169" t="n">
        <f aca="false">L355</f>
        <v>0</v>
      </c>
      <c r="R355" s="170" t="n">
        <f aca="false">M355</f>
        <v>0</v>
      </c>
      <c r="S355" s="171" t="n">
        <f aca="false">S354+L355</f>
        <v>17.24</v>
      </c>
      <c r="T355" s="113" t="n">
        <f aca="false">T354+M355</f>
        <v>0.0650208333333333</v>
      </c>
      <c r="U355" s="114" t="n">
        <f aca="false">Q368</f>
        <v>0</v>
      </c>
      <c r="V355" s="115" t="n">
        <f aca="false">R368</f>
        <v>0</v>
      </c>
      <c r="Z355" s="117" t="n">
        <f aca="false">MONTH(D355)</f>
        <v>6</v>
      </c>
      <c r="AA355" s="1" t="n">
        <f aca="false">IF($Z355=1,$L355,0)</f>
        <v>0</v>
      </c>
      <c r="AB355" s="1" t="n">
        <f aca="false">IF($Z355=2,$L355,0)</f>
        <v>0</v>
      </c>
      <c r="AC355" s="1" t="n">
        <f aca="false">IF($Z355=3,$L355,0)</f>
        <v>0</v>
      </c>
      <c r="AD355" s="1" t="n">
        <f aca="false">IF($Z355=4,$L355,0)</f>
        <v>0</v>
      </c>
      <c r="AE355" s="1" t="n">
        <f aca="false">IF($Z355=5,$L355,0)</f>
        <v>0</v>
      </c>
      <c r="AF355" s="1" t="n">
        <f aca="false">IF($Z355=6,$L355,0)</f>
        <v>0</v>
      </c>
      <c r="AG355" s="1" t="n">
        <f aca="false">IF($Z355=7,$L355,0)</f>
        <v>0</v>
      </c>
      <c r="AH355" s="1" t="n">
        <f aca="false">IF($Z355=8,$L355,0)</f>
        <v>0</v>
      </c>
      <c r="AI355" s="1" t="n">
        <f aca="false">IF($Z355=9,$L355,0)</f>
        <v>0</v>
      </c>
      <c r="AJ355" s="1" t="n">
        <f aca="false">IF($Z355=10,$L355,0)</f>
        <v>0</v>
      </c>
      <c r="AK355" s="1" t="n">
        <f aca="false">IF($Z355=11,$L355,0)</f>
        <v>0</v>
      </c>
      <c r="AL355" s="1" t="n">
        <f aca="false">IF($Z355=12,$L355,0)</f>
        <v>0</v>
      </c>
      <c r="AO355" s="1" t="n">
        <f aca="false">IF(K355=Main!$I$9,Calendar!L355,0)</f>
        <v>0</v>
      </c>
      <c r="AP355" s="1" t="n">
        <f aca="false">IF(K355=Main!$I$10,Calendar!L355,0)</f>
        <v>0</v>
      </c>
      <c r="AQ355" s="1" t="n">
        <f aca="false">IF(K355=Main!$I$11,Calendar!L355,0)</f>
        <v>0</v>
      </c>
    </row>
    <row r="356" customFormat="false" ht="13" hidden="false" customHeight="false" outlineLevel="0" collapsed="false">
      <c r="B356" s="99"/>
      <c r="C356" s="100"/>
      <c r="D356" s="164"/>
      <c r="E356" s="172"/>
      <c r="F356" s="173"/>
      <c r="G356" s="120"/>
      <c r="H356" s="120"/>
      <c r="I356" s="120"/>
      <c r="J356" s="119"/>
      <c r="K356" s="173"/>
      <c r="L356" s="120"/>
      <c r="M356" s="174"/>
      <c r="N356" s="123"/>
      <c r="O356" s="123" t="str">
        <f aca="false">IF(L356=0,"",M356/L356)</f>
        <v/>
      </c>
      <c r="P356" s="175" t="str">
        <f aca="false">IF(L356=0,"",((L356/M356)/24))</f>
        <v/>
      </c>
      <c r="Q356" s="176" t="n">
        <f aca="false">Q355+L356</f>
        <v>0</v>
      </c>
      <c r="R356" s="177" t="n">
        <f aca="false">R355+M356</f>
        <v>0</v>
      </c>
      <c r="S356" s="178" t="n">
        <f aca="false">S355+L356</f>
        <v>17.24</v>
      </c>
      <c r="T356" s="128" t="n">
        <f aca="false">T355+M356</f>
        <v>0.0650208333333333</v>
      </c>
      <c r="U356" s="114"/>
      <c r="V356" s="115"/>
      <c r="Z356" s="117" t="n">
        <f aca="false">Z355</f>
        <v>6</v>
      </c>
      <c r="AA356" s="1" t="n">
        <f aca="false">IF($Z356=1,$L356,0)</f>
        <v>0</v>
      </c>
      <c r="AB356" s="1" t="n">
        <f aca="false">IF($Z356=2,$L356,0)</f>
        <v>0</v>
      </c>
      <c r="AC356" s="1" t="n">
        <f aca="false">IF($Z356=3,$L356,0)</f>
        <v>0</v>
      </c>
      <c r="AD356" s="1" t="n">
        <f aca="false">IF($Z356=4,$L356,0)</f>
        <v>0</v>
      </c>
      <c r="AE356" s="1" t="n">
        <f aca="false">IF($Z356=5,$L356,0)</f>
        <v>0</v>
      </c>
      <c r="AF356" s="1" t="n">
        <f aca="false">IF($Z356=6,$L356,0)</f>
        <v>0</v>
      </c>
      <c r="AG356" s="1" t="n">
        <f aca="false">IF($Z356=7,$L356,0)</f>
        <v>0</v>
      </c>
      <c r="AH356" s="1" t="n">
        <f aca="false">IF($Z356=8,$L356,0)</f>
        <v>0</v>
      </c>
      <c r="AI356" s="1" t="n">
        <f aca="false">IF($Z356=9,$L356,0)</f>
        <v>0</v>
      </c>
      <c r="AJ356" s="1" t="n">
        <f aca="false">IF($Z356=10,$L356,0)</f>
        <v>0</v>
      </c>
      <c r="AK356" s="1" t="n">
        <f aca="false">IF($Z356=11,$L356,0)</f>
        <v>0</v>
      </c>
      <c r="AL356" s="1" t="n">
        <f aca="false">IF($Z356=12,$L356,0)</f>
        <v>0</v>
      </c>
      <c r="AO356" s="1" t="n">
        <f aca="false">IF(K356=Main!$I$9,Calendar!L356,0)</f>
        <v>0</v>
      </c>
      <c r="AP356" s="1" t="n">
        <f aca="false">IF(K356=Main!$I$10,Calendar!L356,0)</f>
        <v>0</v>
      </c>
      <c r="AQ356" s="1" t="n">
        <f aca="false">IF(K356=Main!$I$11,Calendar!L356,0)</f>
        <v>0</v>
      </c>
    </row>
    <row r="357" customFormat="false" ht="13" hidden="false" customHeight="false" outlineLevel="0" collapsed="false">
      <c r="B357" s="99"/>
      <c r="C357" s="100"/>
      <c r="D357" s="80" t="n">
        <f aca="false">DATE(YEAR(D355),MONTH(D355),DAY(D355)+1)</f>
        <v>38161</v>
      </c>
      <c r="E357" s="179"/>
      <c r="F357" s="180"/>
      <c r="G357" s="131"/>
      <c r="H357" s="131"/>
      <c r="I357" s="131"/>
      <c r="J357" s="130"/>
      <c r="K357" s="180"/>
      <c r="L357" s="131"/>
      <c r="M357" s="181"/>
      <c r="N357" s="134"/>
      <c r="O357" s="134" t="str">
        <f aca="false">IF(L357=0,"",M357/L357)</f>
        <v/>
      </c>
      <c r="P357" s="182" t="str">
        <f aca="false">IF(L357=0,"",((L357/M357)/24))</f>
        <v/>
      </c>
      <c r="Q357" s="183" t="n">
        <f aca="false">Q356+L357</f>
        <v>0</v>
      </c>
      <c r="R357" s="184" t="n">
        <f aca="false">R356+M357</f>
        <v>0</v>
      </c>
      <c r="S357" s="185" t="n">
        <f aca="false">S356+L357</f>
        <v>17.24</v>
      </c>
      <c r="T357" s="139" t="n">
        <f aca="false">T356+M357</f>
        <v>0.0650208333333333</v>
      </c>
      <c r="U357" s="114"/>
      <c r="V357" s="115"/>
      <c r="Z357" s="117" t="n">
        <f aca="false">MONTH(D357)</f>
        <v>6</v>
      </c>
      <c r="AA357" s="1" t="n">
        <f aca="false">IF($Z357=1,$L357,0)</f>
        <v>0</v>
      </c>
      <c r="AB357" s="1" t="n">
        <f aca="false">IF($Z357=2,$L357,0)</f>
        <v>0</v>
      </c>
      <c r="AC357" s="1" t="n">
        <f aca="false">IF($Z357=3,$L357,0)</f>
        <v>0</v>
      </c>
      <c r="AD357" s="1" t="n">
        <f aca="false">IF($Z357=4,$L357,0)</f>
        <v>0</v>
      </c>
      <c r="AE357" s="1" t="n">
        <f aca="false">IF($Z357=5,$L357,0)</f>
        <v>0</v>
      </c>
      <c r="AF357" s="1" t="n">
        <f aca="false">IF($Z357=6,$L357,0)</f>
        <v>0</v>
      </c>
      <c r="AG357" s="1" t="n">
        <f aca="false">IF($Z357=7,$L357,0)</f>
        <v>0</v>
      </c>
      <c r="AH357" s="1" t="n">
        <f aca="false">IF($Z357=8,$L357,0)</f>
        <v>0</v>
      </c>
      <c r="AI357" s="1" t="n">
        <f aca="false">IF($Z357=9,$L357,0)</f>
        <v>0</v>
      </c>
      <c r="AJ357" s="1" t="n">
        <f aca="false">IF($Z357=10,$L357,0)</f>
        <v>0</v>
      </c>
      <c r="AK357" s="1" t="n">
        <f aca="false">IF($Z357=11,$L357,0)</f>
        <v>0</v>
      </c>
      <c r="AL357" s="1" t="n">
        <f aca="false">IF($Z357=12,$L357,0)</f>
        <v>0</v>
      </c>
      <c r="AO357" s="1" t="n">
        <f aca="false">IF(K357=Main!$I$9,Calendar!L357,0)</f>
        <v>0</v>
      </c>
      <c r="AP357" s="1" t="n">
        <f aca="false">IF(K357=Main!$I$10,Calendar!L357,0)</f>
        <v>0</v>
      </c>
      <c r="AQ357" s="1" t="n">
        <f aca="false">IF(K357=Main!$I$11,Calendar!L357,0)</f>
        <v>0</v>
      </c>
    </row>
    <row r="358" customFormat="false" ht="13" hidden="false" customHeight="false" outlineLevel="0" collapsed="false">
      <c r="B358" s="99"/>
      <c r="C358" s="100"/>
      <c r="D358" s="80"/>
      <c r="E358" s="186"/>
      <c r="F358" s="173"/>
      <c r="G358" s="120"/>
      <c r="H358" s="120"/>
      <c r="I358" s="120"/>
      <c r="J358" s="119"/>
      <c r="K358" s="173"/>
      <c r="L358" s="120"/>
      <c r="M358" s="174"/>
      <c r="N358" s="123"/>
      <c r="O358" s="123" t="str">
        <f aca="false">IF(L358=0,"",M358/L358)</f>
        <v/>
      </c>
      <c r="P358" s="175" t="str">
        <f aca="false">IF(L358=0,"",((L358/M358)/24))</f>
        <v/>
      </c>
      <c r="Q358" s="176" t="n">
        <f aca="false">Q357+L358</f>
        <v>0</v>
      </c>
      <c r="R358" s="177" t="n">
        <f aca="false">R357+M358</f>
        <v>0</v>
      </c>
      <c r="S358" s="178" t="n">
        <f aca="false">S357+L358</f>
        <v>17.24</v>
      </c>
      <c r="T358" s="128" t="n">
        <f aca="false">T357+M358</f>
        <v>0.0650208333333333</v>
      </c>
      <c r="U358" s="114"/>
      <c r="V358" s="115"/>
      <c r="Z358" s="117" t="n">
        <f aca="false">Z357</f>
        <v>6</v>
      </c>
      <c r="AA358" s="1" t="n">
        <f aca="false">IF($Z358=1,$L358,0)</f>
        <v>0</v>
      </c>
      <c r="AB358" s="1" t="n">
        <f aca="false">IF($Z358=2,$L358,0)</f>
        <v>0</v>
      </c>
      <c r="AC358" s="1" t="n">
        <f aca="false">IF($Z358=3,$L358,0)</f>
        <v>0</v>
      </c>
      <c r="AD358" s="1" t="n">
        <f aca="false">IF($Z358=4,$L358,0)</f>
        <v>0</v>
      </c>
      <c r="AE358" s="1" t="n">
        <f aca="false">IF($Z358=5,$L358,0)</f>
        <v>0</v>
      </c>
      <c r="AF358" s="1" t="n">
        <f aca="false">IF($Z358=6,$L358,0)</f>
        <v>0</v>
      </c>
      <c r="AG358" s="1" t="n">
        <f aca="false">IF($Z358=7,$L358,0)</f>
        <v>0</v>
      </c>
      <c r="AH358" s="1" t="n">
        <f aca="false">IF($Z358=8,$L358,0)</f>
        <v>0</v>
      </c>
      <c r="AI358" s="1" t="n">
        <f aca="false">IF($Z358=9,$L358,0)</f>
        <v>0</v>
      </c>
      <c r="AJ358" s="1" t="n">
        <f aca="false">IF($Z358=10,$L358,0)</f>
        <v>0</v>
      </c>
      <c r="AK358" s="1" t="n">
        <f aca="false">IF($Z358=11,$L358,0)</f>
        <v>0</v>
      </c>
      <c r="AL358" s="1" t="n">
        <f aca="false">IF($Z358=12,$L358,0)</f>
        <v>0</v>
      </c>
      <c r="AO358" s="1" t="n">
        <f aca="false">IF(K358=Main!$I$9,Calendar!L358,0)</f>
        <v>0</v>
      </c>
      <c r="AP358" s="1" t="n">
        <f aca="false">IF(K358=Main!$I$10,Calendar!L358,0)</f>
        <v>0</v>
      </c>
      <c r="AQ358" s="1" t="n">
        <f aca="false">IF(K358=Main!$I$11,Calendar!L358,0)</f>
        <v>0</v>
      </c>
    </row>
    <row r="359" customFormat="false" ht="13" hidden="false" customHeight="false" outlineLevel="0" collapsed="false">
      <c r="B359" s="99"/>
      <c r="C359" s="100"/>
      <c r="D359" s="80" t="n">
        <f aca="false">DATE(YEAR(D357),MONTH(D357),DAY(D357)+1)</f>
        <v>38162</v>
      </c>
      <c r="E359" s="179"/>
      <c r="F359" s="180"/>
      <c r="G359" s="131"/>
      <c r="H359" s="131"/>
      <c r="I359" s="131"/>
      <c r="J359" s="130"/>
      <c r="K359" s="180"/>
      <c r="L359" s="131"/>
      <c r="M359" s="181"/>
      <c r="N359" s="134"/>
      <c r="O359" s="134" t="str">
        <f aca="false">IF(L359=0,"",M359/L359)</f>
        <v/>
      </c>
      <c r="P359" s="182" t="str">
        <f aca="false">IF(L359=0,"",((L359/M359)/24))</f>
        <v/>
      </c>
      <c r="Q359" s="183" t="n">
        <f aca="false">Q358+L359</f>
        <v>0</v>
      </c>
      <c r="R359" s="184" t="n">
        <f aca="false">R358+M359</f>
        <v>0</v>
      </c>
      <c r="S359" s="185" t="n">
        <f aca="false">S358+L359</f>
        <v>17.24</v>
      </c>
      <c r="T359" s="139" t="n">
        <f aca="false">T358+M359</f>
        <v>0.0650208333333333</v>
      </c>
      <c r="U359" s="114"/>
      <c r="V359" s="115"/>
      <c r="Z359" s="117" t="n">
        <f aca="false">MONTH(D359)</f>
        <v>6</v>
      </c>
      <c r="AA359" s="1" t="n">
        <f aca="false">IF($Z359=1,$L359,0)</f>
        <v>0</v>
      </c>
      <c r="AB359" s="1" t="n">
        <f aca="false">IF($Z359=2,$L359,0)</f>
        <v>0</v>
      </c>
      <c r="AC359" s="1" t="n">
        <f aca="false">IF($Z359=3,$L359,0)</f>
        <v>0</v>
      </c>
      <c r="AD359" s="1" t="n">
        <f aca="false">IF($Z359=4,$L359,0)</f>
        <v>0</v>
      </c>
      <c r="AE359" s="1" t="n">
        <f aca="false">IF($Z359=5,$L359,0)</f>
        <v>0</v>
      </c>
      <c r="AF359" s="1" t="n">
        <f aca="false">IF($Z359=6,$L359,0)</f>
        <v>0</v>
      </c>
      <c r="AG359" s="1" t="n">
        <f aca="false">IF($Z359=7,$L359,0)</f>
        <v>0</v>
      </c>
      <c r="AH359" s="1" t="n">
        <f aca="false">IF($Z359=8,$L359,0)</f>
        <v>0</v>
      </c>
      <c r="AI359" s="1" t="n">
        <f aca="false">IF($Z359=9,$L359,0)</f>
        <v>0</v>
      </c>
      <c r="AJ359" s="1" t="n">
        <f aca="false">IF($Z359=10,$L359,0)</f>
        <v>0</v>
      </c>
      <c r="AK359" s="1" t="n">
        <f aca="false">IF($Z359=11,$L359,0)</f>
        <v>0</v>
      </c>
      <c r="AL359" s="1" t="n">
        <f aca="false">IF($Z359=12,$L359,0)</f>
        <v>0</v>
      </c>
      <c r="AO359" s="1" t="n">
        <f aca="false">IF(K359=Main!$I$9,Calendar!L359,0)</f>
        <v>0</v>
      </c>
      <c r="AP359" s="1" t="n">
        <f aca="false">IF(K359=Main!$I$10,Calendar!L359,0)</f>
        <v>0</v>
      </c>
      <c r="AQ359" s="1" t="n">
        <f aca="false">IF(K359=Main!$I$11,Calendar!L359,0)</f>
        <v>0</v>
      </c>
    </row>
    <row r="360" customFormat="false" ht="13" hidden="false" customHeight="false" outlineLevel="0" collapsed="false">
      <c r="B360" s="99"/>
      <c r="C360" s="100"/>
      <c r="D360" s="80"/>
      <c r="E360" s="186"/>
      <c r="F360" s="173"/>
      <c r="G360" s="120"/>
      <c r="H360" s="120"/>
      <c r="I360" s="120"/>
      <c r="J360" s="119"/>
      <c r="K360" s="173"/>
      <c r="L360" s="120"/>
      <c r="M360" s="174"/>
      <c r="N360" s="123"/>
      <c r="O360" s="123" t="str">
        <f aca="false">IF(L360=0,"",M360/L360)</f>
        <v/>
      </c>
      <c r="P360" s="175" t="str">
        <f aca="false">IF(L360=0,"",((L360/M360)/24))</f>
        <v/>
      </c>
      <c r="Q360" s="176" t="n">
        <f aca="false">Q359+L360</f>
        <v>0</v>
      </c>
      <c r="R360" s="177" t="n">
        <f aca="false">R359+M360</f>
        <v>0</v>
      </c>
      <c r="S360" s="178" t="n">
        <f aca="false">S359+L360</f>
        <v>17.24</v>
      </c>
      <c r="T360" s="128" t="n">
        <f aca="false">T359+M360</f>
        <v>0.0650208333333333</v>
      </c>
      <c r="U360" s="114"/>
      <c r="V360" s="115"/>
      <c r="Z360" s="117" t="n">
        <f aca="false">Z359</f>
        <v>6</v>
      </c>
      <c r="AA360" s="1" t="n">
        <f aca="false">IF($Z360=1,$L360,0)</f>
        <v>0</v>
      </c>
      <c r="AB360" s="1" t="n">
        <f aca="false">IF($Z360=2,$L360,0)</f>
        <v>0</v>
      </c>
      <c r="AC360" s="1" t="n">
        <f aca="false">IF($Z360=3,$L360,0)</f>
        <v>0</v>
      </c>
      <c r="AD360" s="1" t="n">
        <f aca="false">IF($Z360=4,$L360,0)</f>
        <v>0</v>
      </c>
      <c r="AE360" s="1" t="n">
        <f aca="false">IF($Z360=5,$L360,0)</f>
        <v>0</v>
      </c>
      <c r="AF360" s="1" t="n">
        <f aca="false">IF($Z360=6,$L360,0)</f>
        <v>0</v>
      </c>
      <c r="AG360" s="1" t="n">
        <f aca="false">IF($Z360=7,$L360,0)</f>
        <v>0</v>
      </c>
      <c r="AH360" s="1" t="n">
        <f aca="false">IF($Z360=8,$L360,0)</f>
        <v>0</v>
      </c>
      <c r="AI360" s="1" t="n">
        <f aca="false">IF($Z360=9,$L360,0)</f>
        <v>0</v>
      </c>
      <c r="AJ360" s="1" t="n">
        <f aca="false">IF($Z360=10,$L360,0)</f>
        <v>0</v>
      </c>
      <c r="AK360" s="1" t="n">
        <f aca="false">IF($Z360=11,$L360,0)</f>
        <v>0</v>
      </c>
      <c r="AL360" s="1" t="n">
        <f aca="false">IF($Z360=12,$L360,0)</f>
        <v>0</v>
      </c>
      <c r="AO360" s="1" t="n">
        <f aca="false">IF(K360=Main!$I$9,Calendar!L360,0)</f>
        <v>0</v>
      </c>
      <c r="AP360" s="1" t="n">
        <f aca="false">IF(K360=Main!$I$10,Calendar!L360,0)</f>
        <v>0</v>
      </c>
      <c r="AQ360" s="1" t="n">
        <f aca="false">IF(K360=Main!$I$11,Calendar!L360,0)</f>
        <v>0</v>
      </c>
    </row>
    <row r="361" customFormat="false" ht="13" hidden="false" customHeight="false" outlineLevel="0" collapsed="false">
      <c r="B361" s="99"/>
      <c r="C361" s="100"/>
      <c r="D361" s="80" t="n">
        <f aca="false">DATE(YEAR(D359),MONTH(D359),DAY(D359)+1)</f>
        <v>38163</v>
      </c>
      <c r="E361" s="179"/>
      <c r="F361" s="180"/>
      <c r="G361" s="131"/>
      <c r="H361" s="131"/>
      <c r="I361" s="131"/>
      <c r="J361" s="130"/>
      <c r="K361" s="180"/>
      <c r="L361" s="131"/>
      <c r="M361" s="181"/>
      <c r="N361" s="134"/>
      <c r="O361" s="134" t="str">
        <f aca="false">IF(L361=0,"",M361/L361)</f>
        <v/>
      </c>
      <c r="P361" s="182" t="str">
        <f aca="false">IF(L361=0,"",((L361/M361)/24))</f>
        <v/>
      </c>
      <c r="Q361" s="183" t="n">
        <f aca="false">Q360+L361</f>
        <v>0</v>
      </c>
      <c r="R361" s="184" t="n">
        <f aca="false">R360+M361</f>
        <v>0</v>
      </c>
      <c r="S361" s="185" t="n">
        <f aca="false">S360+L361</f>
        <v>17.24</v>
      </c>
      <c r="T361" s="139" t="n">
        <f aca="false">T360+M361</f>
        <v>0.0650208333333333</v>
      </c>
      <c r="U361" s="114"/>
      <c r="V361" s="115"/>
      <c r="Z361" s="117" t="n">
        <f aca="false">MONTH(D361)</f>
        <v>6</v>
      </c>
      <c r="AA361" s="1" t="n">
        <f aca="false">IF($Z361=1,$L361,0)</f>
        <v>0</v>
      </c>
      <c r="AB361" s="1" t="n">
        <f aca="false">IF($Z361=2,$L361,0)</f>
        <v>0</v>
      </c>
      <c r="AC361" s="1" t="n">
        <f aca="false">IF($Z361=3,$L361,0)</f>
        <v>0</v>
      </c>
      <c r="AD361" s="1" t="n">
        <f aca="false">IF($Z361=4,$L361,0)</f>
        <v>0</v>
      </c>
      <c r="AE361" s="1" t="n">
        <f aca="false">IF($Z361=5,$L361,0)</f>
        <v>0</v>
      </c>
      <c r="AF361" s="1" t="n">
        <f aca="false">IF($Z361=6,$L361,0)</f>
        <v>0</v>
      </c>
      <c r="AG361" s="1" t="n">
        <f aca="false">IF($Z361=7,$L361,0)</f>
        <v>0</v>
      </c>
      <c r="AH361" s="1" t="n">
        <f aca="false">IF($Z361=8,$L361,0)</f>
        <v>0</v>
      </c>
      <c r="AI361" s="1" t="n">
        <f aca="false">IF($Z361=9,$L361,0)</f>
        <v>0</v>
      </c>
      <c r="AJ361" s="1" t="n">
        <f aca="false">IF($Z361=10,$L361,0)</f>
        <v>0</v>
      </c>
      <c r="AK361" s="1" t="n">
        <f aca="false">IF($Z361=11,$L361,0)</f>
        <v>0</v>
      </c>
      <c r="AL361" s="1" t="n">
        <f aca="false">IF($Z361=12,$L361,0)</f>
        <v>0</v>
      </c>
      <c r="AO361" s="1" t="n">
        <f aca="false">IF(K361=Main!$I$9,Calendar!L361,0)</f>
        <v>0</v>
      </c>
      <c r="AP361" s="1" t="n">
        <f aca="false">IF(K361=Main!$I$10,Calendar!L361,0)</f>
        <v>0</v>
      </c>
      <c r="AQ361" s="1" t="n">
        <f aca="false">IF(K361=Main!$I$11,Calendar!L361,0)</f>
        <v>0</v>
      </c>
    </row>
    <row r="362" customFormat="false" ht="13" hidden="false" customHeight="false" outlineLevel="0" collapsed="false">
      <c r="B362" s="99"/>
      <c r="C362" s="100"/>
      <c r="D362" s="80"/>
      <c r="E362" s="186"/>
      <c r="F362" s="173"/>
      <c r="G362" s="120"/>
      <c r="H362" s="120"/>
      <c r="I362" s="120"/>
      <c r="J362" s="119"/>
      <c r="K362" s="173"/>
      <c r="L362" s="120"/>
      <c r="M362" s="174"/>
      <c r="N362" s="123"/>
      <c r="O362" s="123" t="str">
        <f aca="false">IF(L362=0,"",M362/L362)</f>
        <v/>
      </c>
      <c r="P362" s="175" t="str">
        <f aca="false">IF(L362=0,"",((L362/M362)/24))</f>
        <v/>
      </c>
      <c r="Q362" s="176" t="n">
        <f aca="false">Q361+L362</f>
        <v>0</v>
      </c>
      <c r="R362" s="177" t="n">
        <f aca="false">R361+M362</f>
        <v>0</v>
      </c>
      <c r="S362" s="178" t="n">
        <f aca="false">S361+L362</f>
        <v>17.24</v>
      </c>
      <c r="T362" s="128" t="n">
        <f aca="false">T361+M362</f>
        <v>0.0650208333333333</v>
      </c>
      <c r="U362" s="114"/>
      <c r="V362" s="115"/>
      <c r="Z362" s="117" t="n">
        <f aca="false">Z361</f>
        <v>6</v>
      </c>
      <c r="AA362" s="1" t="n">
        <f aca="false">IF($Z362=1,$L362,0)</f>
        <v>0</v>
      </c>
      <c r="AB362" s="1" t="n">
        <f aca="false">IF($Z362=2,$L362,0)</f>
        <v>0</v>
      </c>
      <c r="AC362" s="1" t="n">
        <f aca="false">IF($Z362=3,$L362,0)</f>
        <v>0</v>
      </c>
      <c r="AD362" s="1" t="n">
        <f aca="false">IF($Z362=4,$L362,0)</f>
        <v>0</v>
      </c>
      <c r="AE362" s="1" t="n">
        <f aca="false">IF($Z362=5,$L362,0)</f>
        <v>0</v>
      </c>
      <c r="AF362" s="1" t="n">
        <f aca="false">IF($Z362=6,$L362,0)</f>
        <v>0</v>
      </c>
      <c r="AG362" s="1" t="n">
        <f aca="false">IF($Z362=7,$L362,0)</f>
        <v>0</v>
      </c>
      <c r="AH362" s="1" t="n">
        <f aca="false">IF($Z362=8,$L362,0)</f>
        <v>0</v>
      </c>
      <c r="AI362" s="1" t="n">
        <f aca="false">IF($Z362=9,$L362,0)</f>
        <v>0</v>
      </c>
      <c r="AJ362" s="1" t="n">
        <f aca="false">IF($Z362=10,$L362,0)</f>
        <v>0</v>
      </c>
      <c r="AK362" s="1" t="n">
        <f aca="false">IF($Z362=11,$L362,0)</f>
        <v>0</v>
      </c>
      <c r="AL362" s="1" t="n">
        <f aca="false">IF($Z362=12,$L362,0)</f>
        <v>0</v>
      </c>
      <c r="AO362" s="1" t="n">
        <f aca="false">IF(K362=Main!$I$9,Calendar!L362,0)</f>
        <v>0</v>
      </c>
      <c r="AP362" s="1" t="n">
        <f aca="false">IF(K362=Main!$I$10,Calendar!L362,0)</f>
        <v>0</v>
      </c>
      <c r="AQ362" s="1" t="n">
        <f aca="false">IF(K362=Main!$I$11,Calendar!L362,0)</f>
        <v>0</v>
      </c>
    </row>
    <row r="363" customFormat="false" ht="13" hidden="false" customHeight="false" outlineLevel="0" collapsed="false">
      <c r="B363" s="99"/>
      <c r="C363" s="100"/>
      <c r="D363" s="80" t="n">
        <f aca="false">DATE(YEAR(D361),MONTH(D361),DAY(D361)+1)</f>
        <v>38164</v>
      </c>
      <c r="E363" s="179"/>
      <c r="F363" s="180"/>
      <c r="G363" s="131"/>
      <c r="H363" s="131"/>
      <c r="I363" s="131"/>
      <c r="J363" s="130"/>
      <c r="K363" s="180"/>
      <c r="L363" s="131"/>
      <c r="M363" s="181"/>
      <c r="N363" s="134"/>
      <c r="O363" s="134" t="str">
        <f aca="false">IF(L363=0,"",M363/L363)</f>
        <v/>
      </c>
      <c r="P363" s="182" t="str">
        <f aca="false">IF(L363=0,"",((L363/M363)/24))</f>
        <v/>
      </c>
      <c r="Q363" s="183" t="n">
        <f aca="false">Q362+L363</f>
        <v>0</v>
      </c>
      <c r="R363" s="184" t="n">
        <f aca="false">R362+M363</f>
        <v>0</v>
      </c>
      <c r="S363" s="185" t="n">
        <f aca="false">S362+L363</f>
        <v>17.24</v>
      </c>
      <c r="T363" s="139" t="n">
        <f aca="false">T362+M363</f>
        <v>0.0650208333333333</v>
      </c>
      <c r="U363" s="114"/>
      <c r="V363" s="115"/>
      <c r="Z363" s="117" t="n">
        <f aca="false">MONTH(D363)</f>
        <v>6</v>
      </c>
      <c r="AA363" s="1" t="n">
        <f aca="false">IF($Z363=1,$L363,0)</f>
        <v>0</v>
      </c>
      <c r="AB363" s="1" t="n">
        <f aca="false">IF($Z363=2,$L363,0)</f>
        <v>0</v>
      </c>
      <c r="AC363" s="1" t="n">
        <f aca="false">IF($Z363=3,$L363,0)</f>
        <v>0</v>
      </c>
      <c r="AD363" s="1" t="n">
        <f aca="false">IF($Z363=4,$L363,0)</f>
        <v>0</v>
      </c>
      <c r="AE363" s="1" t="n">
        <f aca="false">IF($Z363=5,$L363,0)</f>
        <v>0</v>
      </c>
      <c r="AF363" s="1" t="n">
        <f aca="false">IF($Z363=6,$L363,0)</f>
        <v>0</v>
      </c>
      <c r="AG363" s="1" t="n">
        <f aca="false">IF($Z363=7,$L363,0)</f>
        <v>0</v>
      </c>
      <c r="AH363" s="1" t="n">
        <f aca="false">IF($Z363=8,$L363,0)</f>
        <v>0</v>
      </c>
      <c r="AI363" s="1" t="n">
        <f aca="false">IF($Z363=9,$L363,0)</f>
        <v>0</v>
      </c>
      <c r="AJ363" s="1" t="n">
        <f aca="false">IF($Z363=10,$L363,0)</f>
        <v>0</v>
      </c>
      <c r="AK363" s="1" t="n">
        <f aca="false">IF($Z363=11,$L363,0)</f>
        <v>0</v>
      </c>
      <c r="AL363" s="1" t="n">
        <f aca="false">IF($Z363=12,$L363,0)</f>
        <v>0</v>
      </c>
      <c r="AO363" s="1" t="n">
        <f aca="false">IF(K363=Main!$I$9,Calendar!L363,0)</f>
        <v>0</v>
      </c>
      <c r="AP363" s="1" t="n">
        <f aca="false">IF(K363=Main!$I$10,Calendar!L363,0)</f>
        <v>0</v>
      </c>
      <c r="AQ363" s="1" t="n">
        <f aca="false">IF(K363=Main!$I$11,Calendar!L363,0)</f>
        <v>0</v>
      </c>
    </row>
    <row r="364" customFormat="false" ht="13" hidden="false" customHeight="false" outlineLevel="0" collapsed="false">
      <c r="B364" s="99"/>
      <c r="C364" s="100"/>
      <c r="D364" s="80"/>
      <c r="E364" s="186"/>
      <c r="F364" s="173"/>
      <c r="G364" s="120"/>
      <c r="H364" s="120"/>
      <c r="I364" s="120"/>
      <c r="J364" s="119"/>
      <c r="K364" s="173"/>
      <c r="L364" s="120"/>
      <c r="M364" s="174"/>
      <c r="N364" s="123"/>
      <c r="O364" s="123" t="str">
        <f aca="false">IF(L364=0,"",M364/L364)</f>
        <v/>
      </c>
      <c r="P364" s="175" t="str">
        <f aca="false">IF(L364=0,"",((L364/M364)/24))</f>
        <v/>
      </c>
      <c r="Q364" s="176" t="n">
        <f aca="false">Q363+L364</f>
        <v>0</v>
      </c>
      <c r="R364" s="177" t="n">
        <f aca="false">R363+M364</f>
        <v>0</v>
      </c>
      <c r="S364" s="178" t="n">
        <f aca="false">S363+L364</f>
        <v>17.24</v>
      </c>
      <c r="T364" s="128" t="n">
        <f aca="false">T363+M364</f>
        <v>0.0650208333333333</v>
      </c>
      <c r="U364" s="114"/>
      <c r="V364" s="115"/>
      <c r="Z364" s="117" t="n">
        <f aca="false">Z363</f>
        <v>6</v>
      </c>
      <c r="AA364" s="1" t="n">
        <f aca="false">IF($Z364=1,$L364,0)</f>
        <v>0</v>
      </c>
      <c r="AB364" s="1" t="n">
        <f aca="false">IF($Z364=2,$L364,0)</f>
        <v>0</v>
      </c>
      <c r="AC364" s="1" t="n">
        <f aca="false">IF($Z364=3,$L364,0)</f>
        <v>0</v>
      </c>
      <c r="AD364" s="1" t="n">
        <f aca="false">IF($Z364=4,$L364,0)</f>
        <v>0</v>
      </c>
      <c r="AE364" s="1" t="n">
        <f aca="false">IF($Z364=5,$L364,0)</f>
        <v>0</v>
      </c>
      <c r="AF364" s="1" t="n">
        <f aca="false">IF($Z364=6,$L364,0)</f>
        <v>0</v>
      </c>
      <c r="AG364" s="1" t="n">
        <f aca="false">IF($Z364=7,$L364,0)</f>
        <v>0</v>
      </c>
      <c r="AH364" s="1" t="n">
        <f aca="false">IF($Z364=8,$L364,0)</f>
        <v>0</v>
      </c>
      <c r="AI364" s="1" t="n">
        <f aca="false">IF($Z364=9,$L364,0)</f>
        <v>0</v>
      </c>
      <c r="AJ364" s="1" t="n">
        <f aca="false">IF($Z364=10,$L364,0)</f>
        <v>0</v>
      </c>
      <c r="AK364" s="1" t="n">
        <f aca="false">IF($Z364=11,$L364,0)</f>
        <v>0</v>
      </c>
      <c r="AL364" s="1" t="n">
        <f aca="false">IF($Z364=12,$L364,0)</f>
        <v>0</v>
      </c>
      <c r="AO364" s="1" t="n">
        <f aca="false">IF(K364=Main!$I$9,Calendar!L364,0)</f>
        <v>0</v>
      </c>
      <c r="AP364" s="1" t="n">
        <f aca="false">IF(K364=Main!$I$10,Calendar!L364,0)</f>
        <v>0</v>
      </c>
      <c r="AQ364" s="1" t="n">
        <f aca="false">IF(K364=Main!$I$11,Calendar!L364,0)</f>
        <v>0</v>
      </c>
    </row>
    <row r="365" customFormat="false" ht="13" hidden="false" customHeight="false" outlineLevel="0" collapsed="false">
      <c r="B365" s="99"/>
      <c r="C365" s="100"/>
      <c r="D365" s="80" t="n">
        <f aca="false">DATE(YEAR(D363),MONTH(D363),DAY(D363)+1)</f>
        <v>38165</v>
      </c>
      <c r="E365" s="179"/>
      <c r="F365" s="180"/>
      <c r="G365" s="131"/>
      <c r="H365" s="131"/>
      <c r="I365" s="131"/>
      <c r="J365" s="130"/>
      <c r="K365" s="180"/>
      <c r="L365" s="131"/>
      <c r="M365" s="181"/>
      <c r="N365" s="134"/>
      <c r="O365" s="134" t="str">
        <f aca="false">IF(L365=0,"",M365/L365)</f>
        <v/>
      </c>
      <c r="P365" s="182" t="str">
        <f aca="false">IF(L365=0,"",((L365/M365)/24))</f>
        <v/>
      </c>
      <c r="Q365" s="183" t="n">
        <f aca="false">Q364+L365</f>
        <v>0</v>
      </c>
      <c r="R365" s="184" t="n">
        <f aca="false">R364+M365</f>
        <v>0</v>
      </c>
      <c r="S365" s="185" t="n">
        <f aca="false">S364+L365</f>
        <v>17.24</v>
      </c>
      <c r="T365" s="139" t="n">
        <f aca="false">T364+M365</f>
        <v>0.0650208333333333</v>
      </c>
      <c r="U365" s="114"/>
      <c r="V365" s="115"/>
      <c r="Z365" s="117" t="n">
        <f aca="false">MONTH(D365)</f>
        <v>6</v>
      </c>
      <c r="AA365" s="1" t="n">
        <f aca="false">IF($Z365=1,$L365,0)</f>
        <v>0</v>
      </c>
      <c r="AB365" s="1" t="n">
        <f aca="false">IF($Z365=2,$L365,0)</f>
        <v>0</v>
      </c>
      <c r="AC365" s="1" t="n">
        <f aca="false">IF($Z365=3,$L365,0)</f>
        <v>0</v>
      </c>
      <c r="AD365" s="1" t="n">
        <f aca="false">IF($Z365=4,$L365,0)</f>
        <v>0</v>
      </c>
      <c r="AE365" s="1" t="n">
        <f aca="false">IF($Z365=5,$L365,0)</f>
        <v>0</v>
      </c>
      <c r="AF365" s="1" t="n">
        <f aca="false">IF($Z365=6,$L365,0)</f>
        <v>0</v>
      </c>
      <c r="AG365" s="1" t="n">
        <f aca="false">IF($Z365=7,$L365,0)</f>
        <v>0</v>
      </c>
      <c r="AH365" s="1" t="n">
        <f aca="false">IF($Z365=8,$L365,0)</f>
        <v>0</v>
      </c>
      <c r="AI365" s="1" t="n">
        <f aca="false">IF($Z365=9,$L365,0)</f>
        <v>0</v>
      </c>
      <c r="AJ365" s="1" t="n">
        <f aca="false">IF($Z365=10,$L365,0)</f>
        <v>0</v>
      </c>
      <c r="AK365" s="1" t="n">
        <f aca="false">IF($Z365=11,$L365,0)</f>
        <v>0</v>
      </c>
      <c r="AL365" s="1" t="n">
        <f aca="false">IF($Z365=12,$L365,0)</f>
        <v>0</v>
      </c>
      <c r="AO365" s="1" t="n">
        <f aca="false">IF(K365=Main!$I$9,Calendar!L365,0)</f>
        <v>0</v>
      </c>
      <c r="AP365" s="1" t="n">
        <f aca="false">IF(K365=Main!$I$10,Calendar!L365,0)</f>
        <v>0</v>
      </c>
      <c r="AQ365" s="1" t="n">
        <f aca="false">IF(K365=Main!$I$11,Calendar!L365,0)</f>
        <v>0</v>
      </c>
    </row>
    <row r="366" customFormat="false" ht="13" hidden="false" customHeight="false" outlineLevel="0" collapsed="false">
      <c r="B366" s="99"/>
      <c r="C366" s="100"/>
      <c r="D366" s="80"/>
      <c r="E366" s="186"/>
      <c r="F366" s="173"/>
      <c r="G366" s="120"/>
      <c r="H366" s="120"/>
      <c r="I366" s="120"/>
      <c r="J366" s="119"/>
      <c r="K366" s="173"/>
      <c r="L366" s="120"/>
      <c r="M366" s="174"/>
      <c r="N366" s="123"/>
      <c r="O366" s="123" t="str">
        <f aca="false">IF(L366=0,"",M366/L366)</f>
        <v/>
      </c>
      <c r="P366" s="175" t="str">
        <f aca="false">IF(L366=0,"",((L366/M366)/24))</f>
        <v/>
      </c>
      <c r="Q366" s="176" t="n">
        <f aca="false">Q365+L366</f>
        <v>0</v>
      </c>
      <c r="R366" s="177" t="n">
        <f aca="false">R365+M366</f>
        <v>0</v>
      </c>
      <c r="S366" s="178" t="n">
        <f aca="false">S365+L366</f>
        <v>17.24</v>
      </c>
      <c r="T366" s="128" t="n">
        <f aca="false">T365+M366</f>
        <v>0.0650208333333333</v>
      </c>
      <c r="U366" s="114"/>
      <c r="V366" s="115"/>
      <c r="Z366" s="117" t="n">
        <f aca="false">Z365</f>
        <v>6</v>
      </c>
      <c r="AA366" s="1" t="n">
        <f aca="false">IF($Z366=1,$L366,0)</f>
        <v>0</v>
      </c>
      <c r="AB366" s="1" t="n">
        <f aca="false">IF($Z366=2,$L366,0)</f>
        <v>0</v>
      </c>
      <c r="AC366" s="1" t="n">
        <f aca="false">IF($Z366=3,$L366,0)</f>
        <v>0</v>
      </c>
      <c r="AD366" s="1" t="n">
        <f aca="false">IF($Z366=4,$L366,0)</f>
        <v>0</v>
      </c>
      <c r="AE366" s="1" t="n">
        <f aca="false">IF($Z366=5,$L366,0)</f>
        <v>0</v>
      </c>
      <c r="AF366" s="1" t="n">
        <f aca="false">IF($Z366=6,$L366,0)</f>
        <v>0</v>
      </c>
      <c r="AG366" s="1" t="n">
        <f aca="false">IF($Z366=7,$L366,0)</f>
        <v>0</v>
      </c>
      <c r="AH366" s="1" t="n">
        <f aca="false">IF($Z366=8,$L366,0)</f>
        <v>0</v>
      </c>
      <c r="AI366" s="1" t="n">
        <f aca="false">IF($Z366=9,$L366,0)</f>
        <v>0</v>
      </c>
      <c r="AJ366" s="1" t="n">
        <f aca="false">IF($Z366=10,$L366,0)</f>
        <v>0</v>
      </c>
      <c r="AK366" s="1" t="n">
        <f aca="false">IF($Z366=11,$L366,0)</f>
        <v>0</v>
      </c>
      <c r="AL366" s="1" t="n">
        <f aca="false">IF($Z366=12,$L366,0)</f>
        <v>0</v>
      </c>
      <c r="AO366" s="1" t="n">
        <f aca="false">IF(K366=Main!$I$9,Calendar!L366,0)</f>
        <v>0</v>
      </c>
      <c r="AP366" s="1" t="n">
        <f aca="false">IF(K366=Main!$I$10,Calendar!L366,0)</f>
        <v>0</v>
      </c>
      <c r="AQ366" s="1" t="n">
        <f aca="false">IF(K366=Main!$I$11,Calendar!L366,0)</f>
        <v>0</v>
      </c>
    </row>
    <row r="367" customFormat="false" ht="13" hidden="false" customHeight="false" outlineLevel="0" collapsed="false">
      <c r="B367" s="99"/>
      <c r="C367" s="100"/>
      <c r="D367" s="187" t="n">
        <f aca="false">DATE(YEAR(D365),MONTH(D365),DAY(D365)+1)</f>
        <v>38166</v>
      </c>
      <c r="E367" s="179"/>
      <c r="F367" s="180"/>
      <c r="G367" s="131"/>
      <c r="H367" s="131"/>
      <c r="I367" s="131"/>
      <c r="J367" s="130"/>
      <c r="K367" s="180"/>
      <c r="L367" s="131"/>
      <c r="M367" s="181"/>
      <c r="N367" s="134"/>
      <c r="O367" s="134" t="str">
        <f aca="false">IF(L367=0,"",M367/L367)</f>
        <v/>
      </c>
      <c r="P367" s="182" t="str">
        <f aca="false">IF(L367=0,"",((L367/M367)/24))</f>
        <v/>
      </c>
      <c r="Q367" s="183" t="n">
        <f aca="false">Q366+L367</f>
        <v>0</v>
      </c>
      <c r="R367" s="184" t="n">
        <f aca="false">R366+M367</f>
        <v>0</v>
      </c>
      <c r="S367" s="185" t="n">
        <f aca="false">S366+L367</f>
        <v>17.24</v>
      </c>
      <c r="T367" s="139" t="n">
        <f aca="false">T366+M367</f>
        <v>0.0650208333333333</v>
      </c>
      <c r="U367" s="114"/>
      <c r="V367" s="115"/>
      <c r="Z367" s="117" t="n">
        <f aca="false">MONTH(D367)</f>
        <v>6</v>
      </c>
      <c r="AA367" s="1" t="n">
        <f aca="false">IF($Z367=1,$L367,0)</f>
        <v>0</v>
      </c>
      <c r="AB367" s="1" t="n">
        <f aca="false">IF($Z367=2,$L367,0)</f>
        <v>0</v>
      </c>
      <c r="AC367" s="1" t="n">
        <f aca="false">IF($Z367=3,$L367,0)</f>
        <v>0</v>
      </c>
      <c r="AD367" s="1" t="n">
        <f aca="false">IF($Z367=4,$L367,0)</f>
        <v>0</v>
      </c>
      <c r="AE367" s="1" t="n">
        <f aca="false">IF($Z367=5,$L367,0)</f>
        <v>0</v>
      </c>
      <c r="AF367" s="1" t="n">
        <f aca="false">IF($Z367=6,$L367,0)</f>
        <v>0</v>
      </c>
      <c r="AG367" s="1" t="n">
        <f aca="false">IF($Z367=7,$L367,0)</f>
        <v>0</v>
      </c>
      <c r="AH367" s="1" t="n">
        <f aca="false">IF($Z367=8,$L367,0)</f>
        <v>0</v>
      </c>
      <c r="AI367" s="1" t="n">
        <f aca="false">IF($Z367=9,$L367,0)</f>
        <v>0</v>
      </c>
      <c r="AJ367" s="1" t="n">
        <f aca="false">IF($Z367=10,$L367,0)</f>
        <v>0</v>
      </c>
      <c r="AK367" s="1" t="n">
        <f aca="false">IF($Z367=11,$L367,0)</f>
        <v>0</v>
      </c>
      <c r="AL367" s="1" t="n">
        <f aca="false">IF($Z367=12,$L367,0)</f>
        <v>0</v>
      </c>
      <c r="AO367" s="1" t="n">
        <f aca="false">IF(K367=Main!$I$9,Calendar!L367,0)</f>
        <v>0</v>
      </c>
      <c r="AP367" s="1" t="n">
        <f aca="false">IF(K367=Main!$I$10,Calendar!L367,0)</f>
        <v>0</v>
      </c>
      <c r="AQ367" s="1" t="n">
        <f aca="false">IF(K367=Main!$I$11,Calendar!L367,0)</f>
        <v>0</v>
      </c>
    </row>
    <row r="368" customFormat="false" ht="14" hidden="false" customHeight="false" outlineLevel="0" collapsed="false">
      <c r="B368" s="99"/>
      <c r="C368" s="100"/>
      <c r="D368" s="187"/>
      <c r="E368" s="188"/>
      <c r="F368" s="189"/>
      <c r="G368" s="155"/>
      <c r="H368" s="155"/>
      <c r="I368" s="155"/>
      <c r="J368" s="154"/>
      <c r="K368" s="189"/>
      <c r="L368" s="155"/>
      <c r="M368" s="190"/>
      <c r="N368" s="158"/>
      <c r="O368" s="158" t="str">
        <f aca="false">IF(L368=0,"",M368/L368)</f>
        <v/>
      </c>
      <c r="P368" s="191" t="str">
        <f aca="false">IF(L368=0,"",((L368/M368)/24))</f>
        <v/>
      </c>
      <c r="Q368" s="192" t="n">
        <f aca="false">Q367+L368</f>
        <v>0</v>
      </c>
      <c r="R368" s="193" t="n">
        <f aca="false">R367+M368</f>
        <v>0</v>
      </c>
      <c r="S368" s="194" t="n">
        <f aca="false">S367+L368</f>
        <v>17.24</v>
      </c>
      <c r="T368" s="163" t="n">
        <f aca="false">T367+M368</f>
        <v>0.0650208333333333</v>
      </c>
      <c r="U368" s="114"/>
      <c r="V368" s="115"/>
      <c r="Z368" s="117" t="n">
        <f aca="false">Z367</f>
        <v>6</v>
      </c>
      <c r="AA368" s="1" t="n">
        <f aca="false">IF($Z368=1,$L368,0)</f>
        <v>0</v>
      </c>
      <c r="AB368" s="1" t="n">
        <f aca="false">IF($Z368=2,$L368,0)</f>
        <v>0</v>
      </c>
      <c r="AC368" s="1" t="n">
        <f aca="false">IF($Z368=3,$L368,0)</f>
        <v>0</v>
      </c>
      <c r="AD368" s="1" t="n">
        <f aca="false">IF($Z368=4,$L368,0)</f>
        <v>0</v>
      </c>
      <c r="AE368" s="1" t="n">
        <f aca="false">IF($Z368=5,$L368,0)</f>
        <v>0</v>
      </c>
      <c r="AF368" s="1" t="n">
        <f aca="false">IF($Z368=6,$L368,0)</f>
        <v>0</v>
      </c>
      <c r="AG368" s="1" t="n">
        <f aca="false">IF($Z368=7,$L368,0)</f>
        <v>0</v>
      </c>
      <c r="AH368" s="1" t="n">
        <f aca="false">IF($Z368=8,$L368,0)</f>
        <v>0</v>
      </c>
      <c r="AI368" s="1" t="n">
        <f aca="false">IF($Z368=9,$L368,0)</f>
        <v>0</v>
      </c>
      <c r="AJ368" s="1" t="n">
        <f aca="false">IF($Z368=10,$L368,0)</f>
        <v>0</v>
      </c>
      <c r="AK368" s="1" t="n">
        <f aca="false">IF($Z368=11,$L368,0)</f>
        <v>0</v>
      </c>
      <c r="AL368" s="1" t="n">
        <f aca="false">IF($Z368=12,$L368,0)</f>
        <v>0</v>
      </c>
      <c r="AO368" s="1" t="n">
        <f aca="false">IF(K368=Main!$I$9,Calendar!L368,0)</f>
        <v>0</v>
      </c>
      <c r="AP368" s="1" t="n">
        <f aca="false">IF(K368=Main!$I$10,Calendar!L368,0)</f>
        <v>0</v>
      </c>
      <c r="AQ368" s="1" t="n">
        <f aca="false">IF(K368=Main!$I$11,Calendar!L368,0)</f>
        <v>0</v>
      </c>
    </row>
    <row r="369" customFormat="false" ht="13" hidden="false" customHeight="true" outlineLevel="0" collapsed="false">
      <c r="B369" s="99" t="n">
        <f aca="false">D371</f>
        <v>38168</v>
      </c>
      <c r="C369" s="100" t="n">
        <f aca="false">C355+1</f>
        <v>27</v>
      </c>
      <c r="D369" s="164" t="n">
        <f aca="false">DATE(YEAR(D367),MONTH(D367),DAY(D367)+1)</f>
        <v>38167</v>
      </c>
      <c r="E369" s="165"/>
      <c r="F369" s="166"/>
      <c r="G369" s="104"/>
      <c r="H369" s="104"/>
      <c r="I369" s="104"/>
      <c r="J369" s="103"/>
      <c r="K369" s="166"/>
      <c r="L369" s="104"/>
      <c r="M369" s="167"/>
      <c r="N369" s="108"/>
      <c r="O369" s="108" t="str">
        <f aca="false">IF(L369=0,"",M369/L369)</f>
        <v/>
      </c>
      <c r="P369" s="168" t="str">
        <f aca="false">IF(L369=0,"",((L369/M369)/24))</f>
        <v/>
      </c>
      <c r="Q369" s="169" t="n">
        <f aca="false">L369</f>
        <v>0</v>
      </c>
      <c r="R369" s="170" t="n">
        <f aca="false">M369</f>
        <v>0</v>
      </c>
      <c r="S369" s="171" t="n">
        <f aca="false">S368+L369</f>
        <v>17.24</v>
      </c>
      <c r="T369" s="113" t="n">
        <f aca="false">T368+M369</f>
        <v>0.0650208333333333</v>
      </c>
      <c r="U369" s="114" t="n">
        <f aca="false">Q382</f>
        <v>0</v>
      </c>
      <c r="V369" s="115" t="n">
        <f aca="false">R382</f>
        <v>0</v>
      </c>
      <c r="Z369" s="117" t="n">
        <f aca="false">MONTH(D369)</f>
        <v>6</v>
      </c>
      <c r="AA369" s="1" t="n">
        <f aca="false">IF($Z369=1,$L369,0)</f>
        <v>0</v>
      </c>
      <c r="AB369" s="1" t="n">
        <f aca="false">IF($Z369=2,$L369,0)</f>
        <v>0</v>
      </c>
      <c r="AC369" s="1" t="n">
        <f aca="false">IF($Z369=3,$L369,0)</f>
        <v>0</v>
      </c>
      <c r="AD369" s="1" t="n">
        <f aca="false">IF($Z369=4,$L369,0)</f>
        <v>0</v>
      </c>
      <c r="AE369" s="1" t="n">
        <f aca="false">IF($Z369=5,$L369,0)</f>
        <v>0</v>
      </c>
      <c r="AF369" s="1" t="n">
        <f aca="false">IF($Z369=6,$L369,0)</f>
        <v>0</v>
      </c>
      <c r="AG369" s="1" t="n">
        <f aca="false">IF($Z369=7,$L369,0)</f>
        <v>0</v>
      </c>
      <c r="AH369" s="1" t="n">
        <f aca="false">IF($Z369=8,$L369,0)</f>
        <v>0</v>
      </c>
      <c r="AI369" s="1" t="n">
        <f aca="false">IF($Z369=9,$L369,0)</f>
        <v>0</v>
      </c>
      <c r="AJ369" s="1" t="n">
        <f aca="false">IF($Z369=10,$L369,0)</f>
        <v>0</v>
      </c>
      <c r="AK369" s="1" t="n">
        <f aca="false">IF($Z369=11,$L369,0)</f>
        <v>0</v>
      </c>
      <c r="AL369" s="1" t="n">
        <f aca="false">IF($Z369=12,$L369,0)</f>
        <v>0</v>
      </c>
      <c r="AO369" s="1" t="n">
        <f aca="false">IF(K369=Main!$I$9,Calendar!L369,0)</f>
        <v>0</v>
      </c>
      <c r="AP369" s="1" t="n">
        <f aca="false">IF(K369=Main!$I$10,Calendar!L369,0)</f>
        <v>0</v>
      </c>
      <c r="AQ369" s="1" t="n">
        <f aca="false">IF(K369=Main!$I$11,Calendar!L369,0)</f>
        <v>0</v>
      </c>
    </row>
    <row r="370" customFormat="false" ht="13" hidden="false" customHeight="false" outlineLevel="0" collapsed="false">
      <c r="B370" s="99"/>
      <c r="C370" s="100"/>
      <c r="D370" s="164"/>
      <c r="E370" s="172"/>
      <c r="F370" s="173"/>
      <c r="G370" s="120"/>
      <c r="H370" s="120"/>
      <c r="I370" s="120"/>
      <c r="J370" s="119"/>
      <c r="K370" s="173"/>
      <c r="L370" s="120"/>
      <c r="M370" s="174"/>
      <c r="N370" s="123"/>
      <c r="O370" s="123" t="str">
        <f aca="false">IF(L370=0,"",M370/L370)</f>
        <v/>
      </c>
      <c r="P370" s="175" t="str">
        <f aca="false">IF(L370=0,"",((L370/M370)/24))</f>
        <v/>
      </c>
      <c r="Q370" s="176" t="n">
        <f aca="false">Q369+L370</f>
        <v>0</v>
      </c>
      <c r="R370" s="177" t="n">
        <f aca="false">R369+M370</f>
        <v>0</v>
      </c>
      <c r="S370" s="178" t="n">
        <f aca="false">S369+L370</f>
        <v>17.24</v>
      </c>
      <c r="T370" s="128" t="n">
        <f aca="false">T369+M370</f>
        <v>0.0650208333333333</v>
      </c>
      <c r="U370" s="114"/>
      <c r="V370" s="115"/>
      <c r="Z370" s="117" t="n">
        <f aca="false">Z369</f>
        <v>6</v>
      </c>
      <c r="AA370" s="1" t="n">
        <f aca="false">IF($Z370=1,$L370,0)</f>
        <v>0</v>
      </c>
      <c r="AB370" s="1" t="n">
        <f aca="false">IF($Z370=2,$L370,0)</f>
        <v>0</v>
      </c>
      <c r="AC370" s="1" t="n">
        <f aca="false">IF($Z370=3,$L370,0)</f>
        <v>0</v>
      </c>
      <c r="AD370" s="1" t="n">
        <f aca="false">IF($Z370=4,$L370,0)</f>
        <v>0</v>
      </c>
      <c r="AE370" s="1" t="n">
        <f aca="false">IF($Z370=5,$L370,0)</f>
        <v>0</v>
      </c>
      <c r="AF370" s="1" t="n">
        <f aca="false">IF($Z370=6,$L370,0)</f>
        <v>0</v>
      </c>
      <c r="AG370" s="1" t="n">
        <f aca="false">IF($Z370=7,$L370,0)</f>
        <v>0</v>
      </c>
      <c r="AH370" s="1" t="n">
        <f aca="false">IF($Z370=8,$L370,0)</f>
        <v>0</v>
      </c>
      <c r="AI370" s="1" t="n">
        <f aca="false">IF($Z370=9,$L370,0)</f>
        <v>0</v>
      </c>
      <c r="AJ370" s="1" t="n">
        <f aca="false">IF($Z370=10,$L370,0)</f>
        <v>0</v>
      </c>
      <c r="AK370" s="1" t="n">
        <f aca="false">IF($Z370=11,$L370,0)</f>
        <v>0</v>
      </c>
      <c r="AL370" s="1" t="n">
        <f aca="false">IF($Z370=12,$L370,0)</f>
        <v>0</v>
      </c>
      <c r="AO370" s="1" t="n">
        <f aca="false">IF(K370=Main!$I$9,Calendar!L370,0)</f>
        <v>0</v>
      </c>
      <c r="AP370" s="1" t="n">
        <f aca="false">IF(K370=Main!$I$10,Calendar!L370,0)</f>
        <v>0</v>
      </c>
      <c r="AQ370" s="1" t="n">
        <f aca="false">IF(K370=Main!$I$11,Calendar!L370,0)</f>
        <v>0</v>
      </c>
    </row>
    <row r="371" customFormat="false" ht="13" hidden="false" customHeight="false" outlineLevel="0" collapsed="false">
      <c r="B371" s="99"/>
      <c r="C371" s="100"/>
      <c r="D371" s="80" t="n">
        <f aca="false">DATE(YEAR(D369),MONTH(D369),DAY(D369)+1)</f>
        <v>38168</v>
      </c>
      <c r="E371" s="179"/>
      <c r="F371" s="180"/>
      <c r="G371" s="131"/>
      <c r="H371" s="131"/>
      <c r="I371" s="131"/>
      <c r="J371" s="130"/>
      <c r="K371" s="180"/>
      <c r="L371" s="131"/>
      <c r="M371" s="181"/>
      <c r="N371" s="134"/>
      <c r="O371" s="134" t="str">
        <f aca="false">IF(L371=0,"",M371/L371)</f>
        <v/>
      </c>
      <c r="P371" s="182" t="str">
        <f aca="false">IF(L371=0,"",((L371/M371)/24))</f>
        <v/>
      </c>
      <c r="Q371" s="183" t="n">
        <f aca="false">Q370+L371</f>
        <v>0</v>
      </c>
      <c r="R371" s="184" t="n">
        <f aca="false">R370+M371</f>
        <v>0</v>
      </c>
      <c r="S371" s="185" t="n">
        <f aca="false">S370+L371</f>
        <v>17.24</v>
      </c>
      <c r="T371" s="139" t="n">
        <f aca="false">T370+M371</f>
        <v>0.0650208333333333</v>
      </c>
      <c r="U371" s="114"/>
      <c r="V371" s="115"/>
      <c r="Z371" s="117" t="n">
        <f aca="false">MONTH(D371)</f>
        <v>7</v>
      </c>
      <c r="AA371" s="1" t="n">
        <f aca="false">IF($Z371=1,$L371,0)</f>
        <v>0</v>
      </c>
      <c r="AB371" s="1" t="n">
        <f aca="false">IF($Z371=2,$L371,0)</f>
        <v>0</v>
      </c>
      <c r="AC371" s="1" t="n">
        <f aca="false">IF($Z371=3,$L371,0)</f>
        <v>0</v>
      </c>
      <c r="AD371" s="1" t="n">
        <f aca="false">IF($Z371=4,$L371,0)</f>
        <v>0</v>
      </c>
      <c r="AE371" s="1" t="n">
        <f aca="false">IF($Z371=5,$L371,0)</f>
        <v>0</v>
      </c>
      <c r="AF371" s="1" t="n">
        <f aca="false">IF($Z371=6,$L371,0)</f>
        <v>0</v>
      </c>
      <c r="AG371" s="1" t="n">
        <f aca="false">IF($Z371=7,$L371,0)</f>
        <v>0</v>
      </c>
      <c r="AH371" s="1" t="n">
        <f aca="false">IF($Z371=8,$L371,0)</f>
        <v>0</v>
      </c>
      <c r="AI371" s="1" t="n">
        <f aca="false">IF($Z371=9,$L371,0)</f>
        <v>0</v>
      </c>
      <c r="AJ371" s="1" t="n">
        <f aca="false">IF($Z371=10,$L371,0)</f>
        <v>0</v>
      </c>
      <c r="AK371" s="1" t="n">
        <f aca="false">IF($Z371=11,$L371,0)</f>
        <v>0</v>
      </c>
      <c r="AL371" s="1" t="n">
        <f aca="false">IF($Z371=12,$L371,0)</f>
        <v>0</v>
      </c>
      <c r="AO371" s="1" t="n">
        <f aca="false">IF(K371=Main!$I$9,Calendar!L371,0)</f>
        <v>0</v>
      </c>
      <c r="AP371" s="1" t="n">
        <f aca="false">IF(K371=Main!$I$10,Calendar!L371,0)</f>
        <v>0</v>
      </c>
      <c r="AQ371" s="1" t="n">
        <f aca="false">IF(K371=Main!$I$11,Calendar!L371,0)</f>
        <v>0</v>
      </c>
    </row>
    <row r="372" customFormat="false" ht="13" hidden="false" customHeight="false" outlineLevel="0" collapsed="false">
      <c r="B372" s="99"/>
      <c r="C372" s="100"/>
      <c r="D372" s="80"/>
      <c r="E372" s="186"/>
      <c r="F372" s="173"/>
      <c r="G372" s="120"/>
      <c r="H372" s="120"/>
      <c r="I372" s="120"/>
      <c r="J372" s="119"/>
      <c r="K372" s="173"/>
      <c r="L372" s="120"/>
      <c r="M372" s="174"/>
      <c r="N372" s="123"/>
      <c r="O372" s="123" t="str">
        <f aca="false">IF(L372=0,"",M372/L372)</f>
        <v/>
      </c>
      <c r="P372" s="175" t="str">
        <f aca="false">IF(L372=0,"",((L372/M372)/24))</f>
        <v/>
      </c>
      <c r="Q372" s="176" t="n">
        <f aca="false">Q371+L372</f>
        <v>0</v>
      </c>
      <c r="R372" s="177" t="n">
        <f aca="false">R371+M372</f>
        <v>0</v>
      </c>
      <c r="S372" s="178" t="n">
        <f aca="false">S371+L372</f>
        <v>17.24</v>
      </c>
      <c r="T372" s="128" t="n">
        <f aca="false">T371+M372</f>
        <v>0.0650208333333333</v>
      </c>
      <c r="U372" s="114"/>
      <c r="V372" s="115"/>
      <c r="Z372" s="117" t="n">
        <f aca="false">Z371</f>
        <v>7</v>
      </c>
      <c r="AA372" s="1" t="n">
        <f aca="false">IF($Z372=1,$L372,0)</f>
        <v>0</v>
      </c>
      <c r="AB372" s="1" t="n">
        <f aca="false">IF($Z372=2,$L372,0)</f>
        <v>0</v>
      </c>
      <c r="AC372" s="1" t="n">
        <f aca="false">IF($Z372=3,$L372,0)</f>
        <v>0</v>
      </c>
      <c r="AD372" s="1" t="n">
        <f aca="false">IF($Z372=4,$L372,0)</f>
        <v>0</v>
      </c>
      <c r="AE372" s="1" t="n">
        <f aca="false">IF($Z372=5,$L372,0)</f>
        <v>0</v>
      </c>
      <c r="AF372" s="1" t="n">
        <f aca="false">IF($Z372=6,$L372,0)</f>
        <v>0</v>
      </c>
      <c r="AG372" s="1" t="n">
        <f aca="false">IF($Z372=7,$L372,0)</f>
        <v>0</v>
      </c>
      <c r="AH372" s="1" t="n">
        <f aca="false">IF($Z372=8,$L372,0)</f>
        <v>0</v>
      </c>
      <c r="AI372" s="1" t="n">
        <f aca="false">IF($Z372=9,$L372,0)</f>
        <v>0</v>
      </c>
      <c r="AJ372" s="1" t="n">
        <f aca="false">IF($Z372=10,$L372,0)</f>
        <v>0</v>
      </c>
      <c r="AK372" s="1" t="n">
        <f aca="false">IF($Z372=11,$L372,0)</f>
        <v>0</v>
      </c>
      <c r="AL372" s="1" t="n">
        <f aca="false">IF($Z372=12,$L372,0)</f>
        <v>0</v>
      </c>
      <c r="AO372" s="1" t="n">
        <f aca="false">IF(K372=Main!$I$9,Calendar!L372,0)</f>
        <v>0</v>
      </c>
      <c r="AP372" s="1" t="n">
        <f aca="false">IF(K372=Main!$I$10,Calendar!L372,0)</f>
        <v>0</v>
      </c>
      <c r="AQ372" s="1" t="n">
        <f aca="false">IF(K372=Main!$I$11,Calendar!L372,0)</f>
        <v>0</v>
      </c>
    </row>
    <row r="373" customFormat="false" ht="13" hidden="false" customHeight="false" outlineLevel="0" collapsed="false">
      <c r="B373" s="99"/>
      <c r="C373" s="100"/>
      <c r="D373" s="80" t="n">
        <f aca="false">DATE(YEAR(D371),MONTH(D371),DAY(D371)+1)</f>
        <v>38169</v>
      </c>
      <c r="E373" s="179"/>
      <c r="F373" s="180"/>
      <c r="G373" s="131"/>
      <c r="H373" s="131"/>
      <c r="I373" s="131"/>
      <c r="J373" s="130"/>
      <c r="K373" s="180"/>
      <c r="L373" s="131"/>
      <c r="M373" s="181"/>
      <c r="N373" s="134"/>
      <c r="O373" s="134" t="str">
        <f aca="false">IF(L373=0,"",M373/L373)</f>
        <v/>
      </c>
      <c r="P373" s="182" t="str">
        <f aca="false">IF(L373=0,"",((L373/M373)/24))</f>
        <v/>
      </c>
      <c r="Q373" s="183" t="n">
        <f aca="false">Q372+L373</f>
        <v>0</v>
      </c>
      <c r="R373" s="184" t="n">
        <f aca="false">R372+M373</f>
        <v>0</v>
      </c>
      <c r="S373" s="185" t="n">
        <f aca="false">S372+L373</f>
        <v>17.24</v>
      </c>
      <c r="T373" s="139" t="n">
        <f aca="false">T372+M373</f>
        <v>0.0650208333333333</v>
      </c>
      <c r="U373" s="114"/>
      <c r="V373" s="115"/>
      <c r="Z373" s="117" t="n">
        <f aca="false">MONTH(D373)</f>
        <v>7</v>
      </c>
      <c r="AA373" s="1" t="n">
        <f aca="false">IF($Z373=1,$L373,0)</f>
        <v>0</v>
      </c>
      <c r="AB373" s="1" t="n">
        <f aca="false">IF($Z373=2,$L373,0)</f>
        <v>0</v>
      </c>
      <c r="AC373" s="1" t="n">
        <f aca="false">IF($Z373=3,$L373,0)</f>
        <v>0</v>
      </c>
      <c r="AD373" s="1" t="n">
        <f aca="false">IF($Z373=4,$L373,0)</f>
        <v>0</v>
      </c>
      <c r="AE373" s="1" t="n">
        <f aca="false">IF($Z373=5,$L373,0)</f>
        <v>0</v>
      </c>
      <c r="AF373" s="1" t="n">
        <f aca="false">IF($Z373=6,$L373,0)</f>
        <v>0</v>
      </c>
      <c r="AG373" s="1" t="n">
        <f aca="false">IF($Z373=7,$L373,0)</f>
        <v>0</v>
      </c>
      <c r="AH373" s="1" t="n">
        <f aca="false">IF($Z373=8,$L373,0)</f>
        <v>0</v>
      </c>
      <c r="AI373" s="1" t="n">
        <f aca="false">IF($Z373=9,$L373,0)</f>
        <v>0</v>
      </c>
      <c r="AJ373" s="1" t="n">
        <f aca="false">IF($Z373=10,$L373,0)</f>
        <v>0</v>
      </c>
      <c r="AK373" s="1" t="n">
        <f aca="false">IF($Z373=11,$L373,0)</f>
        <v>0</v>
      </c>
      <c r="AL373" s="1" t="n">
        <f aca="false">IF($Z373=12,$L373,0)</f>
        <v>0</v>
      </c>
      <c r="AO373" s="1" t="n">
        <f aca="false">IF(K373=Main!$I$9,Calendar!L373,0)</f>
        <v>0</v>
      </c>
      <c r="AP373" s="1" t="n">
        <f aca="false">IF(K373=Main!$I$10,Calendar!L373,0)</f>
        <v>0</v>
      </c>
      <c r="AQ373" s="1" t="n">
        <f aca="false">IF(K373=Main!$I$11,Calendar!L373,0)</f>
        <v>0</v>
      </c>
    </row>
    <row r="374" customFormat="false" ht="13" hidden="false" customHeight="false" outlineLevel="0" collapsed="false">
      <c r="B374" s="99"/>
      <c r="C374" s="100"/>
      <c r="D374" s="80"/>
      <c r="E374" s="186"/>
      <c r="F374" s="173"/>
      <c r="G374" s="120"/>
      <c r="H374" s="120"/>
      <c r="I374" s="120"/>
      <c r="J374" s="119"/>
      <c r="K374" s="173"/>
      <c r="L374" s="120"/>
      <c r="M374" s="174"/>
      <c r="N374" s="123"/>
      <c r="O374" s="123" t="str">
        <f aca="false">IF(L374=0,"",M374/L374)</f>
        <v/>
      </c>
      <c r="P374" s="175" t="str">
        <f aca="false">IF(L374=0,"",((L374/M374)/24))</f>
        <v/>
      </c>
      <c r="Q374" s="176" t="n">
        <f aca="false">Q373+L374</f>
        <v>0</v>
      </c>
      <c r="R374" s="177" t="n">
        <f aca="false">R373+M374</f>
        <v>0</v>
      </c>
      <c r="S374" s="178" t="n">
        <f aca="false">S373+L374</f>
        <v>17.24</v>
      </c>
      <c r="T374" s="128" t="n">
        <f aca="false">T373+M374</f>
        <v>0.0650208333333333</v>
      </c>
      <c r="U374" s="114"/>
      <c r="V374" s="115"/>
      <c r="Z374" s="117" t="n">
        <f aca="false">Z373</f>
        <v>7</v>
      </c>
      <c r="AA374" s="1" t="n">
        <f aca="false">IF($Z374=1,$L374,0)</f>
        <v>0</v>
      </c>
      <c r="AB374" s="1" t="n">
        <f aca="false">IF($Z374=2,$L374,0)</f>
        <v>0</v>
      </c>
      <c r="AC374" s="1" t="n">
        <f aca="false">IF($Z374=3,$L374,0)</f>
        <v>0</v>
      </c>
      <c r="AD374" s="1" t="n">
        <f aca="false">IF($Z374=4,$L374,0)</f>
        <v>0</v>
      </c>
      <c r="AE374" s="1" t="n">
        <f aca="false">IF($Z374=5,$L374,0)</f>
        <v>0</v>
      </c>
      <c r="AF374" s="1" t="n">
        <f aca="false">IF($Z374=6,$L374,0)</f>
        <v>0</v>
      </c>
      <c r="AG374" s="1" t="n">
        <f aca="false">IF($Z374=7,$L374,0)</f>
        <v>0</v>
      </c>
      <c r="AH374" s="1" t="n">
        <f aca="false">IF($Z374=8,$L374,0)</f>
        <v>0</v>
      </c>
      <c r="AI374" s="1" t="n">
        <f aca="false">IF($Z374=9,$L374,0)</f>
        <v>0</v>
      </c>
      <c r="AJ374" s="1" t="n">
        <f aca="false">IF($Z374=10,$L374,0)</f>
        <v>0</v>
      </c>
      <c r="AK374" s="1" t="n">
        <f aca="false">IF($Z374=11,$L374,0)</f>
        <v>0</v>
      </c>
      <c r="AL374" s="1" t="n">
        <f aca="false">IF($Z374=12,$L374,0)</f>
        <v>0</v>
      </c>
      <c r="AO374" s="1" t="n">
        <f aca="false">IF(K374=Main!$I$9,Calendar!L374,0)</f>
        <v>0</v>
      </c>
      <c r="AP374" s="1" t="n">
        <f aca="false">IF(K374=Main!$I$10,Calendar!L374,0)</f>
        <v>0</v>
      </c>
      <c r="AQ374" s="1" t="n">
        <f aca="false">IF(K374=Main!$I$11,Calendar!L374,0)</f>
        <v>0</v>
      </c>
    </row>
    <row r="375" customFormat="false" ht="13" hidden="false" customHeight="false" outlineLevel="0" collapsed="false">
      <c r="B375" s="99"/>
      <c r="C375" s="100"/>
      <c r="D375" s="80" t="n">
        <f aca="false">DATE(YEAR(D373),MONTH(D373),DAY(D373)+1)</f>
        <v>38170</v>
      </c>
      <c r="E375" s="179"/>
      <c r="F375" s="180"/>
      <c r="G375" s="131"/>
      <c r="H375" s="131"/>
      <c r="I375" s="131"/>
      <c r="J375" s="130"/>
      <c r="K375" s="180"/>
      <c r="L375" s="131"/>
      <c r="M375" s="181"/>
      <c r="N375" s="134"/>
      <c r="O375" s="134" t="str">
        <f aca="false">IF(L375=0,"",M375/L375)</f>
        <v/>
      </c>
      <c r="P375" s="182" t="str">
        <f aca="false">IF(L375=0,"",((L375/M375)/24))</f>
        <v/>
      </c>
      <c r="Q375" s="183" t="n">
        <f aca="false">Q374+L375</f>
        <v>0</v>
      </c>
      <c r="R375" s="184" t="n">
        <f aca="false">R374+M375</f>
        <v>0</v>
      </c>
      <c r="S375" s="185" t="n">
        <f aca="false">S374+L375</f>
        <v>17.24</v>
      </c>
      <c r="T375" s="139" t="n">
        <f aca="false">T374+M375</f>
        <v>0.0650208333333333</v>
      </c>
      <c r="U375" s="114"/>
      <c r="V375" s="115"/>
      <c r="Z375" s="117" t="n">
        <f aca="false">MONTH(D375)</f>
        <v>7</v>
      </c>
      <c r="AA375" s="1" t="n">
        <f aca="false">IF($Z375=1,$L375,0)</f>
        <v>0</v>
      </c>
      <c r="AB375" s="1" t="n">
        <f aca="false">IF($Z375=2,$L375,0)</f>
        <v>0</v>
      </c>
      <c r="AC375" s="1" t="n">
        <f aca="false">IF($Z375=3,$L375,0)</f>
        <v>0</v>
      </c>
      <c r="AD375" s="1" t="n">
        <f aca="false">IF($Z375=4,$L375,0)</f>
        <v>0</v>
      </c>
      <c r="AE375" s="1" t="n">
        <f aca="false">IF($Z375=5,$L375,0)</f>
        <v>0</v>
      </c>
      <c r="AF375" s="1" t="n">
        <f aca="false">IF($Z375=6,$L375,0)</f>
        <v>0</v>
      </c>
      <c r="AG375" s="1" t="n">
        <f aca="false">IF($Z375=7,$L375,0)</f>
        <v>0</v>
      </c>
      <c r="AH375" s="1" t="n">
        <f aca="false">IF($Z375=8,$L375,0)</f>
        <v>0</v>
      </c>
      <c r="AI375" s="1" t="n">
        <f aca="false">IF($Z375=9,$L375,0)</f>
        <v>0</v>
      </c>
      <c r="AJ375" s="1" t="n">
        <f aca="false">IF($Z375=10,$L375,0)</f>
        <v>0</v>
      </c>
      <c r="AK375" s="1" t="n">
        <f aca="false">IF($Z375=11,$L375,0)</f>
        <v>0</v>
      </c>
      <c r="AL375" s="1" t="n">
        <f aca="false">IF($Z375=12,$L375,0)</f>
        <v>0</v>
      </c>
      <c r="AO375" s="1" t="n">
        <f aca="false">IF(K375=Main!$I$9,Calendar!L375,0)</f>
        <v>0</v>
      </c>
      <c r="AP375" s="1" t="n">
        <f aca="false">IF(K375=Main!$I$10,Calendar!L375,0)</f>
        <v>0</v>
      </c>
      <c r="AQ375" s="1" t="n">
        <f aca="false">IF(K375=Main!$I$11,Calendar!L375,0)</f>
        <v>0</v>
      </c>
    </row>
    <row r="376" customFormat="false" ht="13" hidden="false" customHeight="false" outlineLevel="0" collapsed="false">
      <c r="B376" s="99"/>
      <c r="C376" s="100"/>
      <c r="D376" s="80"/>
      <c r="E376" s="186"/>
      <c r="F376" s="173"/>
      <c r="G376" s="120"/>
      <c r="H376" s="120"/>
      <c r="I376" s="120"/>
      <c r="J376" s="119"/>
      <c r="K376" s="173"/>
      <c r="L376" s="120"/>
      <c r="M376" s="174"/>
      <c r="N376" s="123"/>
      <c r="O376" s="123" t="str">
        <f aca="false">IF(L376=0,"",M376/L376)</f>
        <v/>
      </c>
      <c r="P376" s="175" t="str">
        <f aca="false">IF(L376=0,"",((L376/M376)/24))</f>
        <v/>
      </c>
      <c r="Q376" s="176" t="n">
        <f aca="false">Q375+L376</f>
        <v>0</v>
      </c>
      <c r="R376" s="177" t="n">
        <f aca="false">R375+M376</f>
        <v>0</v>
      </c>
      <c r="S376" s="178" t="n">
        <f aca="false">S375+L376</f>
        <v>17.24</v>
      </c>
      <c r="T376" s="128" t="n">
        <f aca="false">T375+M376</f>
        <v>0.0650208333333333</v>
      </c>
      <c r="U376" s="114"/>
      <c r="V376" s="115"/>
      <c r="Z376" s="117" t="n">
        <f aca="false">Z375</f>
        <v>7</v>
      </c>
      <c r="AA376" s="1" t="n">
        <f aca="false">IF($Z376=1,$L376,0)</f>
        <v>0</v>
      </c>
      <c r="AB376" s="1" t="n">
        <f aca="false">IF($Z376=2,$L376,0)</f>
        <v>0</v>
      </c>
      <c r="AC376" s="1" t="n">
        <f aca="false">IF($Z376=3,$L376,0)</f>
        <v>0</v>
      </c>
      <c r="AD376" s="1" t="n">
        <f aca="false">IF($Z376=4,$L376,0)</f>
        <v>0</v>
      </c>
      <c r="AE376" s="1" t="n">
        <f aca="false">IF($Z376=5,$L376,0)</f>
        <v>0</v>
      </c>
      <c r="AF376" s="1" t="n">
        <f aca="false">IF($Z376=6,$L376,0)</f>
        <v>0</v>
      </c>
      <c r="AG376" s="1" t="n">
        <f aca="false">IF($Z376=7,$L376,0)</f>
        <v>0</v>
      </c>
      <c r="AH376" s="1" t="n">
        <f aca="false">IF($Z376=8,$L376,0)</f>
        <v>0</v>
      </c>
      <c r="AI376" s="1" t="n">
        <f aca="false">IF($Z376=9,$L376,0)</f>
        <v>0</v>
      </c>
      <c r="AJ376" s="1" t="n">
        <f aca="false">IF($Z376=10,$L376,0)</f>
        <v>0</v>
      </c>
      <c r="AK376" s="1" t="n">
        <f aca="false">IF($Z376=11,$L376,0)</f>
        <v>0</v>
      </c>
      <c r="AL376" s="1" t="n">
        <f aca="false">IF($Z376=12,$L376,0)</f>
        <v>0</v>
      </c>
      <c r="AO376" s="1" t="n">
        <f aca="false">IF(K376=Main!$I$9,Calendar!L376,0)</f>
        <v>0</v>
      </c>
      <c r="AP376" s="1" t="n">
        <f aca="false">IF(K376=Main!$I$10,Calendar!L376,0)</f>
        <v>0</v>
      </c>
      <c r="AQ376" s="1" t="n">
        <f aca="false">IF(K376=Main!$I$11,Calendar!L376,0)</f>
        <v>0</v>
      </c>
    </row>
    <row r="377" customFormat="false" ht="13" hidden="false" customHeight="false" outlineLevel="0" collapsed="false">
      <c r="B377" s="99"/>
      <c r="C377" s="100"/>
      <c r="D377" s="80" t="n">
        <f aca="false">DATE(YEAR(D375),MONTH(D375),DAY(D375)+1)</f>
        <v>38171</v>
      </c>
      <c r="E377" s="179"/>
      <c r="F377" s="180"/>
      <c r="G377" s="131"/>
      <c r="H377" s="131"/>
      <c r="I377" s="131"/>
      <c r="J377" s="130"/>
      <c r="K377" s="180"/>
      <c r="L377" s="131"/>
      <c r="M377" s="181"/>
      <c r="N377" s="134"/>
      <c r="O377" s="134" t="str">
        <f aca="false">IF(L377=0,"",M377/L377)</f>
        <v/>
      </c>
      <c r="P377" s="182" t="str">
        <f aca="false">IF(L377=0,"",((L377/M377)/24))</f>
        <v/>
      </c>
      <c r="Q377" s="183" t="n">
        <f aca="false">Q376+L377</f>
        <v>0</v>
      </c>
      <c r="R377" s="184" t="n">
        <f aca="false">R376+M377</f>
        <v>0</v>
      </c>
      <c r="S377" s="185" t="n">
        <f aca="false">S376+L377</f>
        <v>17.24</v>
      </c>
      <c r="T377" s="139" t="n">
        <f aca="false">T376+M377</f>
        <v>0.0650208333333333</v>
      </c>
      <c r="U377" s="114"/>
      <c r="V377" s="115"/>
      <c r="Z377" s="117" t="n">
        <f aca="false">MONTH(D377)</f>
        <v>7</v>
      </c>
      <c r="AA377" s="1" t="n">
        <f aca="false">IF($Z377=1,$L377,0)</f>
        <v>0</v>
      </c>
      <c r="AB377" s="1" t="n">
        <f aca="false">IF($Z377=2,$L377,0)</f>
        <v>0</v>
      </c>
      <c r="AC377" s="1" t="n">
        <f aca="false">IF($Z377=3,$L377,0)</f>
        <v>0</v>
      </c>
      <c r="AD377" s="1" t="n">
        <f aca="false">IF($Z377=4,$L377,0)</f>
        <v>0</v>
      </c>
      <c r="AE377" s="1" t="n">
        <f aca="false">IF($Z377=5,$L377,0)</f>
        <v>0</v>
      </c>
      <c r="AF377" s="1" t="n">
        <f aca="false">IF($Z377=6,$L377,0)</f>
        <v>0</v>
      </c>
      <c r="AG377" s="1" t="n">
        <f aca="false">IF($Z377=7,$L377,0)</f>
        <v>0</v>
      </c>
      <c r="AH377" s="1" t="n">
        <f aca="false">IF($Z377=8,$L377,0)</f>
        <v>0</v>
      </c>
      <c r="AI377" s="1" t="n">
        <f aca="false">IF($Z377=9,$L377,0)</f>
        <v>0</v>
      </c>
      <c r="AJ377" s="1" t="n">
        <f aca="false">IF($Z377=10,$L377,0)</f>
        <v>0</v>
      </c>
      <c r="AK377" s="1" t="n">
        <f aca="false">IF($Z377=11,$L377,0)</f>
        <v>0</v>
      </c>
      <c r="AL377" s="1" t="n">
        <f aca="false">IF($Z377=12,$L377,0)</f>
        <v>0</v>
      </c>
      <c r="AO377" s="1" t="n">
        <f aca="false">IF(K377=Main!$I$9,Calendar!L377,0)</f>
        <v>0</v>
      </c>
      <c r="AP377" s="1" t="n">
        <f aca="false">IF(K377=Main!$I$10,Calendar!L377,0)</f>
        <v>0</v>
      </c>
      <c r="AQ377" s="1" t="n">
        <f aca="false">IF(K377=Main!$I$11,Calendar!L377,0)</f>
        <v>0</v>
      </c>
    </row>
    <row r="378" customFormat="false" ht="13" hidden="false" customHeight="false" outlineLevel="0" collapsed="false">
      <c r="B378" s="99"/>
      <c r="C378" s="100"/>
      <c r="D378" s="80"/>
      <c r="E378" s="186"/>
      <c r="F378" s="173"/>
      <c r="G378" s="120"/>
      <c r="H378" s="120"/>
      <c r="I378" s="120"/>
      <c r="J378" s="119"/>
      <c r="K378" s="173"/>
      <c r="L378" s="120"/>
      <c r="M378" s="174"/>
      <c r="N378" s="123"/>
      <c r="O378" s="123" t="str">
        <f aca="false">IF(L378=0,"",M378/L378)</f>
        <v/>
      </c>
      <c r="P378" s="175" t="str">
        <f aca="false">IF(L378=0,"",((L378/M378)/24))</f>
        <v/>
      </c>
      <c r="Q378" s="176" t="n">
        <f aca="false">Q377+L378</f>
        <v>0</v>
      </c>
      <c r="R378" s="177" t="n">
        <f aca="false">R377+M378</f>
        <v>0</v>
      </c>
      <c r="S378" s="178" t="n">
        <f aca="false">S377+L378</f>
        <v>17.24</v>
      </c>
      <c r="T378" s="128" t="n">
        <f aca="false">T377+M378</f>
        <v>0.0650208333333333</v>
      </c>
      <c r="U378" s="114"/>
      <c r="V378" s="115"/>
      <c r="Z378" s="117" t="n">
        <f aca="false">Z377</f>
        <v>7</v>
      </c>
      <c r="AA378" s="1" t="n">
        <f aca="false">IF($Z378=1,$L378,0)</f>
        <v>0</v>
      </c>
      <c r="AB378" s="1" t="n">
        <f aca="false">IF($Z378=2,$L378,0)</f>
        <v>0</v>
      </c>
      <c r="AC378" s="1" t="n">
        <f aca="false">IF($Z378=3,$L378,0)</f>
        <v>0</v>
      </c>
      <c r="AD378" s="1" t="n">
        <f aca="false">IF($Z378=4,$L378,0)</f>
        <v>0</v>
      </c>
      <c r="AE378" s="1" t="n">
        <f aca="false">IF($Z378=5,$L378,0)</f>
        <v>0</v>
      </c>
      <c r="AF378" s="1" t="n">
        <f aca="false">IF($Z378=6,$L378,0)</f>
        <v>0</v>
      </c>
      <c r="AG378" s="1" t="n">
        <f aca="false">IF($Z378=7,$L378,0)</f>
        <v>0</v>
      </c>
      <c r="AH378" s="1" t="n">
        <f aca="false">IF($Z378=8,$L378,0)</f>
        <v>0</v>
      </c>
      <c r="AI378" s="1" t="n">
        <f aca="false">IF($Z378=9,$L378,0)</f>
        <v>0</v>
      </c>
      <c r="AJ378" s="1" t="n">
        <f aca="false">IF($Z378=10,$L378,0)</f>
        <v>0</v>
      </c>
      <c r="AK378" s="1" t="n">
        <f aca="false">IF($Z378=11,$L378,0)</f>
        <v>0</v>
      </c>
      <c r="AL378" s="1" t="n">
        <f aca="false">IF($Z378=12,$L378,0)</f>
        <v>0</v>
      </c>
      <c r="AO378" s="1" t="n">
        <f aca="false">IF(K378=Main!$I$9,Calendar!L378,0)</f>
        <v>0</v>
      </c>
      <c r="AP378" s="1" t="n">
        <f aca="false">IF(K378=Main!$I$10,Calendar!L378,0)</f>
        <v>0</v>
      </c>
      <c r="AQ378" s="1" t="n">
        <f aca="false">IF(K378=Main!$I$11,Calendar!L378,0)</f>
        <v>0</v>
      </c>
    </row>
    <row r="379" customFormat="false" ht="13" hidden="false" customHeight="false" outlineLevel="0" collapsed="false">
      <c r="B379" s="99"/>
      <c r="C379" s="100"/>
      <c r="D379" s="80" t="n">
        <f aca="false">DATE(YEAR(D377),MONTH(D377),DAY(D377)+1)</f>
        <v>38172</v>
      </c>
      <c r="E379" s="179"/>
      <c r="F379" s="180"/>
      <c r="G379" s="131"/>
      <c r="H379" s="131"/>
      <c r="I379" s="131"/>
      <c r="J379" s="130"/>
      <c r="K379" s="180"/>
      <c r="L379" s="131"/>
      <c r="M379" s="181"/>
      <c r="N379" s="134"/>
      <c r="O379" s="134" t="str">
        <f aca="false">IF(L379=0,"",M379/L379)</f>
        <v/>
      </c>
      <c r="P379" s="182" t="str">
        <f aca="false">IF(L379=0,"",((L379/M379)/24))</f>
        <v/>
      </c>
      <c r="Q379" s="183" t="n">
        <f aca="false">Q378+L379</f>
        <v>0</v>
      </c>
      <c r="R379" s="184" t="n">
        <f aca="false">R378+M379</f>
        <v>0</v>
      </c>
      <c r="S379" s="185" t="n">
        <f aca="false">S378+L379</f>
        <v>17.24</v>
      </c>
      <c r="T379" s="139" t="n">
        <f aca="false">T378+M379</f>
        <v>0.0650208333333333</v>
      </c>
      <c r="U379" s="114"/>
      <c r="V379" s="115"/>
      <c r="Z379" s="117" t="n">
        <f aca="false">MONTH(D379)</f>
        <v>7</v>
      </c>
      <c r="AA379" s="1" t="n">
        <f aca="false">IF($Z379=1,$L379,0)</f>
        <v>0</v>
      </c>
      <c r="AB379" s="1" t="n">
        <f aca="false">IF($Z379=2,$L379,0)</f>
        <v>0</v>
      </c>
      <c r="AC379" s="1" t="n">
        <f aca="false">IF($Z379=3,$L379,0)</f>
        <v>0</v>
      </c>
      <c r="AD379" s="1" t="n">
        <f aca="false">IF($Z379=4,$L379,0)</f>
        <v>0</v>
      </c>
      <c r="AE379" s="1" t="n">
        <f aca="false">IF($Z379=5,$L379,0)</f>
        <v>0</v>
      </c>
      <c r="AF379" s="1" t="n">
        <f aca="false">IF($Z379=6,$L379,0)</f>
        <v>0</v>
      </c>
      <c r="AG379" s="1" t="n">
        <f aca="false">IF($Z379=7,$L379,0)</f>
        <v>0</v>
      </c>
      <c r="AH379" s="1" t="n">
        <f aca="false">IF($Z379=8,$L379,0)</f>
        <v>0</v>
      </c>
      <c r="AI379" s="1" t="n">
        <f aca="false">IF($Z379=9,$L379,0)</f>
        <v>0</v>
      </c>
      <c r="AJ379" s="1" t="n">
        <f aca="false">IF($Z379=10,$L379,0)</f>
        <v>0</v>
      </c>
      <c r="AK379" s="1" t="n">
        <f aca="false">IF($Z379=11,$L379,0)</f>
        <v>0</v>
      </c>
      <c r="AL379" s="1" t="n">
        <f aca="false">IF($Z379=12,$L379,0)</f>
        <v>0</v>
      </c>
      <c r="AO379" s="1" t="n">
        <f aca="false">IF(K379=Main!$I$9,Calendar!L379,0)</f>
        <v>0</v>
      </c>
      <c r="AP379" s="1" t="n">
        <f aca="false">IF(K379=Main!$I$10,Calendar!L379,0)</f>
        <v>0</v>
      </c>
      <c r="AQ379" s="1" t="n">
        <f aca="false">IF(K379=Main!$I$11,Calendar!L379,0)</f>
        <v>0</v>
      </c>
    </row>
    <row r="380" customFormat="false" ht="13" hidden="false" customHeight="false" outlineLevel="0" collapsed="false">
      <c r="B380" s="99"/>
      <c r="C380" s="100"/>
      <c r="D380" s="80"/>
      <c r="E380" s="186"/>
      <c r="F380" s="173"/>
      <c r="G380" s="120"/>
      <c r="H380" s="120"/>
      <c r="I380" s="120"/>
      <c r="J380" s="119"/>
      <c r="K380" s="173"/>
      <c r="L380" s="120"/>
      <c r="M380" s="174"/>
      <c r="N380" s="123"/>
      <c r="O380" s="123" t="str">
        <f aca="false">IF(L380=0,"",M380/L380)</f>
        <v/>
      </c>
      <c r="P380" s="175" t="str">
        <f aca="false">IF(L380=0,"",((L380/M380)/24))</f>
        <v/>
      </c>
      <c r="Q380" s="176" t="n">
        <f aca="false">Q379+L380</f>
        <v>0</v>
      </c>
      <c r="R380" s="177" t="n">
        <f aca="false">R379+M380</f>
        <v>0</v>
      </c>
      <c r="S380" s="178" t="n">
        <f aca="false">S379+L380</f>
        <v>17.24</v>
      </c>
      <c r="T380" s="128" t="n">
        <f aca="false">T379+M380</f>
        <v>0.0650208333333333</v>
      </c>
      <c r="U380" s="114"/>
      <c r="V380" s="115"/>
      <c r="Z380" s="117" t="n">
        <f aca="false">Z379</f>
        <v>7</v>
      </c>
      <c r="AA380" s="1" t="n">
        <f aca="false">IF($Z380=1,$L380,0)</f>
        <v>0</v>
      </c>
      <c r="AB380" s="1" t="n">
        <f aca="false">IF($Z380=2,$L380,0)</f>
        <v>0</v>
      </c>
      <c r="AC380" s="1" t="n">
        <f aca="false">IF($Z380=3,$L380,0)</f>
        <v>0</v>
      </c>
      <c r="AD380" s="1" t="n">
        <f aca="false">IF($Z380=4,$L380,0)</f>
        <v>0</v>
      </c>
      <c r="AE380" s="1" t="n">
        <f aca="false">IF($Z380=5,$L380,0)</f>
        <v>0</v>
      </c>
      <c r="AF380" s="1" t="n">
        <f aca="false">IF($Z380=6,$L380,0)</f>
        <v>0</v>
      </c>
      <c r="AG380" s="1" t="n">
        <f aca="false">IF($Z380=7,$L380,0)</f>
        <v>0</v>
      </c>
      <c r="AH380" s="1" t="n">
        <f aca="false">IF($Z380=8,$L380,0)</f>
        <v>0</v>
      </c>
      <c r="AI380" s="1" t="n">
        <f aca="false">IF($Z380=9,$L380,0)</f>
        <v>0</v>
      </c>
      <c r="AJ380" s="1" t="n">
        <f aca="false">IF($Z380=10,$L380,0)</f>
        <v>0</v>
      </c>
      <c r="AK380" s="1" t="n">
        <f aca="false">IF($Z380=11,$L380,0)</f>
        <v>0</v>
      </c>
      <c r="AL380" s="1" t="n">
        <f aca="false">IF($Z380=12,$L380,0)</f>
        <v>0</v>
      </c>
      <c r="AO380" s="1" t="n">
        <f aca="false">IF(K380=Main!$I$9,Calendar!L380,0)</f>
        <v>0</v>
      </c>
      <c r="AP380" s="1" t="n">
        <f aca="false">IF(K380=Main!$I$10,Calendar!L380,0)</f>
        <v>0</v>
      </c>
      <c r="AQ380" s="1" t="n">
        <f aca="false">IF(K380=Main!$I$11,Calendar!L380,0)</f>
        <v>0</v>
      </c>
    </row>
    <row r="381" customFormat="false" ht="13" hidden="false" customHeight="false" outlineLevel="0" collapsed="false">
      <c r="B381" s="99"/>
      <c r="C381" s="100"/>
      <c r="D381" s="187" t="n">
        <f aca="false">DATE(YEAR(D379),MONTH(D379),DAY(D379)+1)</f>
        <v>38173</v>
      </c>
      <c r="E381" s="179"/>
      <c r="F381" s="180"/>
      <c r="G381" s="131"/>
      <c r="H381" s="131"/>
      <c r="I381" s="131"/>
      <c r="J381" s="130"/>
      <c r="K381" s="180"/>
      <c r="L381" s="131"/>
      <c r="M381" s="181"/>
      <c r="N381" s="134"/>
      <c r="O381" s="134" t="str">
        <f aca="false">IF(L381=0,"",M381/L381)</f>
        <v/>
      </c>
      <c r="P381" s="182" t="str">
        <f aca="false">IF(L381=0,"",((L381/M381)/24))</f>
        <v/>
      </c>
      <c r="Q381" s="183" t="n">
        <f aca="false">Q380+L381</f>
        <v>0</v>
      </c>
      <c r="R381" s="184" t="n">
        <f aca="false">R380+M381</f>
        <v>0</v>
      </c>
      <c r="S381" s="185" t="n">
        <f aca="false">S380+L381</f>
        <v>17.24</v>
      </c>
      <c r="T381" s="139" t="n">
        <f aca="false">T380+M381</f>
        <v>0.0650208333333333</v>
      </c>
      <c r="U381" s="114"/>
      <c r="V381" s="115"/>
      <c r="Z381" s="117" t="n">
        <f aca="false">MONTH(D381)</f>
        <v>7</v>
      </c>
      <c r="AA381" s="1" t="n">
        <f aca="false">IF($Z381=1,$L381,0)</f>
        <v>0</v>
      </c>
      <c r="AB381" s="1" t="n">
        <f aca="false">IF($Z381=2,$L381,0)</f>
        <v>0</v>
      </c>
      <c r="AC381" s="1" t="n">
        <f aca="false">IF($Z381=3,$L381,0)</f>
        <v>0</v>
      </c>
      <c r="AD381" s="1" t="n">
        <f aca="false">IF($Z381=4,$L381,0)</f>
        <v>0</v>
      </c>
      <c r="AE381" s="1" t="n">
        <f aca="false">IF($Z381=5,$L381,0)</f>
        <v>0</v>
      </c>
      <c r="AF381" s="1" t="n">
        <f aca="false">IF($Z381=6,$L381,0)</f>
        <v>0</v>
      </c>
      <c r="AG381" s="1" t="n">
        <f aca="false">IF($Z381=7,$L381,0)</f>
        <v>0</v>
      </c>
      <c r="AH381" s="1" t="n">
        <f aca="false">IF($Z381=8,$L381,0)</f>
        <v>0</v>
      </c>
      <c r="AI381" s="1" t="n">
        <f aca="false">IF($Z381=9,$L381,0)</f>
        <v>0</v>
      </c>
      <c r="AJ381" s="1" t="n">
        <f aca="false">IF($Z381=10,$L381,0)</f>
        <v>0</v>
      </c>
      <c r="AK381" s="1" t="n">
        <f aca="false">IF($Z381=11,$L381,0)</f>
        <v>0</v>
      </c>
      <c r="AL381" s="1" t="n">
        <f aca="false">IF($Z381=12,$L381,0)</f>
        <v>0</v>
      </c>
      <c r="AO381" s="1" t="n">
        <f aca="false">IF(K381=Main!$I$9,Calendar!L381,0)</f>
        <v>0</v>
      </c>
      <c r="AP381" s="1" t="n">
        <f aca="false">IF(K381=Main!$I$10,Calendar!L381,0)</f>
        <v>0</v>
      </c>
      <c r="AQ381" s="1" t="n">
        <f aca="false">IF(K381=Main!$I$11,Calendar!L381,0)</f>
        <v>0</v>
      </c>
    </row>
    <row r="382" customFormat="false" ht="14" hidden="false" customHeight="false" outlineLevel="0" collapsed="false">
      <c r="B382" s="99"/>
      <c r="C382" s="100"/>
      <c r="D382" s="187"/>
      <c r="E382" s="188"/>
      <c r="F382" s="189"/>
      <c r="G382" s="155"/>
      <c r="H382" s="155"/>
      <c r="I382" s="155"/>
      <c r="J382" s="154"/>
      <c r="K382" s="189"/>
      <c r="L382" s="155"/>
      <c r="M382" s="190"/>
      <c r="N382" s="158"/>
      <c r="O382" s="158" t="str">
        <f aca="false">IF(L382=0,"",M382/L382)</f>
        <v/>
      </c>
      <c r="P382" s="191" t="str">
        <f aca="false">IF(L382=0,"",((L382/M382)/24))</f>
        <v/>
      </c>
      <c r="Q382" s="192" t="n">
        <f aca="false">Q381+L382</f>
        <v>0</v>
      </c>
      <c r="R382" s="193" t="n">
        <f aca="false">R381+M382</f>
        <v>0</v>
      </c>
      <c r="S382" s="194" t="n">
        <f aca="false">S381+L382</f>
        <v>17.24</v>
      </c>
      <c r="T382" s="163" t="n">
        <f aca="false">T381+M382</f>
        <v>0.0650208333333333</v>
      </c>
      <c r="U382" s="114"/>
      <c r="V382" s="115"/>
      <c r="Z382" s="117" t="n">
        <f aca="false">Z381</f>
        <v>7</v>
      </c>
      <c r="AA382" s="1" t="n">
        <f aca="false">IF($Z382=1,$L382,0)</f>
        <v>0</v>
      </c>
      <c r="AB382" s="1" t="n">
        <f aca="false">IF($Z382=2,$L382,0)</f>
        <v>0</v>
      </c>
      <c r="AC382" s="1" t="n">
        <f aca="false">IF($Z382=3,$L382,0)</f>
        <v>0</v>
      </c>
      <c r="AD382" s="1" t="n">
        <f aca="false">IF($Z382=4,$L382,0)</f>
        <v>0</v>
      </c>
      <c r="AE382" s="1" t="n">
        <f aca="false">IF($Z382=5,$L382,0)</f>
        <v>0</v>
      </c>
      <c r="AF382" s="1" t="n">
        <f aca="false">IF($Z382=6,$L382,0)</f>
        <v>0</v>
      </c>
      <c r="AG382" s="1" t="n">
        <f aca="false">IF($Z382=7,$L382,0)</f>
        <v>0</v>
      </c>
      <c r="AH382" s="1" t="n">
        <f aca="false">IF($Z382=8,$L382,0)</f>
        <v>0</v>
      </c>
      <c r="AI382" s="1" t="n">
        <f aca="false">IF($Z382=9,$L382,0)</f>
        <v>0</v>
      </c>
      <c r="AJ382" s="1" t="n">
        <f aca="false">IF($Z382=10,$L382,0)</f>
        <v>0</v>
      </c>
      <c r="AK382" s="1" t="n">
        <f aca="false">IF($Z382=11,$L382,0)</f>
        <v>0</v>
      </c>
      <c r="AL382" s="1" t="n">
        <f aca="false">IF($Z382=12,$L382,0)</f>
        <v>0</v>
      </c>
      <c r="AO382" s="1" t="n">
        <f aca="false">IF(K382=Main!$I$9,Calendar!L382,0)</f>
        <v>0</v>
      </c>
      <c r="AP382" s="1" t="n">
        <f aca="false">IF(K382=Main!$I$10,Calendar!L382,0)</f>
        <v>0</v>
      </c>
      <c r="AQ382" s="1" t="n">
        <f aca="false">IF(K382=Main!$I$11,Calendar!L382,0)</f>
        <v>0</v>
      </c>
    </row>
    <row r="383" customFormat="false" ht="13" hidden="false" customHeight="true" outlineLevel="0" collapsed="false">
      <c r="B383" s="99" t="n">
        <f aca="false">D385</f>
        <v>38175</v>
      </c>
      <c r="C383" s="100" t="n">
        <f aca="false">C369+1</f>
        <v>28</v>
      </c>
      <c r="D383" s="164" t="n">
        <f aca="false">DATE(YEAR(D381),MONTH(D381),DAY(D381)+1)</f>
        <v>38174</v>
      </c>
      <c r="E383" s="165"/>
      <c r="F383" s="166"/>
      <c r="G383" s="104"/>
      <c r="H383" s="104"/>
      <c r="I383" s="104"/>
      <c r="J383" s="103"/>
      <c r="K383" s="166"/>
      <c r="L383" s="104"/>
      <c r="M383" s="167"/>
      <c r="N383" s="108"/>
      <c r="O383" s="108" t="str">
        <f aca="false">IF(L383=0,"",M383/L383)</f>
        <v/>
      </c>
      <c r="P383" s="168" t="str">
        <f aca="false">IF(L383=0,"",((L383/M383)/24))</f>
        <v/>
      </c>
      <c r="Q383" s="169" t="n">
        <f aca="false">L383</f>
        <v>0</v>
      </c>
      <c r="R383" s="170" t="n">
        <f aca="false">M383</f>
        <v>0</v>
      </c>
      <c r="S383" s="171" t="n">
        <f aca="false">S382+L383</f>
        <v>17.24</v>
      </c>
      <c r="T383" s="113" t="n">
        <f aca="false">T382+M383</f>
        <v>0.0650208333333333</v>
      </c>
      <c r="U383" s="114" t="n">
        <f aca="false">Q396</f>
        <v>0</v>
      </c>
      <c r="V383" s="115" t="n">
        <f aca="false">R396</f>
        <v>0</v>
      </c>
      <c r="Z383" s="117" t="n">
        <f aca="false">MONTH(D383)</f>
        <v>7</v>
      </c>
      <c r="AA383" s="1" t="n">
        <f aca="false">IF($Z383=1,$L383,0)</f>
        <v>0</v>
      </c>
      <c r="AB383" s="1" t="n">
        <f aca="false">IF($Z383=2,$L383,0)</f>
        <v>0</v>
      </c>
      <c r="AC383" s="1" t="n">
        <f aca="false">IF($Z383=3,$L383,0)</f>
        <v>0</v>
      </c>
      <c r="AD383" s="1" t="n">
        <f aca="false">IF($Z383=4,$L383,0)</f>
        <v>0</v>
      </c>
      <c r="AE383" s="1" t="n">
        <f aca="false">IF($Z383=5,$L383,0)</f>
        <v>0</v>
      </c>
      <c r="AF383" s="1" t="n">
        <f aca="false">IF($Z383=6,$L383,0)</f>
        <v>0</v>
      </c>
      <c r="AG383" s="1" t="n">
        <f aca="false">IF($Z383=7,$L383,0)</f>
        <v>0</v>
      </c>
      <c r="AH383" s="1" t="n">
        <f aca="false">IF($Z383=8,$L383,0)</f>
        <v>0</v>
      </c>
      <c r="AI383" s="1" t="n">
        <f aca="false">IF($Z383=9,$L383,0)</f>
        <v>0</v>
      </c>
      <c r="AJ383" s="1" t="n">
        <f aca="false">IF($Z383=10,$L383,0)</f>
        <v>0</v>
      </c>
      <c r="AK383" s="1" t="n">
        <f aca="false">IF($Z383=11,$L383,0)</f>
        <v>0</v>
      </c>
      <c r="AL383" s="1" t="n">
        <f aca="false">IF($Z383=12,$L383,0)</f>
        <v>0</v>
      </c>
      <c r="AO383" s="1" t="n">
        <f aca="false">IF(K383=Main!$I$9,Calendar!L383,0)</f>
        <v>0</v>
      </c>
      <c r="AP383" s="1" t="n">
        <f aca="false">IF(K383=Main!$I$10,Calendar!L383,0)</f>
        <v>0</v>
      </c>
      <c r="AQ383" s="1" t="n">
        <f aca="false">IF(K383=Main!$I$11,Calendar!L383,0)</f>
        <v>0</v>
      </c>
    </row>
    <row r="384" customFormat="false" ht="13" hidden="false" customHeight="false" outlineLevel="0" collapsed="false">
      <c r="B384" s="99"/>
      <c r="C384" s="100"/>
      <c r="D384" s="164"/>
      <c r="E384" s="172"/>
      <c r="F384" s="173"/>
      <c r="G384" s="120"/>
      <c r="H384" s="120"/>
      <c r="I384" s="120"/>
      <c r="J384" s="119"/>
      <c r="K384" s="173"/>
      <c r="L384" s="120"/>
      <c r="M384" s="174"/>
      <c r="N384" s="123"/>
      <c r="O384" s="123" t="str">
        <f aca="false">IF(L384=0,"",M384/L384)</f>
        <v/>
      </c>
      <c r="P384" s="175" t="str">
        <f aca="false">IF(L384=0,"",((L384/M384)/24))</f>
        <v/>
      </c>
      <c r="Q384" s="176" t="n">
        <f aca="false">Q383+L384</f>
        <v>0</v>
      </c>
      <c r="R384" s="177" t="n">
        <f aca="false">R383+M384</f>
        <v>0</v>
      </c>
      <c r="S384" s="178" t="n">
        <f aca="false">S383+L384</f>
        <v>17.24</v>
      </c>
      <c r="T384" s="128" t="n">
        <f aca="false">T383+M384</f>
        <v>0.0650208333333333</v>
      </c>
      <c r="U384" s="114"/>
      <c r="V384" s="115"/>
      <c r="Z384" s="117" t="n">
        <f aca="false">Z383</f>
        <v>7</v>
      </c>
      <c r="AA384" s="1" t="n">
        <f aca="false">IF($Z384=1,$L384,0)</f>
        <v>0</v>
      </c>
      <c r="AB384" s="1" t="n">
        <f aca="false">IF($Z384=2,$L384,0)</f>
        <v>0</v>
      </c>
      <c r="AC384" s="1" t="n">
        <f aca="false">IF($Z384=3,$L384,0)</f>
        <v>0</v>
      </c>
      <c r="AD384" s="1" t="n">
        <f aca="false">IF($Z384=4,$L384,0)</f>
        <v>0</v>
      </c>
      <c r="AE384" s="1" t="n">
        <f aca="false">IF($Z384=5,$L384,0)</f>
        <v>0</v>
      </c>
      <c r="AF384" s="1" t="n">
        <f aca="false">IF($Z384=6,$L384,0)</f>
        <v>0</v>
      </c>
      <c r="AG384" s="1" t="n">
        <f aca="false">IF($Z384=7,$L384,0)</f>
        <v>0</v>
      </c>
      <c r="AH384" s="1" t="n">
        <f aca="false">IF($Z384=8,$L384,0)</f>
        <v>0</v>
      </c>
      <c r="AI384" s="1" t="n">
        <f aca="false">IF($Z384=9,$L384,0)</f>
        <v>0</v>
      </c>
      <c r="AJ384" s="1" t="n">
        <f aca="false">IF($Z384=10,$L384,0)</f>
        <v>0</v>
      </c>
      <c r="AK384" s="1" t="n">
        <f aca="false">IF($Z384=11,$L384,0)</f>
        <v>0</v>
      </c>
      <c r="AL384" s="1" t="n">
        <f aca="false">IF($Z384=12,$L384,0)</f>
        <v>0</v>
      </c>
      <c r="AO384" s="1" t="n">
        <f aca="false">IF(K384=Main!$I$9,Calendar!L384,0)</f>
        <v>0</v>
      </c>
      <c r="AP384" s="1" t="n">
        <f aca="false">IF(K384=Main!$I$10,Calendar!L384,0)</f>
        <v>0</v>
      </c>
      <c r="AQ384" s="1" t="n">
        <f aca="false">IF(K384=Main!$I$11,Calendar!L384,0)</f>
        <v>0</v>
      </c>
    </row>
    <row r="385" customFormat="false" ht="13" hidden="false" customHeight="false" outlineLevel="0" collapsed="false">
      <c r="B385" s="99"/>
      <c r="C385" s="100"/>
      <c r="D385" s="80" t="n">
        <f aca="false">DATE(YEAR(D383),MONTH(D383),DAY(D383)+1)</f>
        <v>38175</v>
      </c>
      <c r="E385" s="179"/>
      <c r="F385" s="180"/>
      <c r="G385" s="131"/>
      <c r="H385" s="131"/>
      <c r="I385" s="131"/>
      <c r="J385" s="130"/>
      <c r="K385" s="180"/>
      <c r="L385" s="131"/>
      <c r="M385" s="181"/>
      <c r="N385" s="134"/>
      <c r="O385" s="134" t="str">
        <f aca="false">IF(L385=0,"",M385/L385)</f>
        <v/>
      </c>
      <c r="P385" s="182" t="str">
        <f aca="false">IF(L385=0,"",((L385/M385)/24))</f>
        <v/>
      </c>
      <c r="Q385" s="183" t="n">
        <f aca="false">Q384+L385</f>
        <v>0</v>
      </c>
      <c r="R385" s="184" t="n">
        <f aca="false">R384+M385</f>
        <v>0</v>
      </c>
      <c r="S385" s="185" t="n">
        <f aca="false">S384+L385</f>
        <v>17.24</v>
      </c>
      <c r="T385" s="139" t="n">
        <f aca="false">T384+M385</f>
        <v>0.0650208333333333</v>
      </c>
      <c r="U385" s="114"/>
      <c r="V385" s="115"/>
      <c r="Z385" s="117" t="n">
        <f aca="false">MONTH(D385)</f>
        <v>7</v>
      </c>
      <c r="AA385" s="1" t="n">
        <f aca="false">IF($Z385=1,$L385,0)</f>
        <v>0</v>
      </c>
      <c r="AB385" s="1" t="n">
        <f aca="false">IF($Z385=2,$L385,0)</f>
        <v>0</v>
      </c>
      <c r="AC385" s="1" t="n">
        <f aca="false">IF($Z385=3,$L385,0)</f>
        <v>0</v>
      </c>
      <c r="AD385" s="1" t="n">
        <f aca="false">IF($Z385=4,$L385,0)</f>
        <v>0</v>
      </c>
      <c r="AE385" s="1" t="n">
        <f aca="false">IF($Z385=5,$L385,0)</f>
        <v>0</v>
      </c>
      <c r="AF385" s="1" t="n">
        <f aca="false">IF($Z385=6,$L385,0)</f>
        <v>0</v>
      </c>
      <c r="AG385" s="1" t="n">
        <f aca="false">IF($Z385=7,$L385,0)</f>
        <v>0</v>
      </c>
      <c r="AH385" s="1" t="n">
        <f aca="false">IF($Z385=8,$L385,0)</f>
        <v>0</v>
      </c>
      <c r="AI385" s="1" t="n">
        <f aca="false">IF($Z385=9,$L385,0)</f>
        <v>0</v>
      </c>
      <c r="AJ385" s="1" t="n">
        <f aca="false">IF($Z385=10,$L385,0)</f>
        <v>0</v>
      </c>
      <c r="AK385" s="1" t="n">
        <f aca="false">IF($Z385=11,$L385,0)</f>
        <v>0</v>
      </c>
      <c r="AL385" s="1" t="n">
        <f aca="false">IF($Z385=12,$L385,0)</f>
        <v>0</v>
      </c>
      <c r="AO385" s="1" t="n">
        <f aca="false">IF(K385=Main!$I$9,Calendar!L385,0)</f>
        <v>0</v>
      </c>
      <c r="AP385" s="1" t="n">
        <f aca="false">IF(K385=Main!$I$10,Calendar!L385,0)</f>
        <v>0</v>
      </c>
      <c r="AQ385" s="1" t="n">
        <f aca="false">IF(K385=Main!$I$11,Calendar!L385,0)</f>
        <v>0</v>
      </c>
    </row>
    <row r="386" customFormat="false" ht="13" hidden="false" customHeight="false" outlineLevel="0" collapsed="false">
      <c r="B386" s="99"/>
      <c r="C386" s="100"/>
      <c r="D386" s="80"/>
      <c r="E386" s="186"/>
      <c r="F386" s="173"/>
      <c r="G386" s="120"/>
      <c r="H386" s="120"/>
      <c r="I386" s="120"/>
      <c r="J386" s="119"/>
      <c r="K386" s="173"/>
      <c r="L386" s="120"/>
      <c r="M386" s="174"/>
      <c r="N386" s="123"/>
      <c r="O386" s="123" t="str">
        <f aca="false">IF(L386=0,"",M386/L386)</f>
        <v/>
      </c>
      <c r="P386" s="175" t="str">
        <f aca="false">IF(L386=0,"",((L386/M386)/24))</f>
        <v/>
      </c>
      <c r="Q386" s="176" t="n">
        <f aca="false">Q385+L386</f>
        <v>0</v>
      </c>
      <c r="R386" s="177" t="n">
        <f aca="false">R385+M386</f>
        <v>0</v>
      </c>
      <c r="S386" s="178" t="n">
        <f aca="false">S385+L386</f>
        <v>17.24</v>
      </c>
      <c r="T386" s="128" t="n">
        <f aca="false">T385+M386</f>
        <v>0.0650208333333333</v>
      </c>
      <c r="U386" s="114"/>
      <c r="V386" s="115"/>
      <c r="Z386" s="117" t="n">
        <f aca="false">Z385</f>
        <v>7</v>
      </c>
      <c r="AA386" s="1" t="n">
        <f aca="false">IF($Z386=1,$L386,0)</f>
        <v>0</v>
      </c>
      <c r="AB386" s="1" t="n">
        <f aca="false">IF($Z386=2,$L386,0)</f>
        <v>0</v>
      </c>
      <c r="AC386" s="1" t="n">
        <f aca="false">IF($Z386=3,$L386,0)</f>
        <v>0</v>
      </c>
      <c r="AD386" s="1" t="n">
        <f aca="false">IF($Z386=4,$L386,0)</f>
        <v>0</v>
      </c>
      <c r="AE386" s="1" t="n">
        <f aca="false">IF($Z386=5,$L386,0)</f>
        <v>0</v>
      </c>
      <c r="AF386" s="1" t="n">
        <f aca="false">IF($Z386=6,$L386,0)</f>
        <v>0</v>
      </c>
      <c r="AG386" s="1" t="n">
        <f aca="false">IF($Z386=7,$L386,0)</f>
        <v>0</v>
      </c>
      <c r="AH386" s="1" t="n">
        <f aca="false">IF($Z386=8,$L386,0)</f>
        <v>0</v>
      </c>
      <c r="AI386" s="1" t="n">
        <f aca="false">IF($Z386=9,$L386,0)</f>
        <v>0</v>
      </c>
      <c r="AJ386" s="1" t="n">
        <f aca="false">IF($Z386=10,$L386,0)</f>
        <v>0</v>
      </c>
      <c r="AK386" s="1" t="n">
        <f aca="false">IF($Z386=11,$L386,0)</f>
        <v>0</v>
      </c>
      <c r="AL386" s="1" t="n">
        <f aca="false">IF($Z386=12,$L386,0)</f>
        <v>0</v>
      </c>
      <c r="AO386" s="1" t="n">
        <f aca="false">IF(K386=Main!$I$9,Calendar!L386,0)</f>
        <v>0</v>
      </c>
      <c r="AP386" s="1" t="n">
        <f aca="false">IF(K386=Main!$I$10,Calendar!L386,0)</f>
        <v>0</v>
      </c>
      <c r="AQ386" s="1" t="n">
        <f aca="false">IF(K386=Main!$I$11,Calendar!L386,0)</f>
        <v>0</v>
      </c>
    </row>
    <row r="387" customFormat="false" ht="13" hidden="false" customHeight="false" outlineLevel="0" collapsed="false">
      <c r="B387" s="99"/>
      <c r="C387" s="100"/>
      <c r="D387" s="80" t="n">
        <f aca="false">DATE(YEAR(D385),MONTH(D385),DAY(D385)+1)</f>
        <v>38176</v>
      </c>
      <c r="E387" s="179"/>
      <c r="F387" s="180"/>
      <c r="G387" s="131"/>
      <c r="H387" s="131"/>
      <c r="I387" s="131"/>
      <c r="J387" s="130"/>
      <c r="K387" s="180"/>
      <c r="L387" s="131"/>
      <c r="M387" s="181"/>
      <c r="N387" s="134"/>
      <c r="O387" s="134" t="str">
        <f aca="false">IF(L387=0,"",M387/L387)</f>
        <v/>
      </c>
      <c r="P387" s="182" t="str">
        <f aca="false">IF(L387=0,"",((L387/M387)/24))</f>
        <v/>
      </c>
      <c r="Q387" s="183" t="n">
        <f aca="false">Q386+L387</f>
        <v>0</v>
      </c>
      <c r="R387" s="184" t="n">
        <f aca="false">R386+M387</f>
        <v>0</v>
      </c>
      <c r="S387" s="185" t="n">
        <f aca="false">S386+L387</f>
        <v>17.24</v>
      </c>
      <c r="T387" s="139" t="n">
        <f aca="false">T386+M387</f>
        <v>0.0650208333333333</v>
      </c>
      <c r="U387" s="114"/>
      <c r="V387" s="115"/>
      <c r="Z387" s="117" t="n">
        <f aca="false">MONTH(D387)</f>
        <v>7</v>
      </c>
      <c r="AA387" s="1" t="n">
        <f aca="false">IF($Z387=1,$L387,0)</f>
        <v>0</v>
      </c>
      <c r="AB387" s="1" t="n">
        <f aca="false">IF($Z387=2,$L387,0)</f>
        <v>0</v>
      </c>
      <c r="AC387" s="1" t="n">
        <f aca="false">IF($Z387=3,$L387,0)</f>
        <v>0</v>
      </c>
      <c r="AD387" s="1" t="n">
        <f aca="false">IF($Z387=4,$L387,0)</f>
        <v>0</v>
      </c>
      <c r="AE387" s="1" t="n">
        <f aca="false">IF($Z387=5,$L387,0)</f>
        <v>0</v>
      </c>
      <c r="AF387" s="1" t="n">
        <f aca="false">IF($Z387=6,$L387,0)</f>
        <v>0</v>
      </c>
      <c r="AG387" s="1" t="n">
        <f aca="false">IF($Z387=7,$L387,0)</f>
        <v>0</v>
      </c>
      <c r="AH387" s="1" t="n">
        <f aca="false">IF($Z387=8,$L387,0)</f>
        <v>0</v>
      </c>
      <c r="AI387" s="1" t="n">
        <f aca="false">IF($Z387=9,$L387,0)</f>
        <v>0</v>
      </c>
      <c r="AJ387" s="1" t="n">
        <f aca="false">IF($Z387=10,$L387,0)</f>
        <v>0</v>
      </c>
      <c r="AK387" s="1" t="n">
        <f aca="false">IF($Z387=11,$L387,0)</f>
        <v>0</v>
      </c>
      <c r="AL387" s="1" t="n">
        <f aca="false">IF($Z387=12,$L387,0)</f>
        <v>0</v>
      </c>
      <c r="AO387" s="1" t="n">
        <f aca="false">IF(K387=Main!$I$9,Calendar!L387,0)</f>
        <v>0</v>
      </c>
      <c r="AP387" s="1" t="n">
        <f aca="false">IF(K387=Main!$I$10,Calendar!L387,0)</f>
        <v>0</v>
      </c>
      <c r="AQ387" s="1" t="n">
        <f aca="false">IF(K387=Main!$I$11,Calendar!L387,0)</f>
        <v>0</v>
      </c>
    </row>
    <row r="388" customFormat="false" ht="13" hidden="false" customHeight="false" outlineLevel="0" collapsed="false">
      <c r="B388" s="99"/>
      <c r="C388" s="100"/>
      <c r="D388" s="80"/>
      <c r="E388" s="186"/>
      <c r="F388" s="173"/>
      <c r="G388" s="120"/>
      <c r="H388" s="120"/>
      <c r="I388" s="120"/>
      <c r="J388" s="119"/>
      <c r="K388" s="173"/>
      <c r="L388" s="120"/>
      <c r="M388" s="174"/>
      <c r="N388" s="123"/>
      <c r="O388" s="123" t="str">
        <f aca="false">IF(L388=0,"",M388/L388)</f>
        <v/>
      </c>
      <c r="P388" s="175" t="str">
        <f aca="false">IF(L388=0,"",((L388/M388)/24))</f>
        <v/>
      </c>
      <c r="Q388" s="176" t="n">
        <f aca="false">Q387+L388</f>
        <v>0</v>
      </c>
      <c r="R388" s="177" t="n">
        <f aca="false">R387+M388</f>
        <v>0</v>
      </c>
      <c r="S388" s="178" t="n">
        <f aca="false">S387+L388</f>
        <v>17.24</v>
      </c>
      <c r="T388" s="128" t="n">
        <f aca="false">T387+M388</f>
        <v>0.0650208333333333</v>
      </c>
      <c r="U388" s="114"/>
      <c r="V388" s="115"/>
      <c r="Z388" s="117" t="n">
        <f aca="false">Z387</f>
        <v>7</v>
      </c>
      <c r="AA388" s="1" t="n">
        <f aca="false">IF($Z388=1,$L388,0)</f>
        <v>0</v>
      </c>
      <c r="AB388" s="1" t="n">
        <f aca="false">IF($Z388=2,$L388,0)</f>
        <v>0</v>
      </c>
      <c r="AC388" s="1" t="n">
        <f aca="false">IF($Z388=3,$L388,0)</f>
        <v>0</v>
      </c>
      <c r="AD388" s="1" t="n">
        <f aca="false">IF($Z388=4,$L388,0)</f>
        <v>0</v>
      </c>
      <c r="AE388" s="1" t="n">
        <f aca="false">IF($Z388=5,$L388,0)</f>
        <v>0</v>
      </c>
      <c r="AF388" s="1" t="n">
        <f aca="false">IF($Z388=6,$L388,0)</f>
        <v>0</v>
      </c>
      <c r="AG388" s="1" t="n">
        <f aca="false">IF($Z388=7,$L388,0)</f>
        <v>0</v>
      </c>
      <c r="AH388" s="1" t="n">
        <f aca="false">IF($Z388=8,$L388,0)</f>
        <v>0</v>
      </c>
      <c r="AI388" s="1" t="n">
        <f aca="false">IF($Z388=9,$L388,0)</f>
        <v>0</v>
      </c>
      <c r="AJ388" s="1" t="n">
        <f aca="false">IF($Z388=10,$L388,0)</f>
        <v>0</v>
      </c>
      <c r="AK388" s="1" t="n">
        <f aca="false">IF($Z388=11,$L388,0)</f>
        <v>0</v>
      </c>
      <c r="AL388" s="1" t="n">
        <f aca="false">IF($Z388=12,$L388,0)</f>
        <v>0</v>
      </c>
      <c r="AO388" s="1" t="n">
        <f aca="false">IF(K388=Main!$I$9,Calendar!L388,0)</f>
        <v>0</v>
      </c>
      <c r="AP388" s="1" t="n">
        <f aca="false">IF(K388=Main!$I$10,Calendar!L388,0)</f>
        <v>0</v>
      </c>
      <c r="AQ388" s="1" t="n">
        <f aca="false">IF(K388=Main!$I$11,Calendar!L388,0)</f>
        <v>0</v>
      </c>
    </row>
    <row r="389" customFormat="false" ht="13" hidden="false" customHeight="false" outlineLevel="0" collapsed="false">
      <c r="B389" s="99"/>
      <c r="C389" s="100"/>
      <c r="D389" s="80" t="n">
        <f aca="false">DATE(YEAR(D387),MONTH(D387),DAY(D387)+1)</f>
        <v>38177</v>
      </c>
      <c r="E389" s="179"/>
      <c r="F389" s="180"/>
      <c r="G389" s="131"/>
      <c r="H389" s="131"/>
      <c r="I389" s="131"/>
      <c r="J389" s="130"/>
      <c r="K389" s="180"/>
      <c r="L389" s="131"/>
      <c r="M389" s="181"/>
      <c r="N389" s="134"/>
      <c r="O389" s="134" t="str">
        <f aca="false">IF(L389=0,"",M389/L389)</f>
        <v/>
      </c>
      <c r="P389" s="182" t="str">
        <f aca="false">IF(L389=0,"",((L389/M389)/24))</f>
        <v/>
      </c>
      <c r="Q389" s="183" t="n">
        <f aca="false">Q388+L389</f>
        <v>0</v>
      </c>
      <c r="R389" s="184" t="n">
        <f aca="false">R388+M389</f>
        <v>0</v>
      </c>
      <c r="S389" s="185" t="n">
        <f aca="false">S388+L389</f>
        <v>17.24</v>
      </c>
      <c r="T389" s="139" t="n">
        <f aca="false">T388+M389</f>
        <v>0.0650208333333333</v>
      </c>
      <c r="U389" s="114"/>
      <c r="V389" s="115"/>
      <c r="Z389" s="117" t="n">
        <f aca="false">MONTH(D389)</f>
        <v>7</v>
      </c>
      <c r="AA389" s="1" t="n">
        <f aca="false">IF($Z389=1,$L389,0)</f>
        <v>0</v>
      </c>
      <c r="AB389" s="1" t="n">
        <f aca="false">IF($Z389=2,$L389,0)</f>
        <v>0</v>
      </c>
      <c r="AC389" s="1" t="n">
        <f aca="false">IF($Z389=3,$L389,0)</f>
        <v>0</v>
      </c>
      <c r="AD389" s="1" t="n">
        <f aca="false">IF($Z389=4,$L389,0)</f>
        <v>0</v>
      </c>
      <c r="AE389" s="1" t="n">
        <f aca="false">IF($Z389=5,$L389,0)</f>
        <v>0</v>
      </c>
      <c r="AF389" s="1" t="n">
        <f aca="false">IF($Z389=6,$L389,0)</f>
        <v>0</v>
      </c>
      <c r="AG389" s="1" t="n">
        <f aca="false">IF($Z389=7,$L389,0)</f>
        <v>0</v>
      </c>
      <c r="AH389" s="1" t="n">
        <f aca="false">IF($Z389=8,$L389,0)</f>
        <v>0</v>
      </c>
      <c r="AI389" s="1" t="n">
        <f aca="false">IF($Z389=9,$L389,0)</f>
        <v>0</v>
      </c>
      <c r="AJ389" s="1" t="n">
        <f aca="false">IF($Z389=10,$L389,0)</f>
        <v>0</v>
      </c>
      <c r="AK389" s="1" t="n">
        <f aca="false">IF($Z389=11,$L389,0)</f>
        <v>0</v>
      </c>
      <c r="AL389" s="1" t="n">
        <f aca="false">IF($Z389=12,$L389,0)</f>
        <v>0</v>
      </c>
      <c r="AO389" s="1" t="n">
        <f aca="false">IF(K389=Main!$I$9,Calendar!L389,0)</f>
        <v>0</v>
      </c>
      <c r="AP389" s="1" t="n">
        <f aca="false">IF(K389=Main!$I$10,Calendar!L389,0)</f>
        <v>0</v>
      </c>
      <c r="AQ389" s="1" t="n">
        <f aca="false">IF(K389=Main!$I$11,Calendar!L389,0)</f>
        <v>0</v>
      </c>
    </row>
    <row r="390" customFormat="false" ht="13" hidden="false" customHeight="false" outlineLevel="0" collapsed="false">
      <c r="B390" s="99"/>
      <c r="C390" s="100"/>
      <c r="D390" s="80"/>
      <c r="E390" s="186"/>
      <c r="F390" s="173"/>
      <c r="G390" s="120"/>
      <c r="H390" s="120"/>
      <c r="I390" s="120"/>
      <c r="J390" s="119"/>
      <c r="K390" s="173"/>
      <c r="L390" s="120"/>
      <c r="M390" s="174"/>
      <c r="N390" s="123"/>
      <c r="O390" s="123" t="str">
        <f aca="false">IF(L390=0,"",M390/L390)</f>
        <v/>
      </c>
      <c r="P390" s="175" t="str">
        <f aca="false">IF(L390=0,"",((L390/M390)/24))</f>
        <v/>
      </c>
      <c r="Q390" s="176" t="n">
        <f aca="false">Q389+L390</f>
        <v>0</v>
      </c>
      <c r="R390" s="177" t="n">
        <f aca="false">R389+M390</f>
        <v>0</v>
      </c>
      <c r="S390" s="178" t="n">
        <f aca="false">S389+L390</f>
        <v>17.24</v>
      </c>
      <c r="T390" s="128" t="n">
        <f aca="false">T389+M390</f>
        <v>0.0650208333333333</v>
      </c>
      <c r="U390" s="114"/>
      <c r="V390" s="115"/>
      <c r="Z390" s="117" t="n">
        <f aca="false">Z389</f>
        <v>7</v>
      </c>
      <c r="AA390" s="1" t="n">
        <f aca="false">IF($Z390=1,$L390,0)</f>
        <v>0</v>
      </c>
      <c r="AB390" s="1" t="n">
        <f aca="false">IF($Z390=2,$L390,0)</f>
        <v>0</v>
      </c>
      <c r="AC390" s="1" t="n">
        <f aca="false">IF($Z390=3,$L390,0)</f>
        <v>0</v>
      </c>
      <c r="AD390" s="1" t="n">
        <f aca="false">IF($Z390=4,$L390,0)</f>
        <v>0</v>
      </c>
      <c r="AE390" s="1" t="n">
        <f aca="false">IF($Z390=5,$L390,0)</f>
        <v>0</v>
      </c>
      <c r="AF390" s="1" t="n">
        <f aca="false">IF($Z390=6,$L390,0)</f>
        <v>0</v>
      </c>
      <c r="AG390" s="1" t="n">
        <f aca="false">IF($Z390=7,$L390,0)</f>
        <v>0</v>
      </c>
      <c r="AH390" s="1" t="n">
        <f aca="false">IF($Z390=8,$L390,0)</f>
        <v>0</v>
      </c>
      <c r="AI390" s="1" t="n">
        <f aca="false">IF($Z390=9,$L390,0)</f>
        <v>0</v>
      </c>
      <c r="AJ390" s="1" t="n">
        <f aca="false">IF($Z390=10,$L390,0)</f>
        <v>0</v>
      </c>
      <c r="AK390" s="1" t="n">
        <f aca="false">IF($Z390=11,$L390,0)</f>
        <v>0</v>
      </c>
      <c r="AL390" s="1" t="n">
        <f aca="false">IF($Z390=12,$L390,0)</f>
        <v>0</v>
      </c>
      <c r="AO390" s="1" t="n">
        <f aca="false">IF(K390=Main!$I$9,Calendar!L390,0)</f>
        <v>0</v>
      </c>
      <c r="AP390" s="1" t="n">
        <f aca="false">IF(K390=Main!$I$10,Calendar!L390,0)</f>
        <v>0</v>
      </c>
      <c r="AQ390" s="1" t="n">
        <f aca="false">IF(K390=Main!$I$11,Calendar!L390,0)</f>
        <v>0</v>
      </c>
    </row>
    <row r="391" customFormat="false" ht="13" hidden="false" customHeight="false" outlineLevel="0" collapsed="false">
      <c r="B391" s="99"/>
      <c r="C391" s="100"/>
      <c r="D391" s="80" t="n">
        <f aca="false">DATE(YEAR(D389),MONTH(D389),DAY(D389)+1)</f>
        <v>38178</v>
      </c>
      <c r="E391" s="179"/>
      <c r="F391" s="180"/>
      <c r="G391" s="131"/>
      <c r="H391" s="131"/>
      <c r="I391" s="131"/>
      <c r="J391" s="130"/>
      <c r="K391" s="180"/>
      <c r="L391" s="131"/>
      <c r="M391" s="181"/>
      <c r="N391" s="134"/>
      <c r="O391" s="134" t="str">
        <f aca="false">IF(L391=0,"",M391/L391)</f>
        <v/>
      </c>
      <c r="P391" s="182" t="str">
        <f aca="false">IF(L391=0,"",((L391/M391)/24))</f>
        <v/>
      </c>
      <c r="Q391" s="183" t="n">
        <f aca="false">Q390+L391</f>
        <v>0</v>
      </c>
      <c r="R391" s="184" t="n">
        <f aca="false">R390+M391</f>
        <v>0</v>
      </c>
      <c r="S391" s="185" t="n">
        <f aca="false">S390+L391</f>
        <v>17.24</v>
      </c>
      <c r="T391" s="139" t="n">
        <f aca="false">T390+M391</f>
        <v>0.0650208333333333</v>
      </c>
      <c r="U391" s="114"/>
      <c r="V391" s="115"/>
      <c r="Z391" s="117" t="n">
        <f aca="false">MONTH(D391)</f>
        <v>7</v>
      </c>
      <c r="AA391" s="1" t="n">
        <f aca="false">IF($Z391=1,$L391,0)</f>
        <v>0</v>
      </c>
      <c r="AB391" s="1" t="n">
        <f aca="false">IF($Z391=2,$L391,0)</f>
        <v>0</v>
      </c>
      <c r="AC391" s="1" t="n">
        <f aca="false">IF($Z391=3,$L391,0)</f>
        <v>0</v>
      </c>
      <c r="AD391" s="1" t="n">
        <f aca="false">IF($Z391=4,$L391,0)</f>
        <v>0</v>
      </c>
      <c r="AE391" s="1" t="n">
        <f aca="false">IF($Z391=5,$L391,0)</f>
        <v>0</v>
      </c>
      <c r="AF391" s="1" t="n">
        <f aca="false">IF($Z391=6,$L391,0)</f>
        <v>0</v>
      </c>
      <c r="AG391" s="1" t="n">
        <f aca="false">IF($Z391=7,$L391,0)</f>
        <v>0</v>
      </c>
      <c r="AH391" s="1" t="n">
        <f aca="false">IF($Z391=8,$L391,0)</f>
        <v>0</v>
      </c>
      <c r="AI391" s="1" t="n">
        <f aca="false">IF($Z391=9,$L391,0)</f>
        <v>0</v>
      </c>
      <c r="AJ391" s="1" t="n">
        <f aca="false">IF($Z391=10,$L391,0)</f>
        <v>0</v>
      </c>
      <c r="AK391" s="1" t="n">
        <f aca="false">IF($Z391=11,$L391,0)</f>
        <v>0</v>
      </c>
      <c r="AL391" s="1" t="n">
        <f aca="false">IF($Z391=12,$L391,0)</f>
        <v>0</v>
      </c>
      <c r="AO391" s="1" t="n">
        <f aca="false">IF(K391=Main!$I$9,Calendar!L391,0)</f>
        <v>0</v>
      </c>
      <c r="AP391" s="1" t="n">
        <f aca="false">IF(K391=Main!$I$10,Calendar!L391,0)</f>
        <v>0</v>
      </c>
      <c r="AQ391" s="1" t="n">
        <f aca="false">IF(K391=Main!$I$11,Calendar!L391,0)</f>
        <v>0</v>
      </c>
    </row>
    <row r="392" customFormat="false" ht="13" hidden="false" customHeight="false" outlineLevel="0" collapsed="false">
      <c r="B392" s="99"/>
      <c r="C392" s="100"/>
      <c r="D392" s="80"/>
      <c r="E392" s="186"/>
      <c r="F392" s="173"/>
      <c r="G392" s="120"/>
      <c r="H392" s="120"/>
      <c r="I392" s="120"/>
      <c r="J392" s="119"/>
      <c r="K392" s="173"/>
      <c r="L392" s="120"/>
      <c r="M392" s="174"/>
      <c r="N392" s="123"/>
      <c r="O392" s="123" t="str">
        <f aca="false">IF(L392=0,"",M392/L392)</f>
        <v/>
      </c>
      <c r="P392" s="175" t="str">
        <f aca="false">IF(L392=0,"",((L392/M392)/24))</f>
        <v/>
      </c>
      <c r="Q392" s="176" t="n">
        <f aca="false">Q391+L392</f>
        <v>0</v>
      </c>
      <c r="R392" s="177" t="n">
        <f aca="false">R391+M392</f>
        <v>0</v>
      </c>
      <c r="S392" s="178" t="n">
        <f aca="false">S391+L392</f>
        <v>17.24</v>
      </c>
      <c r="T392" s="128" t="n">
        <f aca="false">T391+M392</f>
        <v>0.0650208333333333</v>
      </c>
      <c r="U392" s="114"/>
      <c r="V392" s="115"/>
      <c r="Z392" s="117" t="n">
        <f aca="false">Z391</f>
        <v>7</v>
      </c>
      <c r="AA392" s="1" t="n">
        <f aca="false">IF($Z392=1,$L392,0)</f>
        <v>0</v>
      </c>
      <c r="AB392" s="1" t="n">
        <f aca="false">IF($Z392=2,$L392,0)</f>
        <v>0</v>
      </c>
      <c r="AC392" s="1" t="n">
        <f aca="false">IF($Z392=3,$L392,0)</f>
        <v>0</v>
      </c>
      <c r="AD392" s="1" t="n">
        <f aca="false">IF($Z392=4,$L392,0)</f>
        <v>0</v>
      </c>
      <c r="AE392" s="1" t="n">
        <f aca="false">IF($Z392=5,$L392,0)</f>
        <v>0</v>
      </c>
      <c r="AF392" s="1" t="n">
        <f aca="false">IF($Z392=6,$L392,0)</f>
        <v>0</v>
      </c>
      <c r="AG392" s="1" t="n">
        <f aca="false">IF($Z392=7,$L392,0)</f>
        <v>0</v>
      </c>
      <c r="AH392" s="1" t="n">
        <f aca="false">IF($Z392=8,$L392,0)</f>
        <v>0</v>
      </c>
      <c r="AI392" s="1" t="n">
        <f aca="false">IF($Z392=9,$L392,0)</f>
        <v>0</v>
      </c>
      <c r="AJ392" s="1" t="n">
        <f aca="false">IF($Z392=10,$L392,0)</f>
        <v>0</v>
      </c>
      <c r="AK392" s="1" t="n">
        <f aca="false">IF($Z392=11,$L392,0)</f>
        <v>0</v>
      </c>
      <c r="AL392" s="1" t="n">
        <f aca="false">IF($Z392=12,$L392,0)</f>
        <v>0</v>
      </c>
      <c r="AO392" s="1" t="n">
        <f aca="false">IF(K392=Main!$I$9,Calendar!L392,0)</f>
        <v>0</v>
      </c>
      <c r="AP392" s="1" t="n">
        <f aca="false">IF(K392=Main!$I$10,Calendar!L392,0)</f>
        <v>0</v>
      </c>
      <c r="AQ392" s="1" t="n">
        <f aca="false">IF(K392=Main!$I$11,Calendar!L392,0)</f>
        <v>0</v>
      </c>
    </row>
    <row r="393" customFormat="false" ht="13" hidden="false" customHeight="false" outlineLevel="0" collapsed="false">
      <c r="B393" s="99"/>
      <c r="C393" s="100"/>
      <c r="D393" s="80" t="n">
        <f aca="false">DATE(YEAR(D391),MONTH(D391),DAY(D391)+1)</f>
        <v>38179</v>
      </c>
      <c r="E393" s="179"/>
      <c r="F393" s="180"/>
      <c r="G393" s="131"/>
      <c r="H393" s="131"/>
      <c r="I393" s="131"/>
      <c r="J393" s="130"/>
      <c r="K393" s="180"/>
      <c r="L393" s="131"/>
      <c r="M393" s="181"/>
      <c r="N393" s="134"/>
      <c r="O393" s="134" t="str">
        <f aca="false">IF(L393=0,"",M393/L393)</f>
        <v/>
      </c>
      <c r="P393" s="182" t="str">
        <f aca="false">IF(L393=0,"",((L393/M393)/24))</f>
        <v/>
      </c>
      <c r="Q393" s="183" t="n">
        <f aca="false">Q392+L393</f>
        <v>0</v>
      </c>
      <c r="R393" s="184" t="n">
        <f aca="false">R392+M393</f>
        <v>0</v>
      </c>
      <c r="S393" s="185" t="n">
        <f aca="false">S392+L393</f>
        <v>17.24</v>
      </c>
      <c r="T393" s="139" t="n">
        <f aca="false">T392+M393</f>
        <v>0.0650208333333333</v>
      </c>
      <c r="U393" s="114"/>
      <c r="V393" s="115"/>
      <c r="Z393" s="117" t="n">
        <f aca="false">MONTH(D393)</f>
        <v>7</v>
      </c>
      <c r="AA393" s="1" t="n">
        <f aca="false">IF($Z393=1,$L393,0)</f>
        <v>0</v>
      </c>
      <c r="AB393" s="1" t="n">
        <f aca="false">IF($Z393=2,$L393,0)</f>
        <v>0</v>
      </c>
      <c r="AC393" s="1" t="n">
        <f aca="false">IF($Z393=3,$L393,0)</f>
        <v>0</v>
      </c>
      <c r="AD393" s="1" t="n">
        <f aca="false">IF($Z393=4,$L393,0)</f>
        <v>0</v>
      </c>
      <c r="AE393" s="1" t="n">
        <f aca="false">IF($Z393=5,$L393,0)</f>
        <v>0</v>
      </c>
      <c r="AF393" s="1" t="n">
        <f aca="false">IF($Z393=6,$L393,0)</f>
        <v>0</v>
      </c>
      <c r="AG393" s="1" t="n">
        <f aca="false">IF($Z393=7,$L393,0)</f>
        <v>0</v>
      </c>
      <c r="AH393" s="1" t="n">
        <f aca="false">IF($Z393=8,$L393,0)</f>
        <v>0</v>
      </c>
      <c r="AI393" s="1" t="n">
        <f aca="false">IF($Z393=9,$L393,0)</f>
        <v>0</v>
      </c>
      <c r="AJ393" s="1" t="n">
        <f aca="false">IF($Z393=10,$L393,0)</f>
        <v>0</v>
      </c>
      <c r="AK393" s="1" t="n">
        <f aca="false">IF($Z393=11,$L393,0)</f>
        <v>0</v>
      </c>
      <c r="AL393" s="1" t="n">
        <f aca="false">IF($Z393=12,$L393,0)</f>
        <v>0</v>
      </c>
      <c r="AO393" s="1" t="n">
        <f aca="false">IF(K393=Main!$I$9,Calendar!L393,0)</f>
        <v>0</v>
      </c>
      <c r="AP393" s="1" t="n">
        <f aca="false">IF(K393=Main!$I$10,Calendar!L393,0)</f>
        <v>0</v>
      </c>
      <c r="AQ393" s="1" t="n">
        <f aca="false">IF(K393=Main!$I$11,Calendar!L393,0)</f>
        <v>0</v>
      </c>
    </row>
    <row r="394" customFormat="false" ht="13" hidden="false" customHeight="false" outlineLevel="0" collapsed="false">
      <c r="B394" s="99"/>
      <c r="C394" s="100"/>
      <c r="D394" s="80"/>
      <c r="E394" s="186"/>
      <c r="F394" s="173"/>
      <c r="G394" s="120"/>
      <c r="H394" s="120"/>
      <c r="I394" s="120"/>
      <c r="J394" s="119"/>
      <c r="K394" s="173"/>
      <c r="L394" s="120"/>
      <c r="M394" s="174"/>
      <c r="N394" s="123"/>
      <c r="O394" s="123" t="str">
        <f aca="false">IF(L394=0,"",M394/L394)</f>
        <v/>
      </c>
      <c r="P394" s="175" t="str">
        <f aca="false">IF(L394=0,"",((L394/M394)/24))</f>
        <v/>
      </c>
      <c r="Q394" s="176" t="n">
        <f aca="false">Q393+L394</f>
        <v>0</v>
      </c>
      <c r="R394" s="177" t="n">
        <f aca="false">R393+M394</f>
        <v>0</v>
      </c>
      <c r="S394" s="178" t="n">
        <f aca="false">S393+L394</f>
        <v>17.24</v>
      </c>
      <c r="T394" s="128" t="n">
        <f aca="false">T393+M394</f>
        <v>0.0650208333333333</v>
      </c>
      <c r="U394" s="114"/>
      <c r="V394" s="115"/>
      <c r="Z394" s="117" t="n">
        <f aca="false">Z393</f>
        <v>7</v>
      </c>
      <c r="AA394" s="1" t="n">
        <f aca="false">IF($Z394=1,$L394,0)</f>
        <v>0</v>
      </c>
      <c r="AB394" s="1" t="n">
        <f aca="false">IF($Z394=2,$L394,0)</f>
        <v>0</v>
      </c>
      <c r="AC394" s="1" t="n">
        <f aca="false">IF($Z394=3,$L394,0)</f>
        <v>0</v>
      </c>
      <c r="AD394" s="1" t="n">
        <f aca="false">IF($Z394=4,$L394,0)</f>
        <v>0</v>
      </c>
      <c r="AE394" s="1" t="n">
        <f aca="false">IF($Z394=5,$L394,0)</f>
        <v>0</v>
      </c>
      <c r="AF394" s="1" t="n">
        <f aca="false">IF($Z394=6,$L394,0)</f>
        <v>0</v>
      </c>
      <c r="AG394" s="1" t="n">
        <f aca="false">IF($Z394=7,$L394,0)</f>
        <v>0</v>
      </c>
      <c r="AH394" s="1" t="n">
        <f aca="false">IF($Z394=8,$L394,0)</f>
        <v>0</v>
      </c>
      <c r="AI394" s="1" t="n">
        <f aca="false">IF($Z394=9,$L394,0)</f>
        <v>0</v>
      </c>
      <c r="AJ394" s="1" t="n">
        <f aca="false">IF($Z394=10,$L394,0)</f>
        <v>0</v>
      </c>
      <c r="AK394" s="1" t="n">
        <f aca="false">IF($Z394=11,$L394,0)</f>
        <v>0</v>
      </c>
      <c r="AL394" s="1" t="n">
        <f aca="false">IF($Z394=12,$L394,0)</f>
        <v>0</v>
      </c>
      <c r="AO394" s="1" t="n">
        <f aca="false">IF(K394=Main!$I$9,Calendar!L394,0)</f>
        <v>0</v>
      </c>
      <c r="AP394" s="1" t="n">
        <f aca="false">IF(K394=Main!$I$10,Calendar!L394,0)</f>
        <v>0</v>
      </c>
      <c r="AQ394" s="1" t="n">
        <f aca="false">IF(K394=Main!$I$11,Calendar!L394,0)</f>
        <v>0</v>
      </c>
    </row>
    <row r="395" customFormat="false" ht="13" hidden="false" customHeight="false" outlineLevel="0" collapsed="false">
      <c r="B395" s="99"/>
      <c r="C395" s="100"/>
      <c r="D395" s="187" t="n">
        <f aca="false">DATE(YEAR(D393),MONTH(D393),DAY(D393)+1)</f>
        <v>38180</v>
      </c>
      <c r="E395" s="179"/>
      <c r="F395" s="180"/>
      <c r="G395" s="131"/>
      <c r="H395" s="131"/>
      <c r="I395" s="131"/>
      <c r="J395" s="130"/>
      <c r="K395" s="180"/>
      <c r="L395" s="131"/>
      <c r="M395" s="181"/>
      <c r="N395" s="134"/>
      <c r="O395" s="134" t="str">
        <f aca="false">IF(L395=0,"",M395/L395)</f>
        <v/>
      </c>
      <c r="P395" s="182" t="str">
        <f aca="false">IF(L395=0,"",((L395/M395)/24))</f>
        <v/>
      </c>
      <c r="Q395" s="183" t="n">
        <f aca="false">Q394+L395</f>
        <v>0</v>
      </c>
      <c r="R395" s="184" t="n">
        <f aca="false">R394+M395</f>
        <v>0</v>
      </c>
      <c r="S395" s="185" t="n">
        <f aca="false">S394+L395</f>
        <v>17.24</v>
      </c>
      <c r="T395" s="139" t="n">
        <f aca="false">T394+M395</f>
        <v>0.0650208333333333</v>
      </c>
      <c r="U395" s="114"/>
      <c r="V395" s="115"/>
      <c r="Z395" s="117" t="n">
        <f aca="false">MONTH(D395)</f>
        <v>7</v>
      </c>
      <c r="AA395" s="1" t="n">
        <f aca="false">IF($Z395=1,$L395,0)</f>
        <v>0</v>
      </c>
      <c r="AB395" s="1" t="n">
        <f aca="false">IF($Z395=2,$L395,0)</f>
        <v>0</v>
      </c>
      <c r="AC395" s="1" t="n">
        <f aca="false">IF($Z395=3,$L395,0)</f>
        <v>0</v>
      </c>
      <c r="AD395" s="1" t="n">
        <f aca="false">IF($Z395=4,$L395,0)</f>
        <v>0</v>
      </c>
      <c r="AE395" s="1" t="n">
        <f aca="false">IF($Z395=5,$L395,0)</f>
        <v>0</v>
      </c>
      <c r="AF395" s="1" t="n">
        <f aca="false">IF($Z395=6,$L395,0)</f>
        <v>0</v>
      </c>
      <c r="AG395" s="1" t="n">
        <f aca="false">IF($Z395=7,$L395,0)</f>
        <v>0</v>
      </c>
      <c r="AH395" s="1" t="n">
        <f aca="false">IF($Z395=8,$L395,0)</f>
        <v>0</v>
      </c>
      <c r="AI395" s="1" t="n">
        <f aca="false">IF($Z395=9,$L395,0)</f>
        <v>0</v>
      </c>
      <c r="AJ395" s="1" t="n">
        <f aca="false">IF($Z395=10,$L395,0)</f>
        <v>0</v>
      </c>
      <c r="AK395" s="1" t="n">
        <f aca="false">IF($Z395=11,$L395,0)</f>
        <v>0</v>
      </c>
      <c r="AL395" s="1" t="n">
        <f aca="false">IF($Z395=12,$L395,0)</f>
        <v>0</v>
      </c>
      <c r="AO395" s="1" t="n">
        <f aca="false">IF(K395=Main!$I$9,Calendar!L395,0)</f>
        <v>0</v>
      </c>
      <c r="AP395" s="1" t="n">
        <f aca="false">IF(K395=Main!$I$10,Calendar!L395,0)</f>
        <v>0</v>
      </c>
      <c r="AQ395" s="1" t="n">
        <f aca="false">IF(K395=Main!$I$11,Calendar!L395,0)</f>
        <v>0</v>
      </c>
    </row>
    <row r="396" customFormat="false" ht="14" hidden="false" customHeight="false" outlineLevel="0" collapsed="false">
      <c r="B396" s="99"/>
      <c r="C396" s="100"/>
      <c r="D396" s="187"/>
      <c r="E396" s="188"/>
      <c r="F396" s="189"/>
      <c r="G396" s="155"/>
      <c r="H396" s="155"/>
      <c r="I396" s="155"/>
      <c r="J396" s="154"/>
      <c r="K396" s="189"/>
      <c r="L396" s="155"/>
      <c r="M396" s="190"/>
      <c r="N396" s="158"/>
      <c r="O396" s="158" t="str">
        <f aca="false">IF(L396=0,"",M396/L396)</f>
        <v/>
      </c>
      <c r="P396" s="191" t="str">
        <f aca="false">IF(L396=0,"",((L396/M396)/24))</f>
        <v/>
      </c>
      <c r="Q396" s="192" t="n">
        <f aca="false">Q395+L396</f>
        <v>0</v>
      </c>
      <c r="R396" s="193" t="n">
        <f aca="false">R395+M396</f>
        <v>0</v>
      </c>
      <c r="S396" s="194" t="n">
        <f aca="false">S395+L396</f>
        <v>17.24</v>
      </c>
      <c r="T396" s="163" t="n">
        <f aca="false">T395+M396</f>
        <v>0.0650208333333333</v>
      </c>
      <c r="U396" s="114"/>
      <c r="V396" s="115"/>
      <c r="Z396" s="117" t="n">
        <f aca="false">Z395</f>
        <v>7</v>
      </c>
      <c r="AA396" s="1" t="n">
        <f aca="false">IF($Z396=1,$L396,0)</f>
        <v>0</v>
      </c>
      <c r="AB396" s="1" t="n">
        <f aca="false">IF($Z396=2,$L396,0)</f>
        <v>0</v>
      </c>
      <c r="AC396" s="1" t="n">
        <f aca="false">IF($Z396=3,$L396,0)</f>
        <v>0</v>
      </c>
      <c r="AD396" s="1" t="n">
        <f aca="false">IF($Z396=4,$L396,0)</f>
        <v>0</v>
      </c>
      <c r="AE396" s="1" t="n">
        <f aca="false">IF($Z396=5,$L396,0)</f>
        <v>0</v>
      </c>
      <c r="AF396" s="1" t="n">
        <f aca="false">IF($Z396=6,$L396,0)</f>
        <v>0</v>
      </c>
      <c r="AG396" s="1" t="n">
        <f aca="false">IF($Z396=7,$L396,0)</f>
        <v>0</v>
      </c>
      <c r="AH396" s="1" t="n">
        <f aca="false">IF($Z396=8,$L396,0)</f>
        <v>0</v>
      </c>
      <c r="AI396" s="1" t="n">
        <f aca="false">IF($Z396=9,$L396,0)</f>
        <v>0</v>
      </c>
      <c r="AJ396" s="1" t="n">
        <f aca="false">IF($Z396=10,$L396,0)</f>
        <v>0</v>
      </c>
      <c r="AK396" s="1" t="n">
        <f aca="false">IF($Z396=11,$L396,0)</f>
        <v>0</v>
      </c>
      <c r="AL396" s="1" t="n">
        <f aca="false">IF($Z396=12,$L396,0)</f>
        <v>0</v>
      </c>
      <c r="AO396" s="1" t="n">
        <f aca="false">IF(K396=Main!$I$9,Calendar!L396,0)</f>
        <v>0</v>
      </c>
      <c r="AP396" s="1" t="n">
        <f aca="false">IF(K396=Main!$I$10,Calendar!L396,0)</f>
        <v>0</v>
      </c>
      <c r="AQ396" s="1" t="n">
        <f aca="false">IF(K396=Main!$I$11,Calendar!L396,0)</f>
        <v>0</v>
      </c>
    </row>
    <row r="397" customFormat="false" ht="13" hidden="false" customHeight="true" outlineLevel="0" collapsed="false">
      <c r="B397" s="99" t="n">
        <f aca="false">D399</f>
        <v>38182</v>
      </c>
      <c r="C397" s="100" t="n">
        <f aca="false">C383+1</f>
        <v>29</v>
      </c>
      <c r="D397" s="164" t="n">
        <f aca="false">DATE(YEAR(D395),MONTH(D395),DAY(D395)+1)</f>
        <v>38181</v>
      </c>
      <c r="E397" s="165"/>
      <c r="F397" s="166"/>
      <c r="G397" s="104"/>
      <c r="H397" s="104"/>
      <c r="I397" s="104"/>
      <c r="J397" s="103"/>
      <c r="K397" s="166"/>
      <c r="L397" s="104"/>
      <c r="M397" s="167"/>
      <c r="N397" s="108"/>
      <c r="O397" s="108" t="str">
        <f aca="false">IF(L397=0,"",M397/L397)</f>
        <v/>
      </c>
      <c r="P397" s="168" t="str">
        <f aca="false">IF(L397=0,"",((L397/M397)/24))</f>
        <v/>
      </c>
      <c r="Q397" s="169" t="n">
        <f aca="false">L397</f>
        <v>0</v>
      </c>
      <c r="R397" s="170" t="n">
        <f aca="false">M397</f>
        <v>0</v>
      </c>
      <c r="S397" s="171" t="n">
        <f aca="false">S396+L397</f>
        <v>17.24</v>
      </c>
      <c r="T397" s="113" t="n">
        <f aca="false">T396+M397</f>
        <v>0.0650208333333333</v>
      </c>
      <c r="U397" s="114" t="n">
        <f aca="false">Q410</f>
        <v>0</v>
      </c>
      <c r="V397" s="115" t="n">
        <f aca="false">R410</f>
        <v>0</v>
      </c>
      <c r="Z397" s="117" t="n">
        <f aca="false">MONTH(D397)</f>
        <v>7</v>
      </c>
      <c r="AA397" s="1" t="n">
        <f aca="false">IF($Z397=1,$L397,0)</f>
        <v>0</v>
      </c>
      <c r="AB397" s="1" t="n">
        <f aca="false">IF($Z397=2,$L397,0)</f>
        <v>0</v>
      </c>
      <c r="AC397" s="1" t="n">
        <f aca="false">IF($Z397=3,$L397,0)</f>
        <v>0</v>
      </c>
      <c r="AD397" s="1" t="n">
        <f aca="false">IF($Z397=4,$L397,0)</f>
        <v>0</v>
      </c>
      <c r="AE397" s="1" t="n">
        <f aca="false">IF($Z397=5,$L397,0)</f>
        <v>0</v>
      </c>
      <c r="AF397" s="1" t="n">
        <f aca="false">IF($Z397=6,$L397,0)</f>
        <v>0</v>
      </c>
      <c r="AG397" s="1" t="n">
        <f aca="false">IF($Z397=7,$L397,0)</f>
        <v>0</v>
      </c>
      <c r="AH397" s="1" t="n">
        <f aca="false">IF($Z397=8,$L397,0)</f>
        <v>0</v>
      </c>
      <c r="AI397" s="1" t="n">
        <f aca="false">IF($Z397=9,$L397,0)</f>
        <v>0</v>
      </c>
      <c r="AJ397" s="1" t="n">
        <f aca="false">IF($Z397=10,$L397,0)</f>
        <v>0</v>
      </c>
      <c r="AK397" s="1" t="n">
        <f aca="false">IF($Z397=11,$L397,0)</f>
        <v>0</v>
      </c>
      <c r="AL397" s="1" t="n">
        <f aca="false">IF($Z397=12,$L397,0)</f>
        <v>0</v>
      </c>
      <c r="AO397" s="1" t="n">
        <f aca="false">IF(K397=Main!$I$9,Calendar!L397,0)</f>
        <v>0</v>
      </c>
      <c r="AP397" s="1" t="n">
        <f aca="false">IF(K397=Main!$I$10,Calendar!L397,0)</f>
        <v>0</v>
      </c>
      <c r="AQ397" s="1" t="n">
        <f aca="false">IF(K397=Main!$I$11,Calendar!L397,0)</f>
        <v>0</v>
      </c>
    </row>
    <row r="398" customFormat="false" ht="13" hidden="false" customHeight="false" outlineLevel="0" collapsed="false">
      <c r="B398" s="99"/>
      <c r="C398" s="100"/>
      <c r="D398" s="164"/>
      <c r="E398" s="172"/>
      <c r="F398" s="173"/>
      <c r="G398" s="120"/>
      <c r="H398" s="120"/>
      <c r="I398" s="120"/>
      <c r="J398" s="119"/>
      <c r="K398" s="173"/>
      <c r="L398" s="120"/>
      <c r="M398" s="174"/>
      <c r="N398" s="123"/>
      <c r="O398" s="123" t="str">
        <f aca="false">IF(L398=0,"",M398/L398)</f>
        <v/>
      </c>
      <c r="P398" s="175" t="str">
        <f aca="false">IF(L398=0,"",((L398/M398)/24))</f>
        <v/>
      </c>
      <c r="Q398" s="176" t="n">
        <f aca="false">Q397+L398</f>
        <v>0</v>
      </c>
      <c r="R398" s="177" t="n">
        <f aca="false">R397+M398</f>
        <v>0</v>
      </c>
      <c r="S398" s="178" t="n">
        <f aca="false">S397+L398</f>
        <v>17.24</v>
      </c>
      <c r="T398" s="128" t="n">
        <f aca="false">T397+M398</f>
        <v>0.0650208333333333</v>
      </c>
      <c r="U398" s="114"/>
      <c r="V398" s="115"/>
      <c r="Z398" s="117" t="n">
        <f aca="false">Z397</f>
        <v>7</v>
      </c>
      <c r="AA398" s="1" t="n">
        <f aca="false">IF($Z398=1,$L398,0)</f>
        <v>0</v>
      </c>
      <c r="AB398" s="1" t="n">
        <f aca="false">IF($Z398=2,$L398,0)</f>
        <v>0</v>
      </c>
      <c r="AC398" s="1" t="n">
        <f aca="false">IF($Z398=3,$L398,0)</f>
        <v>0</v>
      </c>
      <c r="AD398" s="1" t="n">
        <f aca="false">IF($Z398=4,$L398,0)</f>
        <v>0</v>
      </c>
      <c r="AE398" s="1" t="n">
        <f aca="false">IF($Z398=5,$L398,0)</f>
        <v>0</v>
      </c>
      <c r="AF398" s="1" t="n">
        <f aca="false">IF($Z398=6,$L398,0)</f>
        <v>0</v>
      </c>
      <c r="AG398" s="1" t="n">
        <f aca="false">IF($Z398=7,$L398,0)</f>
        <v>0</v>
      </c>
      <c r="AH398" s="1" t="n">
        <f aca="false">IF($Z398=8,$L398,0)</f>
        <v>0</v>
      </c>
      <c r="AI398" s="1" t="n">
        <f aca="false">IF($Z398=9,$L398,0)</f>
        <v>0</v>
      </c>
      <c r="AJ398" s="1" t="n">
        <f aca="false">IF($Z398=10,$L398,0)</f>
        <v>0</v>
      </c>
      <c r="AK398" s="1" t="n">
        <f aca="false">IF($Z398=11,$L398,0)</f>
        <v>0</v>
      </c>
      <c r="AL398" s="1" t="n">
        <f aca="false">IF($Z398=12,$L398,0)</f>
        <v>0</v>
      </c>
      <c r="AO398" s="1" t="n">
        <f aca="false">IF(K398=Main!$I$9,Calendar!L398,0)</f>
        <v>0</v>
      </c>
      <c r="AP398" s="1" t="n">
        <f aca="false">IF(K398=Main!$I$10,Calendar!L398,0)</f>
        <v>0</v>
      </c>
      <c r="AQ398" s="1" t="n">
        <f aca="false">IF(K398=Main!$I$11,Calendar!L398,0)</f>
        <v>0</v>
      </c>
    </row>
    <row r="399" customFormat="false" ht="13" hidden="false" customHeight="false" outlineLevel="0" collapsed="false">
      <c r="B399" s="99"/>
      <c r="C399" s="100"/>
      <c r="D399" s="80" t="n">
        <f aca="false">DATE(YEAR(D397),MONTH(D397),DAY(D397)+1)</f>
        <v>38182</v>
      </c>
      <c r="E399" s="179"/>
      <c r="F399" s="180"/>
      <c r="G399" s="131"/>
      <c r="H399" s="131"/>
      <c r="I399" s="131"/>
      <c r="J399" s="130"/>
      <c r="K399" s="180"/>
      <c r="L399" s="131"/>
      <c r="M399" s="181"/>
      <c r="N399" s="134"/>
      <c r="O399" s="134" t="str">
        <f aca="false">IF(L399=0,"",M399/L399)</f>
        <v/>
      </c>
      <c r="P399" s="182" t="str">
        <f aca="false">IF(L399=0,"",((L399/M399)/24))</f>
        <v/>
      </c>
      <c r="Q399" s="183" t="n">
        <f aca="false">Q398+L399</f>
        <v>0</v>
      </c>
      <c r="R399" s="184" t="n">
        <f aca="false">R398+M399</f>
        <v>0</v>
      </c>
      <c r="S399" s="185" t="n">
        <f aca="false">S398+L399</f>
        <v>17.24</v>
      </c>
      <c r="T399" s="139" t="n">
        <f aca="false">T398+M399</f>
        <v>0.0650208333333333</v>
      </c>
      <c r="U399" s="114"/>
      <c r="V399" s="115"/>
      <c r="Z399" s="117" t="n">
        <f aca="false">MONTH(D399)</f>
        <v>7</v>
      </c>
      <c r="AA399" s="1" t="n">
        <f aca="false">IF($Z399=1,$L399,0)</f>
        <v>0</v>
      </c>
      <c r="AB399" s="1" t="n">
        <f aca="false">IF($Z399=2,$L399,0)</f>
        <v>0</v>
      </c>
      <c r="AC399" s="1" t="n">
        <f aca="false">IF($Z399=3,$L399,0)</f>
        <v>0</v>
      </c>
      <c r="AD399" s="1" t="n">
        <f aca="false">IF($Z399=4,$L399,0)</f>
        <v>0</v>
      </c>
      <c r="AE399" s="1" t="n">
        <f aca="false">IF($Z399=5,$L399,0)</f>
        <v>0</v>
      </c>
      <c r="AF399" s="1" t="n">
        <f aca="false">IF($Z399=6,$L399,0)</f>
        <v>0</v>
      </c>
      <c r="AG399" s="1" t="n">
        <f aca="false">IF($Z399=7,$L399,0)</f>
        <v>0</v>
      </c>
      <c r="AH399" s="1" t="n">
        <f aca="false">IF($Z399=8,$L399,0)</f>
        <v>0</v>
      </c>
      <c r="AI399" s="1" t="n">
        <f aca="false">IF($Z399=9,$L399,0)</f>
        <v>0</v>
      </c>
      <c r="AJ399" s="1" t="n">
        <f aca="false">IF($Z399=10,$L399,0)</f>
        <v>0</v>
      </c>
      <c r="AK399" s="1" t="n">
        <f aca="false">IF($Z399=11,$L399,0)</f>
        <v>0</v>
      </c>
      <c r="AL399" s="1" t="n">
        <f aca="false">IF($Z399=12,$L399,0)</f>
        <v>0</v>
      </c>
      <c r="AO399" s="1" t="n">
        <f aca="false">IF(K399=Main!$I$9,Calendar!L399,0)</f>
        <v>0</v>
      </c>
      <c r="AP399" s="1" t="n">
        <f aca="false">IF(K399=Main!$I$10,Calendar!L399,0)</f>
        <v>0</v>
      </c>
      <c r="AQ399" s="1" t="n">
        <f aca="false">IF(K399=Main!$I$11,Calendar!L399,0)</f>
        <v>0</v>
      </c>
    </row>
    <row r="400" customFormat="false" ht="13" hidden="false" customHeight="false" outlineLevel="0" collapsed="false">
      <c r="B400" s="99"/>
      <c r="C400" s="100"/>
      <c r="D400" s="80"/>
      <c r="E400" s="186"/>
      <c r="F400" s="173"/>
      <c r="G400" s="120"/>
      <c r="H400" s="120"/>
      <c r="I400" s="120"/>
      <c r="J400" s="119"/>
      <c r="K400" s="173"/>
      <c r="L400" s="120"/>
      <c r="M400" s="174"/>
      <c r="N400" s="123"/>
      <c r="O400" s="123" t="str">
        <f aca="false">IF(L400=0,"",M400/L400)</f>
        <v/>
      </c>
      <c r="P400" s="175" t="str">
        <f aca="false">IF(L400=0,"",((L400/M400)/24))</f>
        <v/>
      </c>
      <c r="Q400" s="176" t="n">
        <f aca="false">Q399+L400</f>
        <v>0</v>
      </c>
      <c r="R400" s="177" t="n">
        <f aca="false">R399+M400</f>
        <v>0</v>
      </c>
      <c r="S400" s="178" t="n">
        <f aca="false">S399+L400</f>
        <v>17.24</v>
      </c>
      <c r="T400" s="128" t="n">
        <f aca="false">T399+M400</f>
        <v>0.0650208333333333</v>
      </c>
      <c r="U400" s="114"/>
      <c r="V400" s="115"/>
      <c r="Z400" s="117" t="n">
        <f aca="false">Z399</f>
        <v>7</v>
      </c>
      <c r="AA400" s="1" t="n">
        <f aca="false">IF($Z400=1,$L400,0)</f>
        <v>0</v>
      </c>
      <c r="AB400" s="1" t="n">
        <f aca="false">IF($Z400=2,$L400,0)</f>
        <v>0</v>
      </c>
      <c r="AC400" s="1" t="n">
        <f aca="false">IF($Z400=3,$L400,0)</f>
        <v>0</v>
      </c>
      <c r="AD400" s="1" t="n">
        <f aca="false">IF($Z400=4,$L400,0)</f>
        <v>0</v>
      </c>
      <c r="AE400" s="1" t="n">
        <f aca="false">IF($Z400=5,$L400,0)</f>
        <v>0</v>
      </c>
      <c r="AF400" s="1" t="n">
        <f aca="false">IF($Z400=6,$L400,0)</f>
        <v>0</v>
      </c>
      <c r="AG400" s="1" t="n">
        <f aca="false">IF($Z400=7,$L400,0)</f>
        <v>0</v>
      </c>
      <c r="AH400" s="1" t="n">
        <f aca="false">IF($Z400=8,$L400,0)</f>
        <v>0</v>
      </c>
      <c r="AI400" s="1" t="n">
        <f aca="false">IF($Z400=9,$L400,0)</f>
        <v>0</v>
      </c>
      <c r="AJ400" s="1" t="n">
        <f aca="false">IF($Z400=10,$L400,0)</f>
        <v>0</v>
      </c>
      <c r="AK400" s="1" t="n">
        <f aca="false">IF($Z400=11,$L400,0)</f>
        <v>0</v>
      </c>
      <c r="AL400" s="1" t="n">
        <f aca="false">IF($Z400=12,$L400,0)</f>
        <v>0</v>
      </c>
      <c r="AO400" s="1" t="n">
        <f aca="false">IF(K400=Main!$I$9,Calendar!L400,0)</f>
        <v>0</v>
      </c>
      <c r="AP400" s="1" t="n">
        <f aca="false">IF(K400=Main!$I$10,Calendar!L400,0)</f>
        <v>0</v>
      </c>
      <c r="AQ400" s="1" t="n">
        <f aca="false">IF(K400=Main!$I$11,Calendar!L400,0)</f>
        <v>0</v>
      </c>
    </row>
    <row r="401" customFormat="false" ht="13" hidden="false" customHeight="false" outlineLevel="0" collapsed="false">
      <c r="B401" s="99"/>
      <c r="C401" s="100"/>
      <c r="D401" s="80" t="n">
        <f aca="false">DATE(YEAR(D399),MONTH(D399),DAY(D399)+1)</f>
        <v>38183</v>
      </c>
      <c r="E401" s="179"/>
      <c r="F401" s="180"/>
      <c r="G401" s="131"/>
      <c r="H401" s="131"/>
      <c r="I401" s="131"/>
      <c r="J401" s="130"/>
      <c r="K401" s="180"/>
      <c r="L401" s="131"/>
      <c r="M401" s="181"/>
      <c r="N401" s="134"/>
      <c r="O401" s="134" t="str">
        <f aca="false">IF(L401=0,"",M401/L401)</f>
        <v/>
      </c>
      <c r="P401" s="182" t="str">
        <f aca="false">IF(L401=0,"",((L401/M401)/24))</f>
        <v/>
      </c>
      <c r="Q401" s="183" t="n">
        <f aca="false">Q400+L401</f>
        <v>0</v>
      </c>
      <c r="R401" s="184" t="n">
        <f aca="false">R400+M401</f>
        <v>0</v>
      </c>
      <c r="S401" s="185" t="n">
        <f aca="false">S400+L401</f>
        <v>17.24</v>
      </c>
      <c r="T401" s="139" t="n">
        <f aca="false">T400+M401</f>
        <v>0.0650208333333333</v>
      </c>
      <c r="U401" s="114"/>
      <c r="V401" s="115"/>
      <c r="Z401" s="117" t="n">
        <f aca="false">MONTH(D401)</f>
        <v>7</v>
      </c>
      <c r="AA401" s="1" t="n">
        <f aca="false">IF($Z401=1,$L401,0)</f>
        <v>0</v>
      </c>
      <c r="AB401" s="1" t="n">
        <f aca="false">IF($Z401=2,$L401,0)</f>
        <v>0</v>
      </c>
      <c r="AC401" s="1" t="n">
        <f aca="false">IF($Z401=3,$L401,0)</f>
        <v>0</v>
      </c>
      <c r="AD401" s="1" t="n">
        <f aca="false">IF($Z401=4,$L401,0)</f>
        <v>0</v>
      </c>
      <c r="AE401" s="1" t="n">
        <f aca="false">IF($Z401=5,$L401,0)</f>
        <v>0</v>
      </c>
      <c r="AF401" s="1" t="n">
        <f aca="false">IF($Z401=6,$L401,0)</f>
        <v>0</v>
      </c>
      <c r="AG401" s="1" t="n">
        <f aca="false">IF($Z401=7,$L401,0)</f>
        <v>0</v>
      </c>
      <c r="AH401" s="1" t="n">
        <f aca="false">IF($Z401=8,$L401,0)</f>
        <v>0</v>
      </c>
      <c r="AI401" s="1" t="n">
        <f aca="false">IF($Z401=9,$L401,0)</f>
        <v>0</v>
      </c>
      <c r="AJ401" s="1" t="n">
        <f aca="false">IF($Z401=10,$L401,0)</f>
        <v>0</v>
      </c>
      <c r="AK401" s="1" t="n">
        <f aca="false">IF($Z401=11,$L401,0)</f>
        <v>0</v>
      </c>
      <c r="AL401" s="1" t="n">
        <f aca="false">IF($Z401=12,$L401,0)</f>
        <v>0</v>
      </c>
      <c r="AO401" s="1" t="n">
        <f aca="false">IF(K401=Main!$I$9,Calendar!L401,0)</f>
        <v>0</v>
      </c>
      <c r="AP401" s="1" t="n">
        <f aca="false">IF(K401=Main!$I$10,Calendar!L401,0)</f>
        <v>0</v>
      </c>
      <c r="AQ401" s="1" t="n">
        <f aca="false">IF(K401=Main!$I$11,Calendar!L401,0)</f>
        <v>0</v>
      </c>
    </row>
    <row r="402" customFormat="false" ht="13" hidden="false" customHeight="false" outlineLevel="0" collapsed="false">
      <c r="B402" s="99"/>
      <c r="C402" s="100"/>
      <c r="D402" s="80"/>
      <c r="E402" s="186"/>
      <c r="F402" s="173"/>
      <c r="G402" s="120"/>
      <c r="H402" s="120"/>
      <c r="I402" s="120"/>
      <c r="J402" s="119"/>
      <c r="K402" s="173"/>
      <c r="L402" s="120"/>
      <c r="M402" s="174"/>
      <c r="N402" s="123"/>
      <c r="O402" s="123" t="str">
        <f aca="false">IF(L402=0,"",M402/L402)</f>
        <v/>
      </c>
      <c r="P402" s="175" t="str">
        <f aca="false">IF(L402=0,"",((L402/M402)/24))</f>
        <v/>
      </c>
      <c r="Q402" s="176" t="n">
        <f aca="false">Q401+L402</f>
        <v>0</v>
      </c>
      <c r="R402" s="177" t="n">
        <f aca="false">R401+M402</f>
        <v>0</v>
      </c>
      <c r="S402" s="178" t="n">
        <f aca="false">S401+L402</f>
        <v>17.24</v>
      </c>
      <c r="T402" s="128" t="n">
        <f aca="false">T401+M402</f>
        <v>0.0650208333333333</v>
      </c>
      <c r="U402" s="114"/>
      <c r="V402" s="115"/>
      <c r="Z402" s="117" t="n">
        <f aca="false">Z401</f>
        <v>7</v>
      </c>
      <c r="AA402" s="1" t="n">
        <f aca="false">IF($Z402=1,$L402,0)</f>
        <v>0</v>
      </c>
      <c r="AB402" s="1" t="n">
        <f aca="false">IF($Z402=2,$L402,0)</f>
        <v>0</v>
      </c>
      <c r="AC402" s="1" t="n">
        <f aca="false">IF($Z402=3,$L402,0)</f>
        <v>0</v>
      </c>
      <c r="AD402" s="1" t="n">
        <f aca="false">IF($Z402=4,$L402,0)</f>
        <v>0</v>
      </c>
      <c r="AE402" s="1" t="n">
        <f aca="false">IF($Z402=5,$L402,0)</f>
        <v>0</v>
      </c>
      <c r="AF402" s="1" t="n">
        <f aca="false">IF($Z402=6,$L402,0)</f>
        <v>0</v>
      </c>
      <c r="AG402" s="1" t="n">
        <f aca="false">IF($Z402=7,$L402,0)</f>
        <v>0</v>
      </c>
      <c r="AH402" s="1" t="n">
        <f aca="false">IF($Z402=8,$L402,0)</f>
        <v>0</v>
      </c>
      <c r="AI402" s="1" t="n">
        <f aca="false">IF($Z402=9,$L402,0)</f>
        <v>0</v>
      </c>
      <c r="AJ402" s="1" t="n">
        <f aca="false">IF($Z402=10,$L402,0)</f>
        <v>0</v>
      </c>
      <c r="AK402" s="1" t="n">
        <f aca="false">IF($Z402=11,$L402,0)</f>
        <v>0</v>
      </c>
      <c r="AL402" s="1" t="n">
        <f aca="false">IF($Z402=12,$L402,0)</f>
        <v>0</v>
      </c>
      <c r="AO402" s="1" t="n">
        <f aca="false">IF(K402=Main!$I$9,Calendar!L402,0)</f>
        <v>0</v>
      </c>
      <c r="AP402" s="1" t="n">
        <f aca="false">IF(K402=Main!$I$10,Calendar!L402,0)</f>
        <v>0</v>
      </c>
      <c r="AQ402" s="1" t="n">
        <f aca="false">IF(K402=Main!$I$11,Calendar!L402,0)</f>
        <v>0</v>
      </c>
    </row>
    <row r="403" customFormat="false" ht="13" hidden="false" customHeight="false" outlineLevel="0" collapsed="false">
      <c r="B403" s="99"/>
      <c r="C403" s="100"/>
      <c r="D403" s="80" t="n">
        <f aca="false">DATE(YEAR(D401),MONTH(D401),DAY(D401)+1)</f>
        <v>38184</v>
      </c>
      <c r="E403" s="179"/>
      <c r="F403" s="180"/>
      <c r="G403" s="131"/>
      <c r="H403" s="131"/>
      <c r="I403" s="131"/>
      <c r="J403" s="130"/>
      <c r="K403" s="180"/>
      <c r="L403" s="131"/>
      <c r="M403" s="181"/>
      <c r="N403" s="134"/>
      <c r="O403" s="134" t="str">
        <f aca="false">IF(L403=0,"",M403/L403)</f>
        <v/>
      </c>
      <c r="P403" s="182" t="str">
        <f aca="false">IF(L403=0,"",((L403/M403)/24))</f>
        <v/>
      </c>
      <c r="Q403" s="183" t="n">
        <f aca="false">Q402+L403</f>
        <v>0</v>
      </c>
      <c r="R403" s="184" t="n">
        <f aca="false">R402+M403</f>
        <v>0</v>
      </c>
      <c r="S403" s="185" t="n">
        <f aca="false">S402+L403</f>
        <v>17.24</v>
      </c>
      <c r="T403" s="139" t="n">
        <f aca="false">T402+M403</f>
        <v>0.0650208333333333</v>
      </c>
      <c r="U403" s="114"/>
      <c r="V403" s="115"/>
      <c r="Z403" s="117" t="n">
        <f aca="false">MONTH(D403)</f>
        <v>7</v>
      </c>
      <c r="AA403" s="1" t="n">
        <f aca="false">IF($Z403=1,$L403,0)</f>
        <v>0</v>
      </c>
      <c r="AB403" s="1" t="n">
        <f aca="false">IF($Z403=2,$L403,0)</f>
        <v>0</v>
      </c>
      <c r="AC403" s="1" t="n">
        <f aca="false">IF($Z403=3,$L403,0)</f>
        <v>0</v>
      </c>
      <c r="AD403" s="1" t="n">
        <f aca="false">IF($Z403=4,$L403,0)</f>
        <v>0</v>
      </c>
      <c r="AE403" s="1" t="n">
        <f aca="false">IF($Z403=5,$L403,0)</f>
        <v>0</v>
      </c>
      <c r="AF403" s="1" t="n">
        <f aca="false">IF($Z403=6,$L403,0)</f>
        <v>0</v>
      </c>
      <c r="AG403" s="1" t="n">
        <f aca="false">IF($Z403=7,$L403,0)</f>
        <v>0</v>
      </c>
      <c r="AH403" s="1" t="n">
        <f aca="false">IF($Z403=8,$L403,0)</f>
        <v>0</v>
      </c>
      <c r="AI403" s="1" t="n">
        <f aca="false">IF($Z403=9,$L403,0)</f>
        <v>0</v>
      </c>
      <c r="AJ403" s="1" t="n">
        <f aca="false">IF($Z403=10,$L403,0)</f>
        <v>0</v>
      </c>
      <c r="AK403" s="1" t="n">
        <f aca="false">IF($Z403=11,$L403,0)</f>
        <v>0</v>
      </c>
      <c r="AL403" s="1" t="n">
        <f aca="false">IF($Z403=12,$L403,0)</f>
        <v>0</v>
      </c>
      <c r="AO403" s="1" t="n">
        <f aca="false">IF(K403=Main!$I$9,Calendar!L403,0)</f>
        <v>0</v>
      </c>
      <c r="AP403" s="1" t="n">
        <f aca="false">IF(K403=Main!$I$10,Calendar!L403,0)</f>
        <v>0</v>
      </c>
      <c r="AQ403" s="1" t="n">
        <f aca="false">IF(K403=Main!$I$11,Calendar!L403,0)</f>
        <v>0</v>
      </c>
    </row>
    <row r="404" customFormat="false" ht="13" hidden="false" customHeight="false" outlineLevel="0" collapsed="false">
      <c r="B404" s="99"/>
      <c r="C404" s="100"/>
      <c r="D404" s="80"/>
      <c r="E404" s="186"/>
      <c r="F404" s="173"/>
      <c r="G404" s="120"/>
      <c r="H404" s="120"/>
      <c r="I404" s="120"/>
      <c r="J404" s="119"/>
      <c r="K404" s="173"/>
      <c r="L404" s="120"/>
      <c r="M404" s="174"/>
      <c r="N404" s="123"/>
      <c r="O404" s="123" t="str">
        <f aca="false">IF(L404=0,"",M404/L404)</f>
        <v/>
      </c>
      <c r="P404" s="175" t="str">
        <f aca="false">IF(L404=0,"",((L404/M404)/24))</f>
        <v/>
      </c>
      <c r="Q404" s="176" t="n">
        <f aca="false">Q403+L404</f>
        <v>0</v>
      </c>
      <c r="R404" s="177" t="n">
        <f aca="false">R403+M404</f>
        <v>0</v>
      </c>
      <c r="S404" s="178" t="n">
        <f aca="false">S403+L404</f>
        <v>17.24</v>
      </c>
      <c r="T404" s="128" t="n">
        <f aca="false">T403+M404</f>
        <v>0.0650208333333333</v>
      </c>
      <c r="U404" s="114"/>
      <c r="V404" s="115"/>
      <c r="Z404" s="117" t="n">
        <f aca="false">Z403</f>
        <v>7</v>
      </c>
      <c r="AA404" s="1" t="n">
        <f aca="false">IF($Z404=1,$L404,0)</f>
        <v>0</v>
      </c>
      <c r="AB404" s="1" t="n">
        <f aca="false">IF($Z404=2,$L404,0)</f>
        <v>0</v>
      </c>
      <c r="AC404" s="1" t="n">
        <f aca="false">IF($Z404=3,$L404,0)</f>
        <v>0</v>
      </c>
      <c r="AD404" s="1" t="n">
        <f aca="false">IF($Z404=4,$L404,0)</f>
        <v>0</v>
      </c>
      <c r="AE404" s="1" t="n">
        <f aca="false">IF($Z404=5,$L404,0)</f>
        <v>0</v>
      </c>
      <c r="AF404" s="1" t="n">
        <f aca="false">IF($Z404=6,$L404,0)</f>
        <v>0</v>
      </c>
      <c r="AG404" s="1" t="n">
        <f aca="false">IF($Z404=7,$L404,0)</f>
        <v>0</v>
      </c>
      <c r="AH404" s="1" t="n">
        <f aca="false">IF($Z404=8,$L404,0)</f>
        <v>0</v>
      </c>
      <c r="AI404" s="1" t="n">
        <f aca="false">IF($Z404=9,$L404,0)</f>
        <v>0</v>
      </c>
      <c r="AJ404" s="1" t="n">
        <f aca="false">IF($Z404=10,$L404,0)</f>
        <v>0</v>
      </c>
      <c r="AK404" s="1" t="n">
        <f aca="false">IF($Z404=11,$L404,0)</f>
        <v>0</v>
      </c>
      <c r="AL404" s="1" t="n">
        <f aca="false">IF($Z404=12,$L404,0)</f>
        <v>0</v>
      </c>
      <c r="AO404" s="1" t="n">
        <f aca="false">IF(K404=Main!$I$9,Calendar!L404,0)</f>
        <v>0</v>
      </c>
      <c r="AP404" s="1" t="n">
        <f aca="false">IF(K404=Main!$I$10,Calendar!L404,0)</f>
        <v>0</v>
      </c>
      <c r="AQ404" s="1" t="n">
        <f aca="false">IF(K404=Main!$I$11,Calendar!L404,0)</f>
        <v>0</v>
      </c>
    </row>
    <row r="405" customFormat="false" ht="13" hidden="false" customHeight="false" outlineLevel="0" collapsed="false">
      <c r="B405" s="99"/>
      <c r="C405" s="100"/>
      <c r="D405" s="80" t="n">
        <f aca="false">DATE(YEAR(D403),MONTH(D403),DAY(D403)+1)</f>
        <v>38185</v>
      </c>
      <c r="E405" s="179"/>
      <c r="F405" s="180"/>
      <c r="G405" s="131"/>
      <c r="H405" s="131"/>
      <c r="I405" s="131"/>
      <c r="J405" s="130"/>
      <c r="K405" s="180"/>
      <c r="L405" s="131"/>
      <c r="M405" s="181"/>
      <c r="N405" s="134"/>
      <c r="O405" s="134" t="str">
        <f aca="false">IF(L405=0,"",M405/L405)</f>
        <v/>
      </c>
      <c r="P405" s="182" t="str">
        <f aca="false">IF(L405=0,"",((L405/M405)/24))</f>
        <v/>
      </c>
      <c r="Q405" s="183" t="n">
        <f aca="false">Q404+L405</f>
        <v>0</v>
      </c>
      <c r="R405" s="184" t="n">
        <f aca="false">R404+M405</f>
        <v>0</v>
      </c>
      <c r="S405" s="185" t="n">
        <f aca="false">S404+L405</f>
        <v>17.24</v>
      </c>
      <c r="T405" s="139" t="n">
        <f aca="false">T404+M405</f>
        <v>0.0650208333333333</v>
      </c>
      <c r="U405" s="114"/>
      <c r="V405" s="115"/>
      <c r="Z405" s="117" t="n">
        <f aca="false">MONTH(D405)</f>
        <v>7</v>
      </c>
      <c r="AA405" s="1" t="n">
        <f aca="false">IF($Z405=1,$L405,0)</f>
        <v>0</v>
      </c>
      <c r="AB405" s="1" t="n">
        <f aca="false">IF($Z405=2,$L405,0)</f>
        <v>0</v>
      </c>
      <c r="AC405" s="1" t="n">
        <f aca="false">IF($Z405=3,$L405,0)</f>
        <v>0</v>
      </c>
      <c r="AD405" s="1" t="n">
        <f aca="false">IF($Z405=4,$L405,0)</f>
        <v>0</v>
      </c>
      <c r="AE405" s="1" t="n">
        <f aca="false">IF($Z405=5,$L405,0)</f>
        <v>0</v>
      </c>
      <c r="AF405" s="1" t="n">
        <f aca="false">IF($Z405=6,$L405,0)</f>
        <v>0</v>
      </c>
      <c r="AG405" s="1" t="n">
        <f aca="false">IF($Z405=7,$L405,0)</f>
        <v>0</v>
      </c>
      <c r="AH405" s="1" t="n">
        <f aca="false">IF($Z405=8,$L405,0)</f>
        <v>0</v>
      </c>
      <c r="AI405" s="1" t="n">
        <f aca="false">IF($Z405=9,$L405,0)</f>
        <v>0</v>
      </c>
      <c r="AJ405" s="1" t="n">
        <f aca="false">IF($Z405=10,$L405,0)</f>
        <v>0</v>
      </c>
      <c r="AK405" s="1" t="n">
        <f aca="false">IF($Z405=11,$L405,0)</f>
        <v>0</v>
      </c>
      <c r="AL405" s="1" t="n">
        <f aca="false">IF($Z405=12,$L405,0)</f>
        <v>0</v>
      </c>
      <c r="AO405" s="1" t="n">
        <f aca="false">IF(K405=Main!$I$9,Calendar!L405,0)</f>
        <v>0</v>
      </c>
      <c r="AP405" s="1" t="n">
        <f aca="false">IF(K405=Main!$I$10,Calendar!L405,0)</f>
        <v>0</v>
      </c>
      <c r="AQ405" s="1" t="n">
        <f aca="false">IF(K405=Main!$I$11,Calendar!L405,0)</f>
        <v>0</v>
      </c>
    </row>
    <row r="406" customFormat="false" ht="13" hidden="false" customHeight="false" outlineLevel="0" collapsed="false">
      <c r="B406" s="99"/>
      <c r="C406" s="100"/>
      <c r="D406" s="80"/>
      <c r="E406" s="186"/>
      <c r="F406" s="173"/>
      <c r="G406" s="120"/>
      <c r="H406" s="120"/>
      <c r="I406" s="120"/>
      <c r="J406" s="119"/>
      <c r="K406" s="173"/>
      <c r="L406" s="120"/>
      <c r="M406" s="174"/>
      <c r="N406" s="123"/>
      <c r="O406" s="123" t="str">
        <f aca="false">IF(L406=0,"",M406/L406)</f>
        <v/>
      </c>
      <c r="P406" s="175" t="str">
        <f aca="false">IF(L406=0,"",((L406/M406)/24))</f>
        <v/>
      </c>
      <c r="Q406" s="176" t="n">
        <f aca="false">Q405+L406</f>
        <v>0</v>
      </c>
      <c r="R406" s="177" t="n">
        <f aca="false">R405+M406</f>
        <v>0</v>
      </c>
      <c r="S406" s="178" t="n">
        <f aca="false">S405+L406</f>
        <v>17.24</v>
      </c>
      <c r="T406" s="128" t="n">
        <f aca="false">T405+M406</f>
        <v>0.0650208333333333</v>
      </c>
      <c r="U406" s="114"/>
      <c r="V406" s="115"/>
      <c r="Z406" s="117" t="n">
        <f aca="false">Z405</f>
        <v>7</v>
      </c>
      <c r="AA406" s="1" t="n">
        <f aca="false">IF($Z406=1,$L406,0)</f>
        <v>0</v>
      </c>
      <c r="AB406" s="1" t="n">
        <f aca="false">IF($Z406=2,$L406,0)</f>
        <v>0</v>
      </c>
      <c r="AC406" s="1" t="n">
        <f aca="false">IF($Z406=3,$L406,0)</f>
        <v>0</v>
      </c>
      <c r="AD406" s="1" t="n">
        <f aca="false">IF($Z406=4,$L406,0)</f>
        <v>0</v>
      </c>
      <c r="AE406" s="1" t="n">
        <f aca="false">IF($Z406=5,$L406,0)</f>
        <v>0</v>
      </c>
      <c r="AF406" s="1" t="n">
        <f aca="false">IF($Z406=6,$L406,0)</f>
        <v>0</v>
      </c>
      <c r="AG406" s="1" t="n">
        <f aca="false">IF($Z406=7,$L406,0)</f>
        <v>0</v>
      </c>
      <c r="AH406" s="1" t="n">
        <f aca="false">IF($Z406=8,$L406,0)</f>
        <v>0</v>
      </c>
      <c r="AI406" s="1" t="n">
        <f aca="false">IF($Z406=9,$L406,0)</f>
        <v>0</v>
      </c>
      <c r="AJ406" s="1" t="n">
        <f aca="false">IF($Z406=10,$L406,0)</f>
        <v>0</v>
      </c>
      <c r="AK406" s="1" t="n">
        <f aca="false">IF($Z406=11,$L406,0)</f>
        <v>0</v>
      </c>
      <c r="AL406" s="1" t="n">
        <f aca="false">IF($Z406=12,$L406,0)</f>
        <v>0</v>
      </c>
      <c r="AO406" s="1" t="n">
        <f aca="false">IF(K406=Main!$I$9,Calendar!L406,0)</f>
        <v>0</v>
      </c>
      <c r="AP406" s="1" t="n">
        <f aca="false">IF(K406=Main!$I$10,Calendar!L406,0)</f>
        <v>0</v>
      </c>
      <c r="AQ406" s="1" t="n">
        <f aca="false">IF(K406=Main!$I$11,Calendar!L406,0)</f>
        <v>0</v>
      </c>
    </row>
    <row r="407" customFormat="false" ht="13" hidden="false" customHeight="false" outlineLevel="0" collapsed="false">
      <c r="B407" s="99"/>
      <c r="C407" s="100"/>
      <c r="D407" s="80" t="n">
        <f aca="false">DATE(YEAR(D405),MONTH(D405),DAY(D405)+1)</f>
        <v>38186</v>
      </c>
      <c r="E407" s="179"/>
      <c r="F407" s="180"/>
      <c r="G407" s="131"/>
      <c r="H407" s="131"/>
      <c r="I407" s="131"/>
      <c r="J407" s="130"/>
      <c r="K407" s="180"/>
      <c r="L407" s="131"/>
      <c r="M407" s="181"/>
      <c r="N407" s="134"/>
      <c r="O407" s="134" t="str">
        <f aca="false">IF(L407=0,"",M407/L407)</f>
        <v/>
      </c>
      <c r="P407" s="182" t="str">
        <f aca="false">IF(L407=0,"",((L407/M407)/24))</f>
        <v/>
      </c>
      <c r="Q407" s="183" t="n">
        <f aca="false">Q406+L407</f>
        <v>0</v>
      </c>
      <c r="R407" s="184" t="n">
        <f aca="false">R406+M407</f>
        <v>0</v>
      </c>
      <c r="S407" s="185" t="n">
        <f aca="false">S406+L407</f>
        <v>17.24</v>
      </c>
      <c r="T407" s="139" t="n">
        <f aca="false">T406+M407</f>
        <v>0.0650208333333333</v>
      </c>
      <c r="U407" s="114"/>
      <c r="V407" s="115"/>
      <c r="Z407" s="117" t="n">
        <f aca="false">MONTH(D407)</f>
        <v>7</v>
      </c>
      <c r="AA407" s="1" t="n">
        <f aca="false">IF($Z407=1,$L407,0)</f>
        <v>0</v>
      </c>
      <c r="AB407" s="1" t="n">
        <f aca="false">IF($Z407=2,$L407,0)</f>
        <v>0</v>
      </c>
      <c r="AC407" s="1" t="n">
        <f aca="false">IF($Z407=3,$L407,0)</f>
        <v>0</v>
      </c>
      <c r="AD407" s="1" t="n">
        <f aca="false">IF($Z407=4,$L407,0)</f>
        <v>0</v>
      </c>
      <c r="AE407" s="1" t="n">
        <f aca="false">IF($Z407=5,$L407,0)</f>
        <v>0</v>
      </c>
      <c r="AF407" s="1" t="n">
        <f aca="false">IF($Z407=6,$L407,0)</f>
        <v>0</v>
      </c>
      <c r="AG407" s="1" t="n">
        <f aca="false">IF($Z407=7,$L407,0)</f>
        <v>0</v>
      </c>
      <c r="AH407" s="1" t="n">
        <f aca="false">IF($Z407=8,$L407,0)</f>
        <v>0</v>
      </c>
      <c r="AI407" s="1" t="n">
        <f aca="false">IF($Z407=9,$L407,0)</f>
        <v>0</v>
      </c>
      <c r="AJ407" s="1" t="n">
        <f aca="false">IF($Z407=10,$L407,0)</f>
        <v>0</v>
      </c>
      <c r="AK407" s="1" t="n">
        <f aca="false">IF($Z407=11,$L407,0)</f>
        <v>0</v>
      </c>
      <c r="AL407" s="1" t="n">
        <f aca="false">IF($Z407=12,$L407,0)</f>
        <v>0</v>
      </c>
      <c r="AO407" s="1" t="n">
        <f aca="false">IF(K407=Main!$I$9,Calendar!L407,0)</f>
        <v>0</v>
      </c>
      <c r="AP407" s="1" t="n">
        <f aca="false">IF(K407=Main!$I$10,Calendar!L407,0)</f>
        <v>0</v>
      </c>
      <c r="AQ407" s="1" t="n">
        <f aca="false">IF(K407=Main!$I$11,Calendar!L407,0)</f>
        <v>0</v>
      </c>
    </row>
    <row r="408" customFormat="false" ht="13" hidden="false" customHeight="false" outlineLevel="0" collapsed="false">
      <c r="B408" s="99"/>
      <c r="C408" s="100"/>
      <c r="D408" s="80"/>
      <c r="E408" s="186"/>
      <c r="F408" s="173"/>
      <c r="G408" s="120"/>
      <c r="H408" s="120"/>
      <c r="I408" s="120"/>
      <c r="J408" s="119"/>
      <c r="K408" s="173"/>
      <c r="L408" s="120"/>
      <c r="M408" s="174"/>
      <c r="N408" s="123"/>
      <c r="O408" s="123" t="str">
        <f aca="false">IF(L408=0,"",M408/L408)</f>
        <v/>
      </c>
      <c r="P408" s="175" t="str">
        <f aca="false">IF(L408=0,"",((L408/M408)/24))</f>
        <v/>
      </c>
      <c r="Q408" s="176" t="n">
        <f aca="false">Q407+L408</f>
        <v>0</v>
      </c>
      <c r="R408" s="177" t="n">
        <f aca="false">R407+M408</f>
        <v>0</v>
      </c>
      <c r="S408" s="178" t="n">
        <f aca="false">S407+L408</f>
        <v>17.24</v>
      </c>
      <c r="T408" s="128" t="n">
        <f aca="false">T407+M408</f>
        <v>0.0650208333333333</v>
      </c>
      <c r="U408" s="114"/>
      <c r="V408" s="115"/>
      <c r="Z408" s="117" t="n">
        <f aca="false">Z407</f>
        <v>7</v>
      </c>
      <c r="AA408" s="1" t="n">
        <f aca="false">IF($Z408=1,$L408,0)</f>
        <v>0</v>
      </c>
      <c r="AB408" s="1" t="n">
        <f aca="false">IF($Z408=2,$L408,0)</f>
        <v>0</v>
      </c>
      <c r="AC408" s="1" t="n">
        <f aca="false">IF($Z408=3,$L408,0)</f>
        <v>0</v>
      </c>
      <c r="AD408" s="1" t="n">
        <f aca="false">IF($Z408=4,$L408,0)</f>
        <v>0</v>
      </c>
      <c r="AE408" s="1" t="n">
        <f aca="false">IF($Z408=5,$L408,0)</f>
        <v>0</v>
      </c>
      <c r="AF408" s="1" t="n">
        <f aca="false">IF($Z408=6,$L408,0)</f>
        <v>0</v>
      </c>
      <c r="AG408" s="1" t="n">
        <f aca="false">IF($Z408=7,$L408,0)</f>
        <v>0</v>
      </c>
      <c r="AH408" s="1" t="n">
        <f aca="false">IF($Z408=8,$L408,0)</f>
        <v>0</v>
      </c>
      <c r="AI408" s="1" t="n">
        <f aca="false">IF($Z408=9,$L408,0)</f>
        <v>0</v>
      </c>
      <c r="AJ408" s="1" t="n">
        <f aca="false">IF($Z408=10,$L408,0)</f>
        <v>0</v>
      </c>
      <c r="AK408" s="1" t="n">
        <f aca="false">IF($Z408=11,$L408,0)</f>
        <v>0</v>
      </c>
      <c r="AL408" s="1" t="n">
        <f aca="false">IF($Z408=12,$L408,0)</f>
        <v>0</v>
      </c>
      <c r="AO408" s="1" t="n">
        <f aca="false">IF(K408=Main!$I$9,Calendar!L408,0)</f>
        <v>0</v>
      </c>
      <c r="AP408" s="1" t="n">
        <f aca="false">IF(K408=Main!$I$10,Calendar!L408,0)</f>
        <v>0</v>
      </c>
      <c r="AQ408" s="1" t="n">
        <f aca="false">IF(K408=Main!$I$11,Calendar!L408,0)</f>
        <v>0</v>
      </c>
    </row>
    <row r="409" customFormat="false" ht="13" hidden="false" customHeight="false" outlineLevel="0" collapsed="false">
      <c r="B409" s="99"/>
      <c r="C409" s="100"/>
      <c r="D409" s="187" t="n">
        <f aca="false">DATE(YEAR(D407),MONTH(D407),DAY(D407)+1)</f>
        <v>38187</v>
      </c>
      <c r="E409" s="179"/>
      <c r="F409" s="180"/>
      <c r="G409" s="131"/>
      <c r="H409" s="131"/>
      <c r="I409" s="131"/>
      <c r="J409" s="130"/>
      <c r="K409" s="180"/>
      <c r="L409" s="131"/>
      <c r="M409" s="181"/>
      <c r="N409" s="134"/>
      <c r="O409" s="134" t="str">
        <f aca="false">IF(L409=0,"",M409/L409)</f>
        <v/>
      </c>
      <c r="P409" s="182" t="str">
        <f aca="false">IF(L409=0,"",((L409/M409)/24))</f>
        <v/>
      </c>
      <c r="Q409" s="183" t="n">
        <f aca="false">Q408+L409</f>
        <v>0</v>
      </c>
      <c r="R409" s="184" t="n">
        <f aca="false">R408+M409</f>
        <v>0</v>
      </c>
      <c r="S409" s="185" t="n">
        <f aca="false">S408+L409</f>
        <v>17.24</v>
      </c>
      <c r="T409" s="139" t="n">
        <f aca="false">T408+M409</f>
        <v>0.0650208333333333</v>
      </c>
      <c r="U409" s="114"/>
      <c r="V409" s="115"/>
      <c r="Z409" s="117" t="n">
        <f aca="false">MONTH(D409)</f>
        <v>7</v>
      </c>
      <c r="AA409" s="1" t="n">
        <f aca="false">IF($Z409=1,$L409,0)</f>
        <v>0</v>
      </c>
      <c r="AB409" s="1" t="n">
        <f aca="false">IF($Z409=2,$L409,0)</f>
        <v>0</v>
      </c>
      <c r="AC409" s="1" t="n">
        <f aca="false">IF($Z409=3,$L409,0)</f>
        <v>0</v>
      </c>
      <c r="AD409" s="1" t="n">
        <f aca="false">IF($Z409=4,$L409,0)</f>
        <v>0</v>
      </c>
      <c r="AE409" s="1" t="n">
        <f aca="false">IF($Z409=5,$L409,0)</f>
        <v>0</v>
      </c>
      <c r="AF409" s="1" t="n">
        <f aca="false">IF($Z409=6,$L409,0)</f>
        <v>0</v>
      </c>
      <c r="AG409" s="1" t="n">
        <f aca="false">IF($Z409=7,$L409,0)</f>
        <v>0</v>
      </c>
      <c r="AH409" s="1" t="n">
        <f aca="false">IF($Z409=8,$L409,0)</f>
        <v>0</v>
      </c>
      <c r="AI409" s="1" t="n">
        <f aca="false">IF($Z409=9,$L409,0)</f>
        <v>0</v>
      </c>
      <c r="AJ409" s="1" t="n">
        <f aca="false">IF($Z409=10,$L409,0)</f>
        <v>0</v>
      </c>
      <c r="AK409" s="1" t="n">
        <f aca="false">IF($Z409=11,$L409,0)</f>
        <v>0</v>
      </c>
      <c r="AL409" s="1" t="n">
        <f aca="false">IF($Z409=12,$L409,0)</f>
        <v>0</v>
      </c>
      <c r="AO409" s="1" t="n">
        <f aca="false">IF(K409=Main!$I$9,Calendar!L409,0)</f>
        <v>0</v>
      </c>
      <c r="AP409" s="1" t="n">
        <f aca="false">IF(K409=Main!$I$10,Calendar!L409,0)</f>
        <v>0</v>
      </c>
      <c r="AQ409" s="1" t="n">
        <f aca="false">IF(K409=Main!$I$11,Calendar!L409,0)</f>
        <v>0</v>
      </c>
    </row>
    <row r="410" customFormat="false" ht="14" hidden="false" customHeight="false" outlineLevel="0" collapsed="false">
      <c r="B410" s="99"/>
      <c r="C410" s="100"/>
      <c r="D410" s="187"/>
      <c r="E410" s="188"/>
      <c r="F410" s="189"/>
      <c r="G410" s="155"/>
      <c r="H410" s="155"/>
      <c r="I410" s="155"/>
      <c r="J410" s="154"/>
      <c r="K410" s="189"/>
      <c r="L410" s="155"/>
      <c r="M410" s="190"/>
      <c r="N410" s="158"/>
      <c r="O410" s="158" t="str">
        <f aca="false">IF(L410=0,"",M410/L410)</f>
        <v/>
      </c>
      <c r="P410" s="191" t="str">
        <f aca="false">IF(L410=0,"",((L410/M410)/24))</f>
        <v/>
      </c>
      <c r="Q410" s="192" t="n">
        <f aca="false">Q409+L410</f>
        <v>0</v>
      </c>
      <c r="R410" s="193" t="n">
        <f aca="false">R409+M410</f>
        <v>0</v>
      </c>
      <c r="S410" s="194" t="n">
        <f aca="false">S409+L410</f>
        <v>17.24</v>
      </c>
      <c r="T410" s="163" t="n">
        <f aca="false">T409+M410</f>
        <v>0.0650208333333333</v>
      </c>
      <c r="U410" s="114"/>
      <c r="V410" s="115"/>
      <c r="Z410" s="117" t="n">
        <f aca="false">Z409</f>
        <v>7</v>
      </c>
      <c r="AA410" s="1" t="n">
        <f aca="false">IF($Z410=1,$L410,0)</f>
        <v>0</v>
      </c>
      <c r="AB410" s="1" t="n">
        <f aca="false">IF($Z410=2,$L410,0)</f>
        <v>0</v>
      </c>
      <c r="AC410" s="1" t="n">
        <f aca="false">IF($Z410=3,$L410,0)</f>
        <v>0</v>
      </c>
      <c r="AD410" s="1" t="n">
        <f aca="false">IF($Z410=4,$L410,0)</f>
        <v>0</v>
      </c>
      <c r="AE410" s="1" t="n">
        <f aca="false">IF($Z410=5,$L410,0)</f>
        <v>0</v>
      </c>
      <c r="AF410" s="1" t="n">
        <f aca="false">IF($Z410=6,$L410,0)</f>
        <v>0</v>
      </c>
      <c r="AG410" s="1" t="n">
        <f aca="false">IF($Z410=7,$L410,0)</f>
        <v>0</v>
      </c>
      <c r="AH410" s="1" t="n">
        <f aca="false">IF($Z410=8,$L410,0)</f>
        <v>0</v>
      </c>
      <c r="AI410" s="1" t="n">
        <f aca="false">IF($Z410=9,$L410,0)</f>
        <v>0</v>
      </c>
      <c r="AJ410" s="1" t="n">
        <f aca="false">IF($Z410=10,$L410,0)</f>
        <v>0</v>
      </c>
      <c r="AK410" s="1" t="n">
        <f aca="false">IF($Z410=11,$L410,0)</f>
        <v>0</v>
      </c>
      <c r="AL410" s="1" t="n">
        <f aca="false">IF($Z410=12,$L410,0)</f>
        <v>0</v>
      </c>
      <c r="AO410" s="1" t="n">
        <f aca="false">IF(K410=Main!$I$9,Calendar!L410,0)</f>
        <v>0</v>
      </c>
      <c r="AP410" s="1" t="n">
        <f aca="false">IF(K410=Main!$I$10,Calendar!L410,0)</f>
        <v>0</v>
      </c>
      <c r="AQ410" s="1" t="n">
        <f aca="false">IF(K410=Main!$I$11,Calendar!L410,0)</f>
        <v>0</v>
      </c>
    </row>
    <row r="411" customFormat="false" ht="13" hidden="false" customHeight="true" outlineLevel="0" collapsed="false">
      <c r="B411" s="99" t="n">
        <f aca="false">D413</f>
        <v>38189</v>
      </c>
      <c r="C411" s="100" t="n">
        <f aca="false">C397+1</f>
        <v>30</v>
      </c>
      <c r="D411" s="164" t="n">
        <f aca="false">DATE(YEAR(D409),MONTH(D409),DAY(D409)+1)</f>
        <v>38188</v>
      </c>
      <c r="E411" s="165"/>
      <c r="F411" s="166"/>
      <c r="G411" s="104"/>
      <c r="H411" s="104"/>
      <c r="I411" s="104"/>
      <c r="J411" s="103"/>
      <c r="K411" s="166"/>
      <c r="L411" s="104"/>
      <c r="M411" s="167"/>
      <c r="N411" s="108"/>
      <c r="O411" s="108" t="str">
        <f aca="false">IF(L411=0,"",M411/L411)</f>
        <v/>
      </c>
      <c r="P411" s="168" t="str">
        <f aca="false">IF(L411=0,"",((L411/M411)/24))</f>
        <v/>
      </c>
      <c r="Q411" s="169" t="n">
        <f aca="false">L411</f>
        <v>0</v>
      </c>
      <c r="R411" s="170" t="n">
        <f aca="false">M411</f>
        <v>0</v>
      </c>
      <c r="S411" s="171" t="n">
        <f aca="false">S410+L411</f>
        <v>17.24</v>
      </c>
      <c r="T411" s="113" t="n">
        <f aca="false">T410+M411</f>
        <v>0.0650208333333333</v>
      </c>
      <c r="U411" s="114" t="n">
        <f aca="false">Q424</f>
        <v>0</v>
      </c>
      <c r="V411" s="115" t="n">
        <f aca="false">R424</f>
        <v>0</v>
      </c>
      <c r="Z411" s="117" t="n">
        <f aca="false">MONTH(D411)</f>
        <v>7</v>
      </c>
      <c r="AA411" s="1" t="n">
        <f aca="false">IF($Z411=1,$L411,0)</f>
        <v>0</v>
      </c>
      <c r="AB411" s="1" t="n">
        <f aca="false">IF($Z411=2,$L411,0)</f>
        <v>0</v>
      </c>
      <c r="AC411" s="1" t="n">
        <f aca="false">IF($Z411=3,$L411,0)</f>
        <v>0</v>
      </c>
      <c r="AD411" s="1" t="n">
        <f aca="false">IF($Z411=4,$L411,0)</f>
        <v>0</v>
      </c>
      <c r="AE411" s="1" t="n">
        <f aca="false">IF($Z411=5,$L411,0)</f>
        <v>0</v>
      </c>
      <c r="AF411" s="1" t="n">
        <f aca="false">IF($Z411=6,$L411,0)</f>
        <v>0</v>
      </c>
      <c r="AG411" s="1" t="n">
        <f aca="false">IF($Z411=7,$L411,0)</f>
        <v>0</v>
      </c>
      <c r="AH411" s="1" t="n">
        <f aca="false">IF($Z411=8,$L411,0)</f>
        <v>0</v>
      </c>
      <c r="AI411" s="1" t="n">
        <f aca="false">IF($Z411=9,$L411,0)</f>
        <v>0</v>
      </c>
      <c r="AJ411" s="1" t="n">
        <f aca="false">IF($Z411=10,$L411,0)</f>
        <v>0</v>
      </c>
      <c r="AK411" s="1" t="n">
        <f aca="false">IF($Z411=11,$L411,0)</f>
        <v>0</v>
      </c>
      <c r="AL411" s="1" t="n">
        <f aca="false">IF($Z411=12,$L411,0)</f>
        <v>0</v>
      </c>
      <c r="AO411" s="1" t="n">
        <f aca="false">IF(K411=Main!$I$9,Calendar!L411,0)</f>
        <v>0</v>
      </c>
      <c r="AP411" s="1" t="n">
        <f aca="false">IF(K411=Main!$I$10,Calendar!L411,0)</f>
        <v>0</v>
      </c>
      <c r="AQ411" s="1" t="n">
        <f aca="false">IF(K411=Main!$I$11,Calendar!L411,0)</f>
        <v>0</v>
      </c>
    </row>
    <row r="412" customFormat="false" ht="13" hidden="false" customHeight="false" outlineLevel="0" collapsed="false">
      <c r="B412" s="99"/>
      <c r="C412" s="100"/>
      <c r="D412" s="164"/>
      <c r="E412" s="172"/>
      <c r="F412" s="173"/>
      <c r="G412" s="120"/>
      <c r="H412" s="120"/>
      <c r="I412" s="120"/>
      <c r="J412" s="119"/>
      <c r="K412" s="173"/>
      <c r="L412" s="120"/>
      <c r="M412" s="174"/>
      <c r="N412" s="123"/>
      <c r="O412" s="123" t="str">
        <f aca="false">IF(L412=0,"",M412/L412)</f>
        <v/>
      </c>
      <c r="P412" s="175" t="str">
        <f aca="false">IF(L412=0,"",((L412/M412)/24))</f>
        <v/>
      </c>
      <c r="Q412" s="176" t="n">
        <f aca="false">Q411+L412</f>
        <v>0</v>
      </c>
      <c r="R412" s="177" t="n">
        <f aca="false">R411+M412</f>
        <v>0</v>
      </c>
      <c r="S412" s="178" t="n">
        <f aca="false">S411+L412</f>
        <v>17.24</v>
      </c>
      <c r="T412" s="128" t="n">
        <f aca="false">T411+M412</f>
        <v>0.0650208333333333</v>
      </c>
      <c r="U412" s="114"/>
      <c r="V412" s="115"/>
      <c r="Z412" s="117" t="n">
        <f aca="false">Z411</f>
        <v>7</v>
      </c>
      <c r="AA412" s="1" t="n">
        <f aca="false">IF($Z412=1,$L412,0)</f>
        <v>0</v>
      </c>
      <c r="AB412" s="1" t="n">
        <f aca="false">IF($Z412=2,$L412,0)</f>
        <v>0</v>
      </c>
      <c r="AC412" s="1" t="n">
        <f aca="false">IF($Z412=3,$L412,0)</f>
        <v>0</v>
      </c>
      <c r="AD412" s="1" t="n">
        <f aca="false">IF($Z412=4,$L412,0)</f>
        <v>0</v>
      </c>
      <c r="AE412" s="1" t="n">
        <f aca="false">IF($Z412=5,$L412,0)</f>
        <v>0</v>
      </c>
      <c r="AF412" s="1" t="n">
        <f aca="false">IF($Z412=6,$L412,0)</f>
        <v>0</v>
      </c>
      <c r="AG412" s="1" t="n">
        <f aca="false">IF($Z412=7,$L412,0)</f>
        <v>0</v>
      </c>
      <c r="AH412" s="1" t="n">
        <f aca="false">IF($Z412=8,$L412,0)</f>
        <v>0</v>
      </c>
      <c r="AI412" s="1" t="n">
        <f aca="false">IF($Z412=9,$L412,0)</f>
        <v>0</v>
      </c>
      <c r="AJ412" s="1" t="n">
        <f aca="false">IF($Z412=10,$L412,0)</f>
        <v>0</v>
      </c>
      <c r="AK412" s="1" t="n">
        <f aca="false">IF($Z412=11,$L412,0)</f>
        <v>0</v>
      </c>
      <c r="AL412" s="1" t="n">
        <f aca="false">IF($Z412=12,$L412,0)</f>
        <v>0</v>
      </c>
      <c r="AO412" s="1" t="n">
        <f aca="false">IF(K412=Main!$I$9,Calendar!L412,0)</f>
        <v>0</v>
      </c>
      <c r="AP412" s="1" t="n">
        <f aca="false">IF(K412=Main!$I$10,Calendar!L412,0)</f>
        <v>0</v>
      </c>
      <c r="AQ412" s="1" t="n">
        <f aca="false">IF(K412=Main!$I$11,Calendar!L412,0)</f>
        <v>0</v>
      </c>
    </row>
    <row r="413" customFormat="false" ht="13" hidden="false" customHeight="false" outlineLevel="0" collapsed="false">
      <c r="B413" s="99"/>
      <c r="C413" s="100"/>
      <c r="D413" s="80" t="n">
        <f aca="false">DATE(YEAR(D411),MONTH(D411),DAY(D411)+1)</f>
        <v>38189</v>
      </c>
      <c r="E413" s="179"/>
      <c r="F413" s="180"/>
      <c r="G413" s="131"/>
      <c r="H413" s="131"/>
      <c r="I413" s="131"/>
      <c r="J413" s="130"/>
      <c r="K413" s="180"/>
      <c r="L413" s="131"/>
      <c r="M413" s="181"/>
      <c r="N413" s="134"/>
      <c r="O413" s="134" t="str">
        <f aca="false">IF(L413=0,"",M413/L413)</f>
        <v/>
      </c>
      <c r="P413" s="182" t="str">
        <f aca="false">IF(L413=0,"",((L413/M413)/24))</f>
        <v/>
      </c>
      <c r="Q413" s="183" t="n">
        <f aca="false">Q412+L413</f>
        <v>0</v>
      </c>
      <c r="R413" s="184" t="n">
        <f aca="false">R412+M413</f>
        <v>0</v>
      </c>
      <c r="S413" s="185" t="n">
        <f aca="false">S412+L413</f>
        <v>17.24</v>
      </c>
      <c r="T413" s="139" t="n">
        <f aca="false">T412+M413</f>
        <v>0.0650208333333333</v>
      </c>
      <c r="U413" s="114"/>
      <c r="V413" s="115"/>
      <c r="Z413" s="117" t="n">
        <f aca="false">MONTH(D413)</f>
        <v>7</v>
      </c>
      <c r="AA413" s="1" t="n">
        <f aca="false">IF($Z413=1,$L413,0)</f>
        <v>0</v>
      </c>
      <c r="AB413" s="1" t="n">
        <f aca="false">IF($Z413=2,$L413,0)</f>
        <v>0</v>
      </c>
      <c r="AC413" s="1" t="n">
        <f aca="false">IF($Z413=3,$L413,0)</f>
        <v>0</v>
      </c>
      <c r="AD413" s="1" t="n">
        <f aca="false">IF($Z413=4,$L413,0)</f>
        <v>0</v>
      </c>
      <c r="AE413" s="1" t="n">
        <f aca="false">IF($Z413=5,$L413,0)</f>
        <v>0</v>
      </c>
      <c r="AF413" s="1" t="n">
        <f aca="false">IF($Z413=6,$L413,0)</f>
        <v>0</v>
      </c>
      <c r="AG413" s="1" t="n">
        <f aca="false">IF($Z413=7,$L413,0)</f>
        <v>0</v>
      </c>
      <c r="AH413" s="1" t="n">
        <f aca="false">IF($Z413=8,$L413,0)</f>
        <v>0</v>
      </c>
      <c r="AI413" s="1" t="n">
        <f aca="false">IF($Z413=9,$L413,0)</f>
        <v>0</v>
      </c>
      <c r="AJ413" s="1" t="n">
        <f aca="false">IF($Z413=10,$L413,0)</f>
        <v>0</v>
      </c>
      <c r="AK413" s="1" t="n">
        <f aca="false">IF($Z413=11,$L413,0)</f>
        <v>0</v>
      </c>
      <c r="AL413" s="1" t="n">
        <f aca="false">IF($Z413=12,$L413,0)</f>
        <v>0</v>
      </c>
      <c r="AO413" s="1" t="n">
        <f aca="false">IF(K413=Main!$I$9,Calendar!L413,0)</f>
        <v>0</v>
      </c>
      <c r="AP413" s="1" t="n">
        <f aca="false">IF(K413=Main!$I$10,Calendar!L413,0)</f>
        <v>0</v>
      </c>
      <c r="AQ413" s="1" t="n">
        <f aca="false">IF(K413=Main!$I$11,Calendar!L413,0)</f>
        <v>0</v>
      </c>
    </row>
    <row r="414" customFormat="false" ht="13" hidden="false" customHeight="false" outlineLevel="0" collapsed="false">
      <c r="B414" s="99"/>
      <c r="C414" s="100"/>
      <c r="D414" s="80"/>
      <c r="E414" s="186"/>
      <c r="F414" s="173"/>
      <c r="G414" s="120"/>
      <c r="H414" s="120"/>
      <c r="I414" s="120"/>
      <c r="J414" s="119"/>
      <c r="K414" s="173"/>
      <c r="L414" s="120"/>
      <c r="M414" s="174"/>
      <c r="N414" s="123"/>
      <c r="O414" s="123" t="str">
        <f aca="false">IF(L414=0,"",M414/L414)</f>
        <v/>
      </c>
      <c r="P414" s="175" t="str">
        <f aca="false">IF(L414=0,"",((L414/M414)/24))</f>
        <v/>
      </c>
      <c r="Q414" s="176" t="n">
        <f aca="false">Q413+L414</f>
        <v>0</v>
      </c>
      <c r="R414" s="177" t="n">
        <f aca="false">R413+M414</f>
        <v>0</v>
      </c>
      <c r="S414" s="178" t="n">
        <f aca="false">S413+L414</f>
        <v>17.24</v>
      </c>
      <c r="T414" s="128" t="n">
        <f aca="false">T413+M414</f>
        <v>0.0650208333333333</v>
      </c>
      <c r="U414" s="114"/>
      <c r="V414" s="115"/>
      <c r="Z414" s="117" t="n">
        <f aca="false">Z413</f>
        <v>7</v>
      </c>
      <c r="AA414" s="1" t="n">
        <f aca="false">IF($Z414=1,$L414,0)</f>
        <v>0</v>
      </c>
      <c r="AB414" s="1" t="n">
        <f aca="false">IF($Z414=2,$L414,0)</f>
        <v>0</v>
      </c>
      <c r="AC414" s="1" t="n">
        <f aca="false">IF($Z414=3,$L414,0)</f>
        <v>0</v>
      </c>
      <c r="AD414" s="1" t="n">
        <f aca="false">IF($Z414=4,$L414,0)</f>
        <v>0</v>
      </c>
      <c r="AE414" s="1" t="n">
        <f aca="false">IF($Z414=5,$L414,0)</f>
        <v>0</v>
      </c>
      <c r="AF414" s="1" t="n">
        <f aca="false">IF($Z414=6,$L414,0)</f>
        <v>0</v>
      </c>
      <c r="AG414" s="1" t="n">
        <f aca="false">IF($Z414=7,$L414,0)</f>
        <v>0</v>
      </c>
      <c r="AH414" s="1" t="n">
        <f aca="false">IF($Z414=8,$L414,0)</f>
        <v>0</v>
      </c>
      <c r="AI414" s="1" t="n">
        <f aca="false">IF($Z414=9,$L414,0)</f>
        <v>0</v>
      </c>
      <c r="AJ414" s="1" t="n">
        <f aca="false">IF($Z414=10,$L414,0)</f>
        <v>0</v>
      </c>
      <c r="AK414" s="1" t="n">
        <f aca="false">IF($Z414=11,$L414,0)</f>
        <v>0</v>
      </c>
      <c r="AL414" s="1" t="n">
        <f aca="false">IF($Z414=12,$L414,0)</f>
        <v>0</v>
      </c>
      <c r="AO414" s="1" t="n">
        <f aca="false">IF(K414=Main!$I$9,Calendar!L414,0)</f>
        <v>0</v>
      </c>
      <c r="AP414" s="1" t="n">
        <f aca="false">IF(K414=Main!$I$10,Calendar!L414,0)</f>
        <v>0</v>
      </c>
      <c r="AQ414" s="1" t="n">
        <f aca="false">IF(K414=Main!$I$11,Calendar!L414,0)</f>
        <v>0</v>
      </c>
    </row>
    <row r="415" customFormat="false" ht="13" hidden="false" customHeight="false" outlineLevel="0" collapsed="false">
      <c r="B415" s="99"/>
      <c r="C415" s="100"/>
      <c r="D415" s="80" t="n">
        <f aca="false">DATE(YEAR(D413),MONTH(D413),DAY(D413)+1)</f>
        <v>38190</v>
      </c>
      <c r="E415" s="179"/>
      <c r="F415" s="180"/>
      <c r="G415" s="131"/>
      <c r="H415" s="131"/>
      <c r="I415" s="131"/>
      <c r="J415" s="130"/>
      <c r="K415" s="180"/>
      <c r="L415" s="131"/>
      <c r="M415" s="181"/>
      <c r="N415" s="134"/>
      <c r="O415" s="134" t="str">
        <f aca="false">IF(L415=0,"",M415/L415)</f>
        <v/>
      </c>
      <c r="P415" s="182" t="str">
        <f aca="false">IF(L415=0,"",((L415/M415)/24))</f>
        <v/>
      </c>
      <c r="Q415" s="183" t="n">
        <f aca="false">Q414+L415</f>
        <v>0</v>
      </c>
      <c r="R415" s="184" t="n">
        <f aca="false">R414+M415</f>
        <v>0</v>
      </c>
      <c r="S415" s="185" t="n">
        <f aca="false">S414+L415</f>
        <v>17.24</v>
      </c>
      <c r="T415" s="139" t="n">
        <f aca="false">T414+M415</f>
        <v>0.0650208333333333</v>
      </c>
      <c r="U415" s="114"/>
      <c r="V415" s="115"/>
      <c r="Z415" s="117" t="n">
        <f aca="false">MONTH(D415)</f>
        <v>7</v>
      </c>
      <c r="AA415" s="1" t="n">
        <f aca="false">IF($Z415=1,$L415,0)</f>
        <v>0</v>
      </c>
      <c r="AB415" s="1" t="n">
        <f aca="false">IF($Z415=2,$L415,0)</f>
        <v>0</v>
      </c>
      <c r="AC415" s="1" t="n">
        <f aca="false">IF($Z415=3,$L415,0)</f>
        <v>0</v>
      </c>
      <c r="AD415" s="1" t="n">
        <f aca="false">IF($Z415=4,$L415,0)</f>
        <v>0</v>
      </c>
      <c r="AE415" s="1" t="n">
        <f aca="false">IF($Z415=5,$L415,0)</f>
        <v>0</v>
      </c>
      <c r="AF415" s="1" t="n">
        <f aca="false">IF($Z415=6,$L415,0)</f>
        <v>0</v>
      </c>
      <c r="AG415" s="1" t="n">
        <f aca="false">IF($Z415=7,$L415,0)</f>
        <v>0</v>
      </c>
      <c r="AH415" s="1" t="n">
        <f aca="false">IF($Z415=8,$L415,0)</f>
        <v>0</v>
      </c>
      <c r="AI415" s="1" t="n">
        <f aca="false">IF($Z415=9,$L415,0)</f>
        <v>0</v>
      </c>
      <c r="AJ415" s="1" t="n">
        <f aca="false">IF($Z415=10,$L415,0)</f>
        <v>0</v>
      </c>
      <c r="AK415" s="1" t="n">
        <f aca="false">IF($Z415=11,$L415,0)</f>
        <v>0</v>
      </c>
      <c r="AL415" s="1" t="n">
        <f aca="false">IF($Z415=12,$L415,0)</f>
        <v>0</v>
      </c>
      <c r="AO415" s="1" t="n">
        <f aca="false">IF(K415=Main!$I$9,Calendar!L415,0)</f>
        <v>0</v>
      </c>
      <c r="AP415" s="1" t="n">
        <f aca="false">IF(K415=Main!$I$10,Calendar!L415,0)</f>
        <v>0</v>
      </c>
      <c r="AQ415" s="1" t="n">
        <f aca="false">IF(K415=Main!$I$11,Calendar!L415,0)</f>
        <v>0</v>
      </c>
    </row>
    <row r="416" customFormat="false" ht="13" hidden="false" customHeight="false" outlineLevel="0" collapsed="false">
      <c r="B416" s="99"/>
      <c r="C416" s="100"/>
      <c r="D416" s="80"/>
      <c r="E416" s="186"/>
      <c r="F416" s="173"/>
      <c r="G416" s="120"/>
      <c r="H416" s="120"/>
      <c r="I416" s="120"/>
      <c r="J416" s="119"/>
      <c r="K416" s="173"/>
      <c r="L416" s="120"/>
      <c r="M416" s="174"/>
      <c r="N416" s="123"/>
      <c r="O416" s="123" t="str">
        <f aca="false">IF(L416=0,"",M416/L416)</f>
        <v/>
      </c>
      <c r="P416" s="175" t="str">
        <f aca="false">IF(L416=0,"",((L416/M416)/24))</f>
        <v/>
      </c>
      <c r="Q416" s="176" t="n">
        <f aca="false">Q415+L416</f>
        <v>0</v>
      </c>
      <c r="R416" s="177" t="n">
        <f aca="false">R415+M416</f>
        <v>0</v>
      </c>
      <c r="S416" s="178" t="n">
        <f aca="false">S415+L416</f>
        <v>17.24</v>
      </c>
      <c r="T416" s="128" t="n">
        <f aca="false">T415+M416</f>
        <v>0.0650208333333333</v>
      </c>
      <c r="U416" s="114"/>
      <c r="V416" s="115"/>
      <c r="Z416" s="117" t="n">
        <f aca="false">Z415</f>
        <v>7</v>
      </c>
      <c r="AA416" s="1" t="n">
        <f aca="false">IF($Z416=1,$L416,0)</f>
        <v>0</v>
      </c>
      <c r="AB416" s="1" t="n">
        <f aca="false">IF($Z416=2,$L416,0)</f>
        <v>0</v>
      </c>
      <c r="AC416" s="1" t="n">
        <f aca="false">IF($Z416=3,$L416,0)</f>
        <v>0</v>
      </c>
      <c r="AD416" s="1" t="n">
        <f aca="false">IF($Z416=4,$L416,0)</f>
        <v>0</v>
      </c>
      <c r="AE416" s="1" t="n">
        <f aca="false">IF($Z416=5,$L416,0)</f>
        <v>0</v>
      </c>
      <c r="AF416" s="1" t="n">
        <f aca="false">IF($Z416=6,$L416,0)</f>
        <v>0</v>
      </c>
      <c r="AG416" s="1" t="n">
        <f aca="false">IF($Z416=7,$L416,0)</f>
        <v>0</v>
      </c>
      <c r="AH416" s="1" t="n">
        <f aca="false">IF($Z416=8,$L416,0)</f>
        <v>0</v>
      </c>
      <c r="AI416" s="1" t="n">
        <f aca="false">IF($Z416=9,$L416,0)</f>
        <v>0</v>
      </c>
      <c r="AJ416" s="1" t="n">
        <f aca="false">IF($Z416=10,$L416,0)</f>
        <v>0</v>
      </c>
      <c r="AK416" s="1" t="n">
        <f aca="false">IF($Z416=11,$L416,0)</f>
        <v>0</v>
      </c>
      <c r="AL416" s="1" t="n">
        <f aca="false">IF($Z416=12,$L416,0)</f>
        <v>0</v>
      </c>
      <c r="AO416" s="1" t="n">
        <f aca="false">IF(K416=Main!$I$9,Calendar!L416,0)</f>
        <v>0</v>
      </c>
      <c r="AP416" s="1" t="n">
        <f aca="false">IF(K416=Main!$I$10,Calendar!L416,0)</f>
        <v>0</v>
      </c>
      <c r="AQ416" s="1" t="n">
        <f aca="false">IF(K416=Main!$I$11,Calendar!L416,0)</f>
        <v>0</v>
      </c>
    </row>
    <row r="417" customFormat="false" ht="13" hidden="false" customHeight="false" outlineLevel="0" collapsed="false">
      <c r="B417" s="99"/>
      <c r="C417" s="100"/>
      <c r="D417" s="80" t="n">
        <f aca="false">DATE(YEAR(D415),MONTH(D415),DAY(D415)+1)</f>
        <v>38191</v>
      </c>
      <c r="E417" s="179"/>
      <c r="F417" s="180"/>
      <c r="G417" s="131"/>
      <c r="H417" s="131"/>
      <c r="I417" s="131"/>
      <c r="J417" s="130"/>
      <c r="K417" s="180"/>
      <c r="L417" s="131"/>
      <c r="M417" s="181"/>
      <c r="N417" s="134"/>
      <c r="O417" s="134" t="str">
        <f aca="false">IF(L417=0,"",M417/L417)</f>
        <v/>
      </c>
      <c r="P417" s="182" t="str">
        <f aca="false">IF(L417=0,"",((L417/M417)/24))</f>
        <v/>
      </c>
      <c r="Q417" s="183" t="n">
        <f aca="false">Q416+L417</f>
        <v>0</v>
      </c>
      <c r="R417" s="184" t="n">
        <f aca="false">R416+M417</f>
        <v>0</v>
      </c>
      <c r="S417" s="185" t="n">
        <f aca="false">S416+L417</f>
        <v>17.24</v>
      </c>
      <c r="T417" s="139" t="n">
        <f aca="false">T416+M417</f>
        <v>0.0650208333333333</v>
      </c>
      <c r="U417" s="114"/>
      <c r="V417" s="115"/>
      <c r="Z417" s="117" t="n">
        <f aca="false">MONTH(D417)</f>
        <v>7</v>
      </c>
      <c r="AA417" s="1" t="n">
        <f aca="false">IF($Z417=1,$L417,0)</f>
        <v>0</v>
      </c>
      <c r="AB417" s="1" t="n">
        <f aca="false">IF($Z417=2,$L417,0)</f>
        <v>0</v>
      </c>
      <c r="AC417" s="1" t="n">
        <f aca="false">IF($Z417=3,$L417,0)</f>
        <v>0</v>
      </c>
      <c r="AD417" s="1" t="n">
        <f aca="false">IF($Z417=4,$L417,0)</f>
        <v>0</v>
      </c>
      <c r="AE417" s="1" t="n">
        <f aca="false">IF($Z417=5,$L417,0)</f>
        <v>0</v>
      </c>
      <c r="AF417" s="1" t="n">
        <f aca="false">IF($Z417=6,$L417,0)</f>
        <v>0</v>
      </c>
      <c r="AG417" s="1" t="n">
        <f aca="false">IF($Z417=7,$L417,0)</f>
        <v>0</v>
      </c>
      <c r="AH417" s="1" t="n">
        <f aca="false">IF($Z417=8,$L417,0)</f>
        <v>0</v>
      </c>
      <c r="AI417" s="1" t="n">
        <f aca="false">IF($Z417=9,$L417,0)</f>
        <v>0</v>
      </c>
      <c r="AJ417" s="1" t="n">
        <f aca="false">IF($Z417=10,$L417,0)</f>
        <v>0</v>
      </c>
      <c r="AK417" s="1" t="n">
        <f aca="false">IF($Z417=11,$L417,0)</f>
        <v>0</v>
      </c>
      <c r="AL417" s="1" t="n">
        <f aca="false">IF($Z417=12,$L417,0)</f>
        <v>0</v>
      </c>
      <c r="AO417" s="1" t="n">
        <f aca="false">IF(K417=Main!$I$9,Calendar!L417,0)</f>
        <v>0</v>
      </c>
      <c r="AP417" s="1" t="n">
        <f aca="false">IF(K417=Main!$I$10,Calendar!L417,0)</f>
        <v>0</v>
      </c>
      <c r="AQ417" s="1" t="n">
        <f aca="false">IF(K417=Main!$I$11,Calendar!L417,0)</f>
        <v>0</v>
      </c>
    </row>
    <row r="418" customFormat="false" ht="13" hidden="false" customHeight="false" outlineLevel="0" collapsed="false">
      <c r="B418" s="99"/>
      <c r="C418" s="100"/>
      <c r="D418" s="80"/>
      <c r="E418" s="186"/>
      <c r="F418" s="173"/>
      <c r="G418" s="120"/>
      <c r="H418" s="120"/>
      <c r="I418" s="120"/>
      <c r="J418" s="119"/>
      <c r="K418" s="173"/>
      <c r="L418" s="120"/>
      <c r="M418" s="174"/>
      <c r="N418" s="123"/>
      <c r="O418" s="123" t="str">
        <f aca="false">IF(L418=0,"",M418/L418)</f>
        <v/>
      </c>
      <c r="P418" s="175" t="str">
        <f aca="false">IF(L418=0,"",((L418/M418)/24))</f>
        <v/>
      </c>
      <c r="Q418" s="176" t="n">
        <f aca="false">Q417+L418</f>
        <v>0</v>
      </c>
      <c r="R418" s="177" t="n">
        <f aca="false">R417+M418</f>
        <v>0</v>
      </c>
      <c r="S418" s="178" t="n">
        <f aca="false">S417+L418</f>
        <v>17.24</v>
      </c>
      <c r="T418" s="128" t="n">
        <f aca="false">T417+M418</f>
        <v>0.0650208333333333</v>
      </c>
      <c r="U418" s="114"/>
      <c r="V418" s="115"/>
      <c r="Z418" s="117" t="n">
        <f aca="false">Z417</f>
        <v>7</v>
      </c>
      <c r="AA418" s="1" t="n">
        <f aca="false">IF($Z418=1,$L418,0)</f>
        <v>0</v>
      </c>
      <c r="AB418" s="1" t="n">
        <f aca="false">IF($Z418=2,$L418,0)</f>
        <v>0</v>
      </c>
      <c r="AC418" s="1" t="n">
        <f aca="false">IF($Z418=3,$L418,0)</f>
        <v>0</v>
      </c>
      <c r="AD418" s="1" t="n">
        <f aca="false">IF($Z418=4,$L418,0)</f>
        <v>0</v>
      </c>
      <c r="AE418" s="1" t="n">
        <f aca="false">IF($Z418=5,$L418,0)</f>
        <v>0</v>
      </c>
      <c r="AF418" s="1" t="n">
        <f aca="false">IF($Z418=6,$L418,0)</f>
        <v>0</v>
      </c>
      <c r="AG418" s="1" t="n">
        <f aca="false">IF($Z418=7,$L418,0)</f>
        <v>0</v>
      </c>
      <c r="AH418" s="1" t="n">
        <f aca="false">IF($Z418=8,$L418,0)</f>
        <v>0</v>
      </c>
      <c r="AI418" s="1" t="n">
        <f aca="false">IF($Z418=9,$L418,0)</f>
        <v>0</v>
      </c>
      <c r="AJ418" s="1" t="n">
        <f aca="false">IF($Z418=10,$L418,0)</f>
        <v>0</v>
      </c>
      <c r="AK418" s="1" t="n">
        <f aca="false">IF($Z418=11,$L418,0)</f>
        <v>0</v>
      </c>
      <c r="AL418" s="1" t="n">
        <f aca="false">IF($Z418=12,$L418,0)</f>
        <v>0</v>
      </c>
      <c r="AO418" s="1" t="n">
        <f aca="false">IF(K418=Main!$I$9,Calendar!L418,0)</f>
        <v>0</v>
      </c>
      <c r="AP418" s="1" t="n">
        <f aca="false">IF(K418=Main!$I$10,Calendar!L418,0)</f>
        <v>0</v>
      </c>
      <c r="AQ418" s="1" t="n">
        <f aca="false">IF(K418=Main!$I$11,Calendar!L418,0)</f>
        <v>0</v>
      </c>
    </row>
    <row r="419" customFormat="false" ht="13" hidden="false" customHeight="false" outlineLevel="0" collapsed="false">
      <c r="B419" s="99"/>
      <c r="C419" s="100"/>
      <c r="D419" s="80" t="n">
        <f aca="false">DATE(YEAR(D417),MONTH(D417),DAY(D417)+1)</f>
        <v>38192</v>
      </c>
      <c r="E419" s="179"/>
      <c r="F419" s="180"/>
      <c r="G419" s="131"/>
      <c r="H419" s="131"/>
      <c r="I419" s="131"/>
      <c r="J419" s="130"/>
      <c r="K419" s="180"/>
      <c r="L419" s="131"/>
      <c r="M419" s="181"/>
      <c r="N419" s="134"/>
      <c r="O419" s="134" t="str">
        <f aca="false">IF(L419=0,"",M419/L419)</f>
        <v/>
      </c>
      <c r="P419" s="182" t="str">
        <f aca="false">IF(L419=0,"",((L419/M419)/24))</f>
        <v/>
      </c>
      <c r="Q419" s="183" t="n">
        <f aca="false">Q418+L419</f>
        <v>0</v>
      </c>
      <c r="R419" s="184" t="n">
        <f aca="false">R418+M419</f>
        <v>0</v>
      </c>
      <c r="S419" s="185" t="n">
        <f aca="false">S418+L419</f>
        <v>17.24</v>
      </c>
      <c r="T419" s="139" t="n">
        <f aca="false">T418+M419</f>
        <v>0.0650208333333333</v>
      </c>
      <c r="U419" s="114"/>
      <c r="V419" s="115"/>
      <c r="Z419" s="117" t="n">
        <f aca="false">MONTH(D419)</f>
        <v>7</v>
      </c>
      <c r="AA419" s="1" t="n">
        <f aca="false">IF($Z419=1,$L419,0)</f>
        <v>0</v>
      </c>
      <c r="AB419" s="1" t="n">
        <f aca="false">IF($Z419=2,$L419,0)</f>
        <v>0</v>
      </c>
      <c r="AC419" s="1" t="n">
        <f aca="false">IF($Z419=3,$L419,0)</f>
        <v>0</v>
      </c>
      <c r="AD419" s="1" t="n">
        <f aca="false">IF($Z419=4,$L419,0)</f>
        <v>0</v>
      </c>
      <c r="AE419" s="1" t="n">
        <f aca="false">IF($Z419=5,$L419,0)</f>
        <v>0</v>
      </c>
      <c r="AF419" s="1" t="n">
        <f aca="false">IF($Z419=6,$L419,0)</f>
        <v>0</v>
      </c>
      <c r="AG419" s="1" t="n">
        <f aca="false">IF($Z419=7,$L419,0)</f>
        <v>0</v>
      </c>
      <c r="AH419" s="1" t="n">
        <f aca="false">IF($Z419=8,$L419,0)</f>
        <v>0</v>
      </c>
      <c r="AI419" s="1" t="n">
        <f aca="false">IF($Z419=9,$L419,0)</f>
        <v>0</v>
      </c>
      <c r="AJ419" s="1" t="n">
        <f aca="false">IF($Z419=10,$L419,0)</f>
        <v>0</v>
      </c>
      <c r="AK419" s="1" t="n">
        <f aca="false">IF($Z419=11,$L419,0)</f>
        <v>0</v>
      </c>
      <c r="AL419" s="1" t="n">
        <f aca="false">IF($Z419=12,$L419,0)</f>
        <v>0</v>
      </c>
      <c r="AO419" s="1" t="n">
        <f aca="false">IF(K419=Main!$I$9,Calendar!L419,0)</f>
        <v>0</v>
      </c>
      <c r="AP419" s="1" t="n">
        <f aca="false">IF(K419=Main!$I$10,Calendar!L419,0)</f>
        <v>0</v>
      </c>
      <c r="AQ419" s="1" t="n">
        <f aca="false">IF(K419=Main!$I$11,Calendar!L419,0)</f>
        <v>0</v>
      </c>
    </row>
    <row r="420" customFormat="false" ht="13" hidden="false" customHeight="false" outlineLevel="0" collapsed="false">
      <c r="B420" s="99"/>
      <c r="C420" s="100"/>
      <c r="D420" s="80"/>
      <c r="E420" s="186"/>
      <c r="F420" s="173"/>
      <c r="G420" s="120"/>
      <c r="H420" s="120"/>
      <c r="I420" s="120"/>
      <c r="J420" s="119"/>
      <c r="K420" s="173"/>
      <c r="L420" s="120"/>
      <c r="M420" s="174"/>
      <c r="N420" s="123"/>
      <c r="O420" s="123" t="str">
        <f aca="false">IF(L420=0,"",M420/L420)</f>
        <v/>
      </c>
      <c r="P420" s="175" t="str">
        <f aca="false">IF(L420=0,"",((L420/M420)/24))</f>
        <v/>
      </c>
      <c r="Q420" s="176" t="n">
        <f aca="false">Q419+L420</f>
        <v>0</v>
      </c>
      <c r="R420" s="177" t="n">
        <f aca="false">R419+M420</f>
        <v>0</v>
      </c>
      <c r="S420" s="178" t="n">
        <f aca="false">S419+L420</f>
        <v>17.24</v>
      </c>
      <c r="T420" s="128" t="n">
        <f aca="false">T419+M420</f>
        <v>0.0650208333333333</v>
      </c>
      <c r="U420" s="114"/>
      <c r="V420" s="115"/>
      <c r="Z420" s="117" t="n">
        <f aca="false">Z419</f>
        <v>7</v>
      </c>
      <c r="AA420" s="1" t="n">
        <f aca="false">IF($Z420=1,$L420,0)</f>
        <v>0</v>
      </c>
      <c r="AB420" s="1" t="n">
        <f aca="false">IF($Z420=2,$L420,0)</f>
        <v>0</v>
      </c>
      <c r="AC420" s="1" t="n">
        <f aca="false">IF($Z420=3,$L420,0)</f>
        <v>0</v>
      </c>
      <c r="AD420" s="1" t="n">
        <f aca="false">IF($Z420=4,$L420,0)</f>
        <v>0</v>
      </c>
      <c r="AE420" s="1" t="n">
        <f aca="false">IF($Z420=5,$L420,0)</f>
        <v>0</v>
      </c>
      <c r="AF420" s="1" t="n">
        <f aca="false">IF($Z420=6,$L420,0)</f>
        <v>0</v>
      </c>
      <c r="AG420" s="1" t="n">
        <f aca="false">IF($Z420=7,$L420,0)</f>
        <v>0</v>
      </c>
      <c r="AH420" s="1" t="n">
        <f aca="false">IF($Z420=8,$L420,0)</f>
        <v>0</v>
      </c>
      <c r="AI420" s="1" t="n">
        <f aca="false">IF($Z420=9,$L420,0)</f>
        <v>0</v>
      </c>
      <c r="AJ420" s="1" t="n">
        <f aca="false">IF($Z420=10,$L420,0)</f>
        <v>0</v>
      </c>
      <c r="AK420" s="1" t="n">
        <f aca="false">IF($Z420=11,$L420,0)</f>
        <v>0</v>
      </c>
      <c r="AL420" s="1" t="n">
        <f aca="false">IF($Z420=12,$L420,0)</f>
        <v>0</v>
      </c>
      <c r="AO420" s="1" t="n">
        <f aca="false">IF(K420=Main!$I$9,Calendar!L420,0)</f>
        <v>0</v>
      </c>
      <c r="AP420" s="1" t="n">
        <f aca="false">IF(K420=Main!$I$10,Calendar!L420,0)</f>
        <v>0</v>
      </c>
      <c r="AQ420" s="1" t="n">
        <f aca="false">IF(K420=Main!$I$11,Calendar!L420,0)</f>
        <v>0</v>
      </c>
    </row>
    <row r="421" customFormat="false" ht="13" hidden="false" customHeight="false" outlineLevel="0" collapsed="false">
      <c r="B421" s="99"/>
      <c r="C421" s="100"/>
      <c r="D421" s="80" t="n">
        <f aca="false">DATE(YEAR(D419),MONTH(D419),DAY(D419)+1)</f>
        <v>38193</v>
      </c>
      <c r="E421" s="179"/>
      <c r="F421" s="180"/>
      <c r="G421" s="131"/>
      <c r="H421" s="131"/>
      <c r="I421" s="131"/>
      <c r="J421" s="130"/>
      <c r="K421" s="180"/>
      <c r="L421" s="131"/>
      <c r="M421" s="181"/>
      <c r="N421" s="134"/>
      <c r="O421" s="134" t="str">
        <f aca="false">IF(L421=0,"",M421/L421)</f>
        <v/>
      </c>
      <c r="P421" s="182" t="str">
        <f aca="false">IF(L421=0,"",((L421/M421)/24))</f>
        <v/>
      </c>
      <c r="Q421" s="183" t="n">
        <f aca="false">Q420+L421</f>
        <v>0</v>
      </c>
      <c r="R421" s="184" t="n">
        <f aca="false">R420+M421</f>
        <v>0</v>
      </c>
      <c r="S421" s="185" t="n">
        <f aca="false">S420+L421</f>
        <v>17.24</v>
      </c>
      <c r="T421" s="139" t="n">
        <f aca="false">T420+M421</f>
        <v>0.0650208333333333</v>
      </c>
      <c r="U421" s="114"/>
      <c r="V421" s="115"/>
      <c r="Z421" s="117" t="n">
        <f aca="false">MONTH(D421)</f>
        <v>7</v>
      </c>
      <c r="AA421" s="1" t="n">
        <f aca="false">IF($Z421=1,$L421,0)</f>
        <v>0</v>
      </c>
      <c r="AB421" s="1" t="n">
        <f aca="false">IF($Z421=2,$L421,0)</f>
        <v>0</v>
      </c>
      <c r="AC421" s="1" t="n">
        <f aca="false">IF($Z421=3,$L421,0)</f>
        <v>0</v>
      </c>
      <c r="AD421" s="1" t="n">
        <f aca="false">IF($Z421=4,$L421,0)</f>
        <v>0</v>
      </c>
      <c r="AE421" s="1" t="n">
        <f aca="false">IF($Z421=5,$L421,0)</f>
        <v>0</v>
      </c>
      <c r="AF421" s="1" t="n">
        <f aca="false">IF($Z421=6,$L421,0)</f>
        <v>0</v>
      </c>
      <c r="AG421" s="1" t="n">
        <f aca="false">IF($Z421=7,$L421,0)</f>
        <v>0</v>
      </c>
      <c r="AH421" s="1" t="n">
        <f aca="false">IF($Z421=8,$L421,0)</f>
        <v>0</v>
      </c>
      <c r="AI421" s="1" t="n">
        <f aca="false">IF($Z421=9,$L421,0)</f>
        <v>0</v>
      </c>
      <c r="AJ421" s="1" t="n">
        <f aca="false">IF($Z421=10,$L421,0)</f>
        <v>0</v>
      </c>
      <c r="AK421" s="1" t="n">
        <f aca="false">IF($Z421=11,$L421,0)</f>
        <v>0</v>
      </c>
      <c r="AL421" s="1" t="n">
        <f aca="false">IF($Z421=12,$L421,0)</f>
        <v>0</v>
      </c>
      <c r="AO421" s="1" t="n">
        <f aca="false">IF(K421=Main!$I$9,Calendar!L421,0)</f>
        <v>0</v>
      </c>
      <c r="AP421" s="1" t="n">
        <f aca="false">IF(K421=Main!$I$10,Calendar!L421,0)</f>
        <v>0</v>
      </c>
      <c r="AQ421" s="1" t="n">
        <f aca="false">IF(K421=Main!$I$11,Calendar!L421,0)</f>
        <v>0</v>
      </c>
    </row>
    <row r="422" customFormat="false" ht="13" hidden="false" customHeight="false" outlineLevel="0" collapsed="false">
      <c r="B422" s="99"/>
      <c r="C422" s="100"/>
      <c r="D422" s="80"/>
      <c r="E422" s="186"/>
      <c r="F422" s="173"/>
      <c r="G422" s="120"/>
      <c r="H422" s="120"/>
      <c r="I422" s="120"/>
      <c r="J422" s="119"/>
      <c r="K422" s="173"/>
      <c r="L422" s="120"/>
      <c r="M422" s="174"/>
      <c r="N422" s="123"/>
      <c r="O422" s="123" t="str">
        <f aca="false">IF(L422=0,"",M422/L422)</f>
        <v/>
      </c>
      <c r="P422" s="175" t="str">
        <f aca="false">IF(L422=0,"",((L422/M422)/24))</f>
        <v/>
      </c>
      <c r="Q422" s="176" t="n">
        <f aca="false">Q421+L422</f>
        <v>0</v>
      </c>
      <c r="R422" s="177" t="n">
        <f aca="false">R421+M422</f>
        <v>0</v>
      </c>
      <c r="S422" s="178" t="n">
        <f aca="false">S421+L422</f>
        <v>17.24</v>
      </c>
      <c r="T422" s="128" t="n">
        <f aca="false">T421+M422</f>
        <v>0.0650208333333333</v>
      </c>
      <c r="U422" s="114"/>
      <c r="V422" s="115"/>
      <c r="Z422" s="117" t="n">
        <f aca="false">Z421</f>
        <v>7</v>
      </c>
      <c r="AA422" s="1" t="n">
        <f aca="false">IF($Z422=1,$L422,0)</f>
        <v>0</v>
      </c>
      <c r="AB422" s="1" t="n">
        <f aca="false">IF($Z422=2,$L422,0)</f>
        <v>0</v>
      </c>
      <c r="AC422" s="1" t="n">
        <f aca="false">IF($Z422=3,$L422,0)</f>
        <v>0</v>
      </c>
      <c r="AD422" s="1" t="n">
        <f aca="false">IF($Z422=4,$L422,0)</f>
        <v>0</v>
      </c>
      <c r="AE422" s="1" t="n">
        <f aca="false">IF($Z422=5,$L422,0)</f>
        <v>0</v>
      </c>
      <c r="AF422" s="1" t="n">
        <f aca="false">IF($Z422=6,$L422,0)</f>
        <v>0</v>
      </c>
      <c r="AG422" s="1" t="n">
        <f aca="false">IF($Z422=7,$L422,0)</f>
        <v>0</v>
      </c>
      <c r="AH422" s="1" t="n">
        <f aca="false">IF($Z422=8,$L422,0)</f>
        <v>0</v>
      </c>
      <c r="AI422" s="1" t="n">
        <f aca="false">IF($Z422=9,$L422,0)</f>
        <v>0</v>
      </c>
      <c r="AJ422" s="1" t="n">
        <f aca="false">IF($Z422=10,$L422,0)</f>
        <v>0</v>
      </c>
      <c r="AK422" s="1" t="n">
        <f aca="false">IF($Z422=11,$L422,0)</f>
        <v>0</v>
      </c>
      <c r="AL422" s="1" t="n">
        <f aca="false">IF($Z422=12,$L422,0)</f>
        <v>0</v>
      </c>
      <c r="AO422" s="1" t="n">
        <f aca="false">IF(K422=Main!$I$9,Calendar!L422,0)</f>
        <v>0</v>
      </c>
      <c r="AP422" s="1" t="n">
        <f aca="false">IF(K422=Main!$I$10,Calendar!L422,0)</f>
        <v>0</v>
      </c>
      <c r="AQ422" s="1" t="n">
        <f aca="false">IF(K422=Main!$I$11,Calendar!L422,0)</f>
        <v>0</v>
      </c>
    </row>
    <row r="423" customFormat="false" ht="13" hidden="false" customHeight="false" outlineLevel="0" collapsed="false">
      <c r="B423" s="99"/>
      <c r="C423" s="100"/>
      <c r="D423" s="187" t="n">
        <f aca="false">DATE(YEAR(D421),MONTH(D421),DAY(D421)+1)</f>
        <v>38194</v>
      </c>
      <c r="E423" s="179"/>
      <c r="F423" s="180"/>
      <c r="G423" s="131"/>
      <c r="H423" s="131"/>
      <c r="I423" s="131"/>
      <c r="J423" s="130"/>
      <c r="K423" s="180"/>
      <c r="L423" s="131"/>
      <c r="M423" s="181"/>
      <c r="N423" s="134"/>
      <c r="O423" s="134" t="str">
        <f aca="false">IF(L423=0,"",M423/L423)</f>
        <v/>
      </c>
      <c r="P423" s="182" t="str">
        <f aca="false">IF(L423=0,"",((L423/M423)/24))</f>
        <v/>
      </c>
      <c r="Q423" s="183" t="n">
        <f aca="false">Q422+L423</f>
        <v>0</v>
      </c>
      <c r="R423" s="184" t="n">
        <f aca="false">R422+M423</f>
        <v>0</v>
      </c>
      <c r="S423" s="185" t="n">
        <f aca="false">S422+L423</f>
        <v>17.24</v>
      </c>
      <c r="T423" s="139" t="n">
        <f aca="false">T422+M423</f>
        <v>0.0650208333333333</v>
      </c>
      <c r="U423" s="114"/>
      <c r="V423" s="115"/>
      <c r="Z423" s="117" t="n">
        <f aca="false">MONTH(D423)</f>
        <v>7</v>
      </c>
      <c r="AA423" s="1" t="n">
        <f aca="false">IF($Z423=1,$L423,0)</f>
        <v>0</v>
      </c>
      <c r="AB423" s="1" t="n">
        <f aca="false">IF($Z423=2,$L423,0)</f>
        <v>0</v>
      </c>
      <c r="AC423" s="1" t="n">
        <f aca="false">IF($Z423=3,$L423,0)</f>
        <v>0</v>
      </c>
      <c r="AD423" s="1" t="n">
        <f aca="false">IF($Z423=4,$L423,0)</f>
        <v>0</v>
      </c>
      <c r="AE423" s="1" t="n">
        <f aca="false">IF($Z423=5,$L423,0)</f>
        <v>0</v>
      </c>
      <c r="AF423" s="1" t="n">
        <f aca="false">IF($Z423=6,$L423,0)</f>
        <v>0</v>
      </c>
      <c r="AG423" s="1" t="n">
        <f aca="false">IF($Z423=7,$L423,0)</f>
        <v>0</v>
      </c>
      <c r="AH423" s="1" t="n">
        <f aca="false">IF($Z423=8,$L423,0)</f>
        <v>0</v>
      </c>
      <c r="AI423" s="1" t="n">
        <f aca="false">IF($Z423=9,$L423,0)</f>
        <v>0</v>
      </c>
      <c r="AJ423" s="1" t="n">
        <f aca="false">IF($Z423=10,$L423,0)</f>
        <v>0</v>
      </c>
      <c r="AK423" s="1" t="n">
        <f aca="false">IF($Z423=11,$L423,0)</f>
        <v>0</v>
      </c>
      <c r="AL423" s="1" t="n">
        <f aca="false">IF($Z423=12,$L423,0)</f>
        <v>0</v>
      </c>
      <c r="AO423" s="1" t="n">
        <f aca="false">IF(K423=Main!$I$9,Calendar!L423,0)</f>
        <v>0</v>
      </c>
      <c r="AP423" s="1" t="n">
        <f aca="false">IF(K423=Main!$I$10,Calendar!L423,0)</f>
        <v>0</v>
      </c>
      <c r="AQ423" s="1" t="n">
        <f aca="false">IF(K423=Main!$I$11,Calendar!L423,0)</f>
        <v>0</v>
      </c>
    </row>
    <row r="424" customFormat="false" ht="14" hidden="false" customHeight="false" outlineLevel="0" collapsed="false">
      <c r="B424" s="99"/>
      <c r="C424" s="100"/>
      <c r="D424" s="187"/>
      <c r="E424" s="188"/>
      <c r="F424" s="189"/>
      <c r="G424" s="155"/>
      <c r="H424" s="155"/>
      <c r="I424" s="155"/>
      <c r="J424" s="154"/>
      <c r="K424" s="189"/>
      <c r="L424" s="155"/>
      <c r="M424" s="190"/>
      <c r="N424" s="158"/>
      <c r="O424" s="158" t="str">
        <f aca="false">IF(L424=0,"",M424/L424)</f>
        <v/>
      </c>
      <c r="P424" s="191" t="str">
        <f aca="false">IF(L424=0,"",((L424/M424)/24))</f>
        <v/>
      </c>
      <c r="Q424" s="192" t="n">
        <f aca="false">Q423+L424</f>
        <v>0</v>
      </c>
      <c r="R424" s="193" t="n">
        <f aca="false">R423+M424</f>
        <v>0</v>
      </c>
      <c r="S424" s="194" t="n">
        <f aca="false">S423+L424</f>
        <v>17.24</v>
      </c>
      <c r="T424" s="163" t="n">
        <f aca="false">T423+M424</f>
        <v>0.0650208333333333</v>
      </c>
      <c r="U424" s="114"/>
      <c r="V424" s="115"/>
      <c r="Z424" s="117" t="n">
        <f aca="false">Z423</f>
        <v>7</v>
      </c>
      <c r="AA424" s="1" t="n">
        <f aca="false">IF($Z424=1,$L424,0)</f>
        <v>0</v>
      </c>
      <c r="AB424" s="1" t="n">
        <f aca="false">IF($Z424=2,$L424,0)</f>
        <v>0</v>
      </c>
      <c r="AC424" s="1" t="n">
        <f aca="false">IF($Z424=3,$L424,0)</f>
        <v>0</v>
      </c>
      <c r="AD424" s="1" t="n">
        <f aca="false">IF($Z424=4,$L424,0)</f>
        <v>0</v>
      </c>
      <c r="AE424" s="1" t="n">
        <f aca="false">IF($Z424=5,$L424,0)</f>
        <v>0</v>
      </c>
      <c r="AF424" s="1" t="n">
        <f aca="false">IF($Z424=6,$L424,0)</f>
        <v>0</v>
      </c>
      <c r="AG424" s="1" t="n">
        <f aca="false">IF($Z424=7,$L424,0)</f>
        <v>0</v>
      </c>
      <c r="AH424" s="1" t="n">
        <f aca="false">IF($Z424=8,$L424,0)</f>
        <v>0</v>
      </c>
      <c r="AI424" s="1" t="n">
        <f aca="false">IF($Z424=9,$L424,0)</f>
        <v>0</v>
      </c>
      <c r="AJ424" s="1" t="n">
        <f aca="false">IF($Z424=10,$L424,0)</f>
        <v>0</v>
      </c>
      <c r="AK424" s="1" t="n">
        <f aca="false">IF($Z424=11,$L424,0)</f>
        <v>0</v>
      </c>
      <c r="AL424" s="1" t="n">
        <f aca="false">IF($Z424=12,$L424,0)</f>
        <v>0</v>
      </c>
      <c r="AO424" s="1" t="n">
        <f aca="false">IF(K424=Main!$I$9,Calendar!L424,0)</f>
        <v>0</v>
      </c>
      <c r="AP424" s="1" t="n">
        <f aca="false">IF(K424=Main!$I$10,Calendar!L424,0)</f>
        <v>0</v>
      </c>
      <c r="AQ424" s="1" t="n">
        <f aca="false">IF(K424=Main!$I$11,Calendar!L424,0)</f>
        <v>0</v>
      </c>
    </row>
    <row r="425" customFormat="false" ht="13" hidden="false" customHeight="true" outlineLevel="0" collapsed="false">
      <c r="B425" s="99" t="n">
        <f aca="false">D427</f>
        <v>38196</v>
      </c>
      <c r="C425" s="100" t="n">
        <f aca="false">C411+1</f>
        <v>31</v>
      </c>
      <c r="D425" s="164" t="n">
        <f aca="false">DATE(YEAR(D423),MONTH(D423),DAY(D423)+1)</f>
        <v>38195</v>
      </c>
      <c r="E425" s="165"/>
      <c r="F425" s="166"/>
      <c r="G425" s="104"/>
      <c r="H425" s="104"/>
      <c r="I425" s="104"/>
      <c r="J425" s="103"/>
      <c r="K425" s="166"/>
      <c r="L425" s="104"/>
      <c r="M425" s="167"/>
      <c r="N425" s="108"/>
      <c r="O425" s="108" t="str">
        <f aca="false">IF(L425=0,"",M425/L425)</f>
        <v/>
      </c>
      <c r="P425" s="168" t="str">
        <f aca="false">IF(L425=0,"",((L425/M425)/24))</f>
        <v/>
      </c>
      <c r="Q425" s="169" t="n">
        <f aca="false">L425</f>
        <v>0</v>
      </c>
      <c r="R425" s="170" t="n">
        <f aca="false">M425</f>
        <v>0</v>
      </c>
      <c r="S425" s="171" t="n">
        <f aca="false">S424+L425</f>
        <v>17.24</v>
      </c>
      <c r="T425" s="113" t="n">
        <f aca="false">T424+M425</f>
        <v>0.0650208333333333</v>
      </c>
      <c r="U425" s="114" t="n">
        <f aca="false">Q438</f>
        <v>0</v>
      </c>
      <c r="V425" s="115" t="n">
        <f aca="false">R438</f>
        <v>0</v>
      </c>
      <c r="Z425" s="117" t="n">
        <f aca="false">MONTH(D425)</f>
        <v>7</v>
      </c>
      <c r="AA425" s="1" t="n">
        <f aca="false">IF($Z425=1,$L425,0)</f>
        <v>0</v>
      </c>
      <c r="AB425" s="1" t="n">
        <f aca="false">IF($Z425=2,$L425,0)</f>
        <v>0</v>
      </c>
      <c r="AC425" s="1" t="n">
        <f aca="false">IF($Z425=3,$L425,0)</f>
        <v>0</v>
      </c>
      <c r="AD425" s="1" t="n">
        <f aca="false">IF($Z425=4,$L425,0)</f>
        <v>0</v>
      </c>
      <c r="AE425" s="1" t="n">
        <f aca="false">IF($Z425=5,$L425,0)</f>
        <v>0</v>
      </c>
      <c r="AF425" s="1" t="n">
        <f aca="false">IF($Z425=6,$L425,0)</f>
        <v>0</v>
      </c>
      <c r="AG425" s="1" t="n">
        <f aca="false">IF($Z425=7,$L425,0)</f>
        <v>0</v>
      </c>
      <c r="AH425" s="1" t="n">
        <f aca="false">IF($Z425=8,$L425,0)</f>
        <v>0</v>
      </c>
      <c r="AI425" s="1" t="n">
        <f aca="false">IF($Z425=9,$L425,0)</f>
        <v>0</v>
      </c>
      <c r="AJ425" s="1" t="n">
        <f aca="false">IF($Z425=10,$L425,0)</f>
        <v>0</v>
      </c>
      <c r="AK425" s="1" t="n">
        <f aca="false">IF($Z425=11,$L425,0)</f>
        <v>0</v>
      </c>
      <c r="AL425" s="1" t="n">
        <f aca="false">IF($Z425=12,$L425,0)</f>
        <v>0</v>
      </c>
      <c r="AO425" s="1" t="n">
        <f aca="false">IF(K425=Main!$I$9,Calendar!L425,0)</f>
        <v>0</v>
      </c>
      <c r="AP425" s="1" t="n">
        <f aca="false">IF(K425=Main!$I$10,Calendar!L425,0)</f>
        <v>0</v>
      </c>
      <c r="AQ425" s="1" t="n">
        <f aca="false">IF(K425=Main!$I$11,Calendar!L425,0)</f>
        <v>0</v>
      </c>
    </row>
    <row r="426" customFormat="false" ht="13" hidden="false" customHeight="false" outlineLevel="0" collapsed="false">
      <c r="B426" s="99"/>
      <c r="C426" s="100"/>
      <c r="D426" s="164"/>
      <c r="E426" s="172"/>
      <c r="F426" s="173"/>
      <c r="G426" s="120"/>
      <c r="H426" s="120"/>
      <c r="I426" s="120"/>
      <c r="J426" s="119"/>
      <c r="K426" s="173"/>
      <c r="L426" s="120"/>
      <c r="M426" s="174"/>
      <c r="N426" s="123"/>
      <c r="O426" s="123" t="str">
        <f aca="false">IF(L426=0,"",M426/L426)</f>
        <v/>
      </c>
      <c r="P426" s="175" t="str">
        <f aca="false">IF(L426=0,"",((L426/M426)/24))</f>
        <v/>
      </c>
      <c r="Q426" s="176" t="n">
        <f aca="false">Q425+L426</f>
        <v>0</v>
      </c>
      <c r="R426" s="177" t="n">
        <f aca="false">R425+M426</f>
        <v>0</v>
      </c>
      <c r="S426" s="178" t="n">
        <f aca="false">S425+L426</f>
        <v>17.24</v>
      </c>
      <c r="T426" s="128" t="n">
        <f aca="false">T425+M426</f>
        <v>0.0650208333333333</v>
      </c>
      <c r="U426" s="114"/>
      <c r="V426" s="115"/>
      <c r="Z426" s="117" t="n">
        <f aca="false">Z425</f>
        <v>7</v>
      </c>
      <c r="AA426" s="1" t="n">
        <f aca="false">IF($Z426=1,$L426,0)</f>
        <v>0</v>
      </c>
      <c r="AB426" s="1" t="n">
        <f aca="false">IF($Z426=2,$L426,0)</f>
        <v>0</v>
      </c>
      <c r="AC426" s="1" t="n">
        <f aca="false">IF($Z426=3,$L426,0)</f>
        <v>0</v>
      </c>
      <c r="AD426" s="1" t="n">
        <f aca="false">IF($Z426=4,$L426,0)</f>
        <v>0</v>
      </c>
      <c r="AE426" s="1" t="n">
        <f aca="false">IF($Z426=5,$L426,0)</f>
        <v>0</v>
      </c>
      <c r="AF426" s="1" t="n">
        <f aca="false">IF($Z426=6,$L426,0)</f>
        <v>0</v>
      </c>
      <c r="AG426" s="1" t="n">
        <f aca="false">IF($Z426=7,$L426,0)</f>
        <v>0</v>
      </c>
      <c r="AH426" s="1" t="n">
        <f aca="false">IF($Z426=8,$L426,0)</f>
        <v>0</v>
      </c>
      <c r="AI426" s="1" t="n">
        <f aca="false">IF($Z426=9,$L426,0)</f>
        <v>0</v>
      </c>
      <c r="AJ426" s="1" t="n">
        <f aca="false">IF($Z426=10,$L426,0)</f>
        <v>0</v>
      </c>
      <c r="AK426" s="1" t="n">
        <f aca="false">IF($Z426=11,$L426,0)</f>
        <v>0</v>
      </c>
      <c r="AL426" s="1" t="n">
        <f aca="false">IF($Z426=12,$L426,0)</f>
        <v>0</v>
      </c>
      <c r="AO426" s="1" t="n">
        <f aca="false">IF(K426=Main!$I$9,Calendar!L426,0)</f>
        <v>0</v>
      </c>
      <c r="AP426" s="1" t="n">
        <f aca="false">IF(K426=Main!$I$10,Calendar!L426,0)</f>
        <v>0</v>
      </c>
      <c r="AQ426" s="1" t="n">
        <f aca="false">IF(K426=Main!$I$11,Calendar!L426,0)</f>
        <v>0</v>
      </c>
    </row>
    <row r="427" customFormat="false" ht="13" hidden="false" customHeight="false" outlineLevel="0" collapsed="false">
      <c r="B427" s="99"/>
      <c r="C427" s="100"/>
      <c r="D427" s="80" t="n">
        <f aca="false">DATE(YEAR(D425),MONTH(D425),DAY(D425)+1)</f>
        <v>38196</v>
      </c>
      <c r="E427" s="179"/>
      <c r="F427" s="180"/>
      <c r="G427" s="131"/>
      <c r="H427" s="131"/>
      <c r="I427" s="131"/>
      <c r="J427" s="130"/>
      <c r="K427" s="180"/>
      <c r="L427" s="131"/>
      <c r="M427" s="181"/>
      <c r="N427" s="134"/>
      <c r="O427" s="134" t="str">
        <f aca="false">IF(L427=0,"",M427/L427)</f>
        <v/>
      </c>
      <c r="P427" s="182" t="str">
        <f aca="false">IF(L427=0,"",((L427/M427)/24))</f>
        <v/>
      </c>
      <c r="Q427" s="183" t="n">
        <f aca="false">Q426+L427</f>
        <v>0</v>
      </c>
      <c r="R427" s="184" t="n">
        <f aca="false">R426+M427</f>
        <v>0</v>
      </c>
      <c r="S427" s="185" t="n">
        <f aca="false">S426+L427</f>
        <v>17.24</v>
      </c>
      <c r="T427" s="139" t="n">
        <f aca="false">T426+M427</f>
        <v>0.0650208333333333</v>
      </c>
      <c r="U427" s="114"/>
      <c r="V427" s="115"/>
      <c r="Z427" s="117" t="n">
        <f aca="false">MONTH(D427)</f>
        <v>7</v>
      </c>
      <c r="AA427" s="1" t="n">
        <f aca="false">IF($Z427=1,$L427,0)</f>
        <v>0</v>
      </c>
      <c r="AB427" s="1" t="n">
        <f aca="false">IF($Z427=2,$L427,0)</f>
        <v>0</v>
      </c>
      <c r="AC427" s="1" t="n">
        <f aca="false">IF($Z427=3,$L427,0)</f>
        <v>0</v>
      </c>
      <c r="AD427" s="1" t="n">
        <f aca="false">IF($Z427=4,$L427,0)</f>
        <v>0</v>
      </c>
      <c r="AE427" s="1" t="n">
        <f aca="false">IF($Z427=5,$L427,0)</f>
        <v>0</v>
      </c>
      <c r="AF427" s="1" t="n">
        <f aca="false">IF($Z427=6,$L427,0)</f>
        <v>0</v>
      </c>
      <c r="AG427" s="1" t="n">
        <f aca="false">IF($Z427=7,$L427,0)</f>
        <v>0</v>
      </c>
      <c r="AH427" s="1" t="n">
        <f aca="false">IF($Z427=8,$L427,0)</f>
        <v>0</v>
      </c>
      <c r="AI427" s="1" t="n">
        <f aca="false">IF($Z427=9,$L427,0)</f>
        <v>0</v>
      </c>
      <c r="AJ427" s="1" t="n">
        <f aca="false">IF($Z427=10,$L427,0)</f>
        <v>0</v>
      </c>
      <c r="AK427" s="1" t="n">
        <f aca="false">IF($Z427=11,$L427,0)</f>
        <v>0</v>
      </c>
      <c r="AL427" s="1" t="n">
        <f aca="false">IF($Z427=12,$L427,0)</f>
        <v>0</v>
      </c>
      <c r="AO427" s="1" t="n">
        <f aca="false">IF(K427=Main!$I$9,Calendar!L427,0)</f>
        <v>0</v>
      </c>
      <c r="AP427" s="1" t="n">
        <f aca="false">IF(K427=Main!$I$10,Calendar!L427,0)</f>
        <v>0</v>
      </c>
      <c r="AQ427" s="1" t="n">
        <f aca="false">IF(K427=Main!$I$11,Calendar!L427,0)</f>
        <v>0</v>
      </c>
    </row>
    <row r="428" customFormat="false" ht="13" hidden="false" customHeight="false" outlineLevel="0" collapsed="false">
      <c r="B428" s="99"/>
      <c r="C428" s="100"/>
      <c r="D428" s="80"/>
      <c r="E428" s="186"/>
      <c r="F428" s="173"/>
      <c r="G428" s="120"/>
      <c r="H428" s="120"/>
      <c r="I428" s="120"/>
      <c r="J428" s="119"/>
      <c r="K428" s="173"/>
      <c r="L428" s="120"/>
      <c r="M428" s="174"/>
      <c r="N428" s="123"/>
      <c r="O428" s="123" t="str">
        <f aca="false">IF(L428=0,"",M428/L428)</f>
        <v/>
      </c>
      <c r="P428" s="175" t="str">
        <f aca="false">IF(L428=0,"",((L428/M428)/24))</f>
        <v/>
      </c>
      <c r="Q428" s="176" t="n">
        <f aca="false">Q427+L428</f>
        <v>0</v>
      </c>
      <c r="R428" s="177" t="n">
        <f aca="false">R427+M428</f>
        <v>0</v>
      </c>
      <c r="S428" s="178" t="n">
        <f aca="false">S427+L428</f>
        <v>17.24</v>
      </c>
      <c r="T428" s="128" t="n">
        <f aca="false">T427+M428</f>
        <v>0.0650208333333333</v>
      </c>
      <c r="U428" s="114"/>
      <c r="V428" s="115"/>
      <c r="Z428" s="117" t="n">
        <f aca="false">Z427</f>
        <v>7</v>
      </c>
      <c r="AA428" s="1" t="n">
        <f aca="false">IF($Z428=1,$L428,0)</f>
        <v>0</v>
      </c>
      <c r="AB428" s="1" t="n">
        <f aca="false">IF($Z428=2,$L428,0)</f>
        <v>0</v>
      </c>
      <c r="AC428" s="1" t="n">
        <f aca="false">IF($Z428=3,$L428,0)</f>
        <v>0</v>
      </c>
      <c r="AD428" s="1" t="n">
        <f aca="false">IF($Z428=4,$L428,0)</f>
        <v>0</v>
      </c>
      <c r="AE428" s="1" t="n">
        <f aca="false">IF($Z428=5,$L428,0)</f>
        <v>0</v>
      </c>
      <c r="AF428" s="1" t="n">
        <f aca="false">IF($Z428=6,$L428,0)</f>
        <v>0</v>
      </c>
      <c r="AG428" s="1" t="n">
        <f aca="false">IF($Z428=7,$L428,0)</f>
        <v>0</v>
      </c>
      <c r="AH428" s="1" t="n">
        <f aca="false">IF($Z428=8,$L428,0)</f>
        <v>0</v>
      </c>
      <c r="AI428" s="1" t="n">
        <f aca="false">IF($Z428=9,$L428,0)</f>
        <v>0</v>
      </c>
      <c r="AJ428" s="1" t="n">
        <f aca="false">IF($Z428=10,$L428,0)</f>
        <v>0</v>
      </c>
      <c r="AK428" s="1" t="n">
        <f aca="false">IF($Z428=11,$L428,0)</f>
        <v>0</v>
      </c>
      <c r="AL428" s="1" t="n">
        <f aca="false">IF($Z428=12,$L428,0)</f>
        <v>0</v>
      </c>
      <c r="AO428" s="1" t="n">
        <f aca="false">IF(K428=Main!$I$9,Calendar!L428,0)</f>
        <v>0</v>
      </c>
      <c r="AP428" s="1" t="n">
        <f aca="false">IF(K428=Main!$I$10,Calendar!L428,0)</f>
        <v>0</v>
      </c>
      <c r="AQ428" s="1" t="n">
        <f aca="false">IF(K428=Main!$I$11,Calendar!L428,0)</f>
        <v>0</v>
      </c>
    </row>
    <row r="429" customFormat="false" ht="13" hidden="false" customHeight="false" outlineLevel="0" collapsed="false">
      <c r="B429" s="99"/>
      <c r="C429" s="100"/>
      <c r="D429" s="80" t="n">
        <f aca="false">DATE(YEAR(D427),MONTH(D427),DAY(D427)+1)</f>
        <v>38197</v>
      </c>
      <c r="E429" s="179"/>
      <c r="F429" s="180"/>
      <c r="G429" s="131"/>
      <c r="H429" s="131"/>
      <c r="I429" s="131"/>
      <c r="J429" s="130"/>
      <c r="K429" s="180"/>
      <c r="L429" s="131"/>
      <c r="M429" s="181"/>
      <c r="N429" s="134"/>
      <c r="O429" s="134" t="str">
        <f aca="false">IF(L429=0,"",M429/L429)</f>
        <v/>
      </c>
      <c r="P429" s="182" t="str">
        <f aca="false">IF(L429=0,"",((L429/M429)/24))</f>
        <v/>
      </c>
      <c r="Q429" s="183" t="n">
        <f aca="false">Q428+L429</f>
        <v>0</v>
      </c>
      <c r="R429" s="184" t="n">
        <f aca="false">R428+M429</f>
        <v>0</v>
      </c>
      <c r="S429" s="185" t="n">
        <f aca="false">S428+L429</f>
        <v>17.24</v>
      </c>
      <c r="T429" s="139" t="n">
        <f aca="false">T428+M429</f>
        <v>0.0650208333333333</v>
      </c>
      <c r="U429" s="114"/>
      <c r="V429" s="115"/>
      <c r="Z429" s="117" t="n">
        <f aca="false">MONTH(D429)</f>
        <v>7</v>
      </c>
      <c r="AA429" s="1" t="n">
        <f aca="false">IF($Z429=1,$L429,0)</f>
        <v>0</v>
      </c>
      <c r="AB429" s="1" t="n">
        <f aca="false">IF($Z429=2,$L429,0)</f>
        <v>0</v>
      </c>
      <c r="AC429" s="1" t="n">
        <f aca="false">IF($Z429=3,$L429,0)</f>
        <v>0</v>
      </c>
      <c r="AD429" s="1" t="n">
        <f aca="false">IF($Z429=4,$L429,0)</f>
        <v>0</v>
      </c>
      <c r="AE429" s="1" t="n">
        <f aca="false">IF($Z429=5,$L429,0)</f>
        <v>0</v>
      </c>
      <c r="AF429" s="1" t="n">
        <f aca="false">IF($Z429=6,$L429,0)</f>
        <v>0</v>
      </c>
      <c r="AG429" s="1" t="n">
        <f aca="false">IF($Z429=7,$L429,0)</f>
        <v>0</v>
      </c>
      <c r="AH429" s="1" t="n">
        <f aca="false">IF($Z429=8,$L429,0)</f>
        <v>0</v>
      </c>
      <c r="AI429" s="1" t="n">
        <f aca="false">IF($Z429=9,$L429,0)</f>
        <v>0</v>
      </c>
      <c r="AJ429" s="1" t="n">
        <f aca="false">IF($Z429=10,$L429,0)</f>
        <v>0</v>
      </c>
      <c r="AK429" s="1" t="n">
        <f aca="false">IF($Z429=11,$L429,0)</f>
        <v>0</v>
      </c>
      <c r="AL429" s="1" t="n">
        <f aca="false">IF($Z429=12,$L429,0)</f>
        <v>0</v>
      </c>
      <c r="AO429" s="1" t="n">
        <f aca="false">IF(K429=Main!$I$9,Calendar!L429,0)</f>
        <v>0</v>
      </c>
      <c r="AP429" s="1" t="n">
        <f aca="false">IF(K429=Main!$I$10,Calendar!L429,0)</f>
        <v>0</v>
      </c>
      <c r="AQ429" s="1" t="n">
        <f aca="false">IF(K429=Main!$I$11,Calendar!L429,0)</f>
        <v>0</v>
      </c>
    </row>
    <row r="430" customFormat="false" ht="13" hidden="false" customHeight="false" outlineLevel="0" collapsed="false">
      <c r="B430" s="99"/>
      <c r="C430" s="100"/>
      <c r="D430" s="80"/>
      <c r="E430" s="186"/>
      <c r="F430" s="173"/>
      <c r="G430" s="120"/>
      <c r="H430" s="120"/>
      <c r="I430" s="120"/>
      <c r="J430" s="119"/>
      <c r="K430" s="173"/>
      <c r="L430" s="120"/>
      <c r="M430" s="174"/>
      <c r="N430" s="123"/>
      <c r="O430" s="123" t="str">
        <f aca="false">IF(L430=0,"",M430/L430)</f>
        <v/>
      </c>
      <c r="P430" s="175" t="str">
        <f aca="false">IF(L430=0,"",((L430/M430)/24))</f>
        <v/>
      </c>
      <c r="Q430" s="176" t="n">
        <f aca="false">Q429+L430</f>
        <v>0</v>
      </c>
      <c r="R430" s="177" t="n">
        <f aca="false">R429+M430</f>
        <v>0</v>
      </c>
      <c r="S430" s="178" t="n">
        <f aca="false">S429+L430</f>
        <v>17.24</v>
      </c>
      <c r="T430" s="128" t="n">
        <f aca="false">T429+M430</f>
        <v>0.0650208333333333</v>
      </c>
      <c r="U430" s="114"/>
      <c r="V430" s="115"/>
      <c r="Z430" s="117" t="n">
        <f aca="false">Z429</f>
        <v>7</v>
      </c>
      <c r="AA430" s="1" t="n">
        <f aca="false">IF($Z430=1,$L430,0)</f>
        <v>0</v>
      </c>
      <c r="AB430" s="1" t="n">
        <f aca="false">IF($Z430=2,$L430,0)</f>
        <v>0</v>
      </c>
      <c r="AC430" s="1" t="n">
        <f aca="false">IF($Z430=3,$L430,0)</f>
        <v>0</v>
      </c>
      <c r="AD430" s="1" t="n">
        <f aca="false">IF($Z430=4,$L430,0)</f>
        <v>0</v>
      </c>
      <c r="AE430" s="1" t="n">
        <f aca="false">IF($Z430=5,$L430,0)</f>
        <v>0</v>
      </c>
      <c r="AF430" s="1" t="n">
        <f aca="false">IF($Z430=6,$L430,0)</f>
        <v>0</v>
      </c>
      <c r="AG430" s="1" t="n">
        <f aca="false">IF($Z430=7,$L430,0)</f>
        <v>0</v>
      </c>
      <c r="AH430" s="1" t="n">
        <f aca="false">IF($Z430=8,$L430,0)</f>
        <v>0</v>
      </c>
      <c r="AI430" s="1" t="n">
        <f aca="false">IF($Z430=9,$L430,0)</f>
        <v>0</v>
      </c>
      <c r="AJ430" s="1" t="n">
        <f aca="false">IF($Z430=10,$L430,0)</f>
        <v>0</v>
      </c>
      <c r="AK430" s="1" t="n">
        <f aca="false">IF($Z430=11,$L430,0)</f>
        <v>0</v>
      </c>
      <c r="AL430" s="1" t="n">
        <f aca="false">IF($Z430=12,$L430,0)</f>
        <v>0</v>
      </c>
      <c r="AO430" s="1" t="n">
        <f aca="false">IF(K430=Main!$I$9,Calendar!L430,0)</f>
        <v>0</v>
      </c>
      <c r="AP430" s="1" t="n">
        <f aca="false">IF(K430=Main!$I$10,Calendar!L430,0)</f>
        <v>0</v>
      </c>
      <c r="AQ430" s="1" t="n">
        <f aca="false">IF(K430=Main!$I$11,Calendar!L430,0)</f>
        <v>0</v>
      </c>
    </row>
    <row r="431" customFormat="false" ht="13" hidden="false" customHeight="false" outlineLevel="0" collapsed="false">
      <c r="B431" s="99"/>
      <c r="C431" s="100"/>
      <c r="D431" s="80" t="n">
        <f aca="false">DATE(YEAR(D429),MONTH(D429),DAY(D429)+1)</f>
        <v>38198</v>
      </c>
      <c r="E431" s="179"/>
      <c r="F431" s="180"/>
      <c r="G431" s="131"/>
      <c r="H431" s="131"/>
      <c r="I431" s="131"/>
      <c r="J431" s="130"/>
      <c r="K431" s="180"/>
      <c r="L431" s="131"/>
      <c r="M431" s="181"/>
      <c r="N431" s="134"/>
      <c r="O431" s="134" t="str">
        <f aca="false">IF(L431=0,"",M431/L431)</f>
        <v/>
      </c>
      <c r="P431" s="182" t="str">
        <f aca="false">IF(L431=0,"",((L431/M431)/24))</f>
        <v/>
      </c>
      <c r="Q431" s="183" t="n">
        <f aca="false">Q430+L431</f>
        <v>0</v>
      </c>
      <c r="R431" s="184" t="n">
        <f aca="false">R430+M431</f>
        <v>0</v>
      </c>
      <c r="S431" s="185" t="n">
        <f aca="false">S430+L431</f>
        <v>17.24</v>
      </c>
      <c r="T431" s="139" t="n">
        <f aca="false">T430+M431</f>
        <v>0.0650208333333333</v>
      </c>
      <c r="U431" s="114"/>
      <c r="V431" s="115"/>
      <c r="Z431" s="117" t="n">
        <f aca="false">MONTH(D431)</f>
        <v>7</v>
      </c>
      <c r="AA431" s="1" t="n">
        <f aca="false">IF($Z431=1,$L431,0)</f>
        <v>0</v>
      </c>
      <c r="AB431" s="1" t="n">
        <f aca="false">IF($Z431=2,$L431,0)</f>
        <v>0</v>
      </c>
      <c r="AC431" s="1" t="n">
        <f aca="false">IF($Z431=3,$L431,0)</f>
        <v>0</v>
      </c>
      <c r="AD431" s="1" t="n">
        <f aca="false">IF($Z431=4,$L431,0)</f>
        <v>0</v>
      </c>
      <c r="AE431" s="1" t="n">
        <f aca="false">IF($Z431=5,$L431,0)</f>
        <v>0</v>
      </c>
      <c r="AF431" s="1" t="n">
        <f aca="false">IF($Z431=6,$L431,0)</f>
        <v>0</v>
      </c>
      <c r="AG431" s="1" t="n">
        <f aca="false">IF($Z431=7,$L431,0)</f>
        <v>0</v>
      </c>
      <c r="AH431" s="1" t="n">
        <f aca="false">IF($Z431=8,$L431,0)</f>
        <v>0</v>
      </c>
      <c r="AI431" s="1" t="n">
        <f aca="false">IF($Z431=9,$L431,0)</f>
        <v>0</v>
      </c>
      <c r="AJ431" s="1" t="n">
        <f aca="false">IF($Z431=10,$L431,0)</f>
        <v>0</v>
      </c>
      <c r="AK431" s="1" t="n">
        <f aca="false">IF($Z431=11,$L431,0)</f>
        <v>0</v>
      </c>
      <c r="AL431" s="1" t="n">
        <f aca="false">IF($Z431=12,$L431,0)</f>
        <v>0</v>
      </c>
      <c r="AO431" s="1" t="n">
        <f aca="false">IF(K431=Main!$I$9,Calendar!L431,0)</f>
        <v>0</v>
      </c>
      <c r="AP431" s="1" t="n">
        <f aca="false">IF(K431=Main!$I$10,Calendar!L431,0)</f>
        <v>0</v>
      </c>
      <c r="AQ431" s="1" t="n">
        <f aca="false">IF(K431=Main!$I$11,Calendar!L431,0)</f>
        <v>0</v>
      </c>
    </row>
    <row r="432" customFormat="false" ht="13" hidden="false" customHeight="false" outlineLevel="0" collapsed="false">
      <c r="B432" s="99"/>
      <c r="C432" s="100"/>
      <c r="D432" s="80"/>
      <c r="E432" s="186"/>
      <c r="F432" s="173"/>
      <c r="G432" s="120"/>
      <c r="H432" s="120"/>
      <c r="I432" s="120"/>
      <c r="J432" s="119"/>
      <c r="K432" s="173"/>
      <c r="L432" s="120"/>
      <c r="M432" s="174"/>
      <c r="N432" s="123"/>
      <c r="O432" s="123" t="str">
        <f aca="false">IF(L432=0,"",M432/L432)</f>
        <v/>
      </c>
      <c r="P432" s="175" t="str">
        <f aca="false">IF(L432=0,"",((L432/M432)/24))</f>
        <v/>
      </c>
      <c r="Q432" s="176" t="n">
        <f aca="false">Q431+L432</f>
        <v>0</v>
      </c>
      <c r="R432" s="177" t="n">
        <f aca="false">R431+M432</f>
        <v>0</v>
      </c>
      <c r="S432" s="178" t="n">
        <f aca="false">S431+L432</f>
        <v>17.24</v>
      </c>
      <c r="T432" s="128" t="n">
        <f aca="false">T431+M432</f>
        <v>0.0650208333333333</v>
      </c>
      <c r="U432" s="114"/>
      <c r="V432" s="115"/>
      <c r="Z432" s="117" t="n">
        <f aca="false">Z431</f>
        <v>7</v>
      </c>
      <c r="AA432" s="1" t="n">
        <f aca="false">IF($Z432=1,$L432,0)</f>
        <v>0</v>
      </c>
      <c r="AB432" s="1" t="n">
        <f aca="false">IF($Z432=2,$L432,0)</f>
        <v>0</v>
      </c>
      <c r="AC432" s="1" t="n">
        <f aca="false">IF($Z432=3,$L432,0)</f>
        <v>0</v>
      </c>
      <c r="AD432" s="1" t="n">
        <f aca="false">IF($Z432=4,$L432,0)</f>
        <v>0</v>
      </c>
      <c r="AE432" s="1" t="n">
        <f aca="false">IF($Z432=5,$L432,0)</f>
        <v>0</v>
      </c>
      <c r="AF432" s="1" t="n">
        <f aca="false">IF($Z432=6,$L432,0)</f>
        <v>0</v>
      </c>
      <c r="AG432" s="1" t="n">
        <f aca="false">IF($Z432=7,$L432,0)</f>
        <v>0</v>
      </c>
      <c r="AH432" s="1" t="n">
        <f aca="false">IF($Z432=8,$L432,0)</f>
        <v>0</v>
      </c>
      <c r="AI432" s="1" t="n">
        <f aca="false">IF($Z432=9,$L432,0)</f>
        <v>0</v>
      </c>
      <c r="AJ432" s="1" t="n">
        <f aca="false">IF($Z432=10,$L432,0)</f>
        <v>0</v>
      </c>
      <c r="AK432" s="1" t="n">
        <f aca="false">IF($Z432=11,$L432,0)</f>
        <v>0</v>
      </c>
      <c r="AL432" s="1" t="n">
        <f aca="false">IF($Z432=12,$L432,0)</f>
        <v>0</v>
      </c>
      <c r="AO432" s="1" t="n">
        <f aca="false">IF(K432=Main!$I$9,Calendar!L432,0)</f>
        <v>0</v>
      </c>
      <c r="AP432" s="1" t="n">
        <f aca="false">IF(K432=Main!$I$10,Calendar!L432,0)</f>
        <v>0</v>
      </c>
      <c r="AQ432" s="1" t="n">
        <f aca="false">IF(K432=Main!$I$11,Calendar!L432,0)</f>
        <v>0</v>
      </c>
    </row>
    <row r="433" customFormat="false" ht="13" hidden="false" customHeight="false" outlineLevel="0" collapsed="false">
      <c r="B433" s="99"/>
      <c r="C433" s="100"/>
      <c r="D433" s="80" t="n">
        <f aca="false">DATE(YEAR(D431),MONTH(D431),DAY(D431)+1)</f>
        <v>38199</v>
      </c>
      <c r="E433" s="179"/>
      <c r="F433" s="180"/>
      <c r="G433" s="131"/>
      <c r="H433" s="131"/>
      <c r="I433" s="131"/>
      <c r="J433" s="130"/>
      <c r="K433" s="180"/>
      <c r="L433" s="131"/>
      <c r="M433" s="181"/>
      <c r="N433" s="134"/>
      <c r="O433" s="134" t="str">
        <f aca="false">IF(L433=0,"",M433/L433)</f>
        <v/>
      </c>
      <c r="P433" s="182" t="str">
        <f aca="false">IF(L433=0,"",((L433/M433)/24))</f>
        <v/>
      </c>
      <c r="Q433" s="183" t="n">
        <f aca="false">Q432+L433</f>
        <v>0</v>
      </c>
      <c r="R433" s="184" t="n">
        <f aca="false">R432+M433</f>
        <v>0</v>
      </c>
      <c r="S433" s="185" t="n">
        <f aca="false">S432+L433</f>
        <v>17.24</v>
      </c>
      <c r="T433" s="139" t="n">
        <f aca="false">T432+M433</f>
        <v>0.0650208333333333</v>
      </c>
      <c r="U433" s="114"/>
      <c r="V433" s="115"/>
      <c r="Z433" s="117" t="n">
        <f aca="false">MONTH(D433)</f>
        <v>8</v>
      </c>
      <c r="AA433" s="1" t="n">
        <f aca="false">IF($Z433=1,$L433,0)</f>
        <v>0</v>
      </c>
      <c r="AB433" s="1" t="n">
        <f aca="false">IF($Z433=2,$L433,0)</f>
        <v>0</v>
      </c>
      <c r="AC433" s="1" t="n">
        <f aca="false">IF($Z433=3,$L433,0)</f>
        <v>0</v>
      </c>
      <c r="AD433" s="1" t="n">
        <f aca="false">IF($Z433=4,$L433,0)</f>
        <v>0</v>
      </c>
      <c r="AE433" s="1" t="n">
        <f aca="false">IF($Z433=5,$L433,0)</f>
        <v>0</v>
      </c>
      <c r="AF433" s="1" t="n">
        <f aca="false">IF($Z433=6,$L433,0)</f>
        <v>0</v>
      </c>
      <c r="AG433" s="1" t="n">
        <f aca="false">IF($Z433=7,$L433,0)</f>
        <v>0</v>
      </c>
      <c r="AH433" s="1" t="n">
        <f aca="false">IF($Z433=8,$L433,0)</f>
        <v>0</v>
      </c>
      <c r="AI433" s="1" t="n">
        <f aca="false">IF($Z433=9,$L433,0)</f>
        <v>0</v>
      </c>
      <c r="AJ433" s="1" t="n">
        <f aca="false">IF($Z433=10,$L433,0)</f>
        <v>0</v>
      </c>
      <c r="AK433" s="1" t="n">
        <f aca="false">IF($Z433=11,$L433,0)</f>
        <v>0</v>
      </c>
      <c r="AL433" s="1" t="n">
        <f aca="false">IF($Z433=12,$L433,0)</f>
        <v>0</v>
      </c>
      <c r="AO433" s="1" t="n">
        <f aca="false">IF(K433=Main!$I$9,Calendar!L433,0)</f>
        <v>0</v>
      </c>
      <c r="AP433" s="1" t="n">
        <f aca="false">IF(K433=Main!$I$10,Calendar!L433,0)</f>
        <v>0</v>
      </c>
      <c r="AQ433" s="1" t="n">
        <f aca="false">IF(K433=Main!$I$11,Calendar!L433,0)</f>
        <v>0</v>
      </c>
    </row>
    <row r="434" customFormat="false" ht="13" hidden="false" customHeight="false" outlineLevel="0" collapsed="false">
      <c r="B434" s="99"/>
      <c r="C434" s="100"/>
      <c r="D434" s="80"/>
      <c r="E434" s="186"/>
      <c r="F434" s="173"/>
      <c r="G434" s="120"/>
      <c r="H434" s="120"/>
      <c r="I434" s="120"/>
      <c r="J434" s="119"/>
      <c r="K434" s="173"/>
      <c r="L434" s="120"/>
      <c r="M434" s="174"/>
      <c r="N434" s="123"/>
      <c r="O434" s="123" t="str">
        <f aca="false">IF(L434=0,"",M434/L434)</f>
        <v/>
      </c>
      <c r="P434" s="175" t="str">
        <f aca="false">IF(L434=0,"",((L434/M434)/24))</f>
        <v/>
      </c>
      <c r="Q434" s="176" t="n">
        <f aca="false">Q433+L434</f>
        <v>0</v>
      </c>
      <c r="R434" s="177" t="n">
        <f aca="false">R433+M434</f>
        <v>0</v>
      </c>
      <c r="S434" s="178" t="n">
        <f aca="false">S433+L434</f>
        <v>17.24</v>
      </c>
      <c r="T434" s="128" t="n">
        <f aca="false">T433+M434</f>
        <v>0.0650208333333333</v>
      </c>
      <c r="U434" s="114"/>
      <c r="V434" s="115"/>
      <c r="Z434" s="117" t="n">
        <f aca="false">Z433</f>
        <v>8</v>
      </c>
      <c r="AA434" s="1" t="n">
        <f aca="false">IF($Z434=1,$L434,0)</f>
        <v>0</v>
      </c>
      <c r="AB434" s="1" t="n">
        <f aca="false">IF($Z434=2,$L434,0)</f>
        <v>0</v>
      </c>
      <c r="AC434" s="1" t="n">
        <f aca="false">IF($Z434=3,$L434,0)</f>
        <v>0</v>
      </c>
      <c r="AD434" s="1" t="n">
        <f aca="false">IF($Z434=4,$L434,0)</f>
        <v>0</v>
      </c>
      <c r="AE434" s="1" t="n">
        <f aca="false">IF($Z434=5,$L434,0)</f>
        <v>0</v>
      </c>
      <c r="AF434" s="1" t="n">
        <f aca="false">IF($Z434=6,$L434,0)</f>
        <v>0</v>
      </c>
      <c r="AG434" s="1" t="n">
        <f aca="false">IF($Z434=7,$L434,0)</f>
        <v>0</v>
      </c>
      <c r="AH434" s="1" t="n">
        <f aca="false">IF($Z434=8,$L434,0)</f>
        <v>0</v>
      </c>
      <c r="AI434" s="1" t="n">
        <f aca="false">IF($Z434=9,$L434,0)</f>
        <v>0</v>
      </c>
      <c r="AJ434" s="1" t="n">
        <f aca="false">IF($Z434=10,$L434,0)</f>
        <v>0</v>
      </c>
      <c r="AK434" s="1" t="n">
        <f aca="false">IF($Z434=11,$L434,0)</f>
        <v>0</v>
      </c>
      <c r="AL434" s="1" t="n">
        <f aca="false">IF($Z434=12,$L434,0)</f>
        <v>0</v>
      </c>
      <c r="AO434" s="1" t="n">
        <f aca="false">IF(K434=Main!$I$9,Calendar!L434,0)</f>
        <v>0</v>
      </c>
      <c r="AP434" s="1" t="n">
        <f aca="false">IF(K434=Main!$I$10,Calendar!L434,0)</f>
        <v>0</v>
      </c>
      <c r="AQ434" s="1" t="n">
        <f aca="false">IF(K434=Main!$I$11,Calendar!L434,0)</f>
        <v>0</v>
      </c>
    </row>
    <row r="435" customFormat="false" ht="13" hidden="false" customHeight="false" outlineLevel="0" collapsed="false">
      <c r="B435" s="99"/>
      <c r="C435" s="100"/>
      <c r="D435" s="80" t="n">
        <f aca="false">DATE(YEAR(D433),MONTH(D433),DAY(D433)+1)</f>
        <v>38200</v>
      </c>
      <c r="E435" s="179"/>
      <c r="F435" s="180"/>
      <c r="G435" s="131"/>
      <c r="H435" s="131"/>
      <c r="I435" s="131"/>
      <c r="J435" s="130"/>
      <c r="K435" s="180"/>
      <c r="L435" s="131"/>
      <c r="M435" s="181"/>
      <c r="N435" s="134"/>
      <c r="O435" s="134" t="str">
        <f aca="false">IF(L435=0,"",M435/L435)</f>
        <v/>
      </c>
      <c r="P435" s="182" t="str">
        <f aca="false">IF(L435=0,"",((L435/M435)/24))</f>
        <v/>
      </c>
      <c r="Q435" s="183" t="n">
        <f aca="false">Q434+L435</f>
        <v>0</v>
      </c>
      <c r="R435" s="184" t="n">
        <f aca="false">R434+M435</f>
        <v>0</v>
      </c>
      <c r="S435" s="185" t="n">
        <f aca="false">S434+L435</f>
        <v>17.24</v>
      </c>
      <c r="T435" s="139" t="n">
        <f aca="false">T434+M435</f>
        <v>0.0650208333333333</v>
      </c>
      <c r="U435" s="114"/>
      <c r="V435" s="115"/>
      <c r="Z435" s="117" t="n">
        <f aca="false">MONTH(D435)</f>
        <v>8</v>
      </c>
      <c r="AA435" s="1" t="n">
        <f aca="false">IF($Z435=1,$L435,0)</f>
        <v>0</v>
      </c>
      <c r="AB435" s="1" t="n">
        <f aca="false">IF($Z435=2,$L435,0)</f>
        <v>0</v>
      </c>
      <c r="AC435" s="1" t="n">
        <f aca="false">IF($Z435=3,$L435,0)</f>
        <v>0</v>
      </c>
      <c r="AD435" s="1" t="n">
        <f aca="false">IF($Z435=4,$L435,0)</f>
        <v>0</v>
      </c>
      <c r="AE435" s="1" t="n">
        <f aca="false">IF($Z435=5,$L435,0)</f>
        <v>0</v>
      </c>
      <c r="AF435" s="1" t="n">
        <f aca="false">IF($Z435=6,$L435,0)</f>
        <v>0</v>
      </c>
      <c r="AG435" s="1" t="n">
        <f aca="false">IF($Z435=7,$L435,0)</f>
        <v>0</v>
      </c>
      <c r="AH435" s="1" t="n">
        <f aca="false">IF($Z435=8,$L435,0)</f>
        <v>0</v>
      </c>
      <c r="AI435" s="1" t="n">
        <f aca="false">IF($Z435=9,$L435,0)</f>
        <v>0</v>
      </c>
      <c r="AJ435" s="1" t="n">
        <f aca="false">IF($Z435=10,$L435,0)</f>
        <v>0</v>
      </c>
      <c r="AK435" s="1" t="n">
        <f aca="false">IF($Z435=11,$L435,0)</f>
        <v>0</v>
      </c>
      <c r="AL435" s="1" t="n">
        <f aca="false">IF($Z435=12,$L435,0)</f>
        <v>0</v>
      </c>
      <c r="AO435" s="1" t="n">
        <f aca="false">IF(K435=Main!$I$9,Calendar!L435,0)</f>
        <v>0</v>
      </c>
      <c r="AP435" s="1" t="n">
        <f aca="false">IF(K435=Main!$I$10,Calendar!L435,0)</f>
        <v>0</v>
      </c>
      <c r="AQ435" s="1" t="n">
        <f aca="false">IF(K435=Main!$I$11,Calendar!L435,0)</f>
        <v>0</v>
      </c>
    </row>
    <row r="436" customFormat="false" ht="13" hidden="false" customHeight="false" outlineLevel="0" collapsed="false">
      <c r="B436" s="99"/>
      <c r="C436" s="100"/>
      <c r="D436" s="80"/>
      <c r="E436" s="186"/>
      <c r="F436" s="173"/>
      <c r="G436" s="120"/>
      <c r="H436" s="120"/>
      <c r="I436" s="120"/>
      <c r="J436" s="119"/>
      <c r="K436" s="173"/>
      <c r="L436" s="120"/>
      <c r="M436" s="174"/>
      <c r="N436" s="123"/>
      <c r="O436" s="123" t="str">
        <f aca="false">IF(L436=0,"",M436/L436)</f>
        <v/>
      </c>
      <c r="P436" s="175" t="str">
        <f aca="false">IF(L436=0,"",((L436/M436)/24))</f>
        <v/>
      </c>
      <c r="Q436" s="176" t="n">
        <f aca="false">Q435+L436</f>
        <v>0</v>
      </c>
      <c r="R436" s="177" t="n">
        <f aca="false">R435+M436</f>
        <v>0</v>
      </c>
      <c r="S436" s="178" t="n">
        <f aca="false">S435+L436</f>
        <v>17.24</v>
      </c>
      <c r="T436" s="128" t="n">
        <f aca="false">T435+M436</f>
        <v>0.0650208333333333</v>
      </c>
      <c r="U436" s="114"/>
      <c r="V436" s="115"/>
      <c r="Z436" s="117" t="n">
        <f aca="false">Z435</f>
        <v>8</v>
      </c>
      <c r="AA436" s="1" t="n">
        <f aca="false">IF($Z436=1,$L436,0)</f>
        <v>0</v>
      </c>
      <c r="AB436" s="1" t="n">
        <f aca="false">IF($Z436=2,$L436,0)</f>
        <v>0</v>
      </c>
      <c r="AC436" s="1" t="n">
        <f aca="false">IF($Z436=3,$L436,0)</f>
        <v>0</v>
      </c>
      <c r="AD436" s="1" t="n">
        <f aca="false">IF($Z436=4,$L436,0)</f>
        <v>0</v>
      </c>
      <c r="AE436" s="1" t="n">
        <f aca="false">IF($Z436=5,$L436,0)</f>
        <v>0</v>
      </c>
      <c r="AF436" s="1" t="n">
        <f aca="false">IF($Z436=6,$L436,0)</f>
        <v>0</v>
      </c>
      <c r="AG436" s="1" t="n">
        <f aca="false">IF($Z436=7,$L436,0)</f>
        <v>0</v>
      </c>
      <c r="AH436" s="1" t="n">
        <f aca="false">IF($Z436=8,$L436,0)</f>
        <v>0</v>
      </c>
      <c r="AI436" s="1" t="n">
        <f aca="false">IF($Z436=9,$L436,0)</f>
        <v>0</v>
      </c>
      <c r="AJ436" s="1" t="n">
        <f aca="false">IF($Z436=10,$L436,0)</f>
        <v>0</v>
      </c>
      <c r="AK436" s="1" t="n">
        <f aca="false">IF($Z436=11,$L436,0)</f>
        <v>0</v>
      </c>
      <c r="AL436" s="1" t="n">
        <f aca="false">IF($Z436=12,$L436,0)</f>
        <v>0</v>
      </c>
      <c r="AO436" s="1" t="n">
        <f aca="false">IF(K436=Main!$I$9,Calendar!L436,0)</f>
        <v>0</v>
      </c>
      <c r="AP436" s="1" t="n">
        <f aca="false">IF(K436=Main!$I$10,Calendar!L436,0)</f>
        <v>0</v>
      </c>
      <c r="AQ436" s="1" t="n">
        <f aca="false">IF(K436=Main!$I$11,Calendar!L436,0)</f>
        <v>0</v>
      </c>
    </row>
    <row r="437" customFormat="false" ht="13" hidden="false" customHeight="false" outlineLevel="0" collapsed="false">
      <c r="B437" s="99"/>
      <c r="C437" s="100"/>
      <c r="D437" s="187" t="n">
        <f aca="false">DATE(YEAR(D435),MONTH(D435),DAY(D435)+1)</f>
        <v>38201</v>
      </c>
      <c r="E437" s="179"/>
      <c r="F437" s="180"/>
      <c r="G437" s="131"/>
      <c r="H437" s="131"/>
      <c r="I437" s="131"/>
      <c r="J437" s="130"/>
      <c r="K437" s="180"/>
      <c r="L437" s="131"/>
      <c r="M437" s="181"/>
      <c r="N437" s="134"/>
      <c r="O437" s="134" t="str">
        <f aca="false">IF(L437=0,"",M437/L437)</f>
        <v/>
      </c>
      <c r="P437" s="182" t="str">
        <f aca="false">IF(L437=0,"",((L437/M437)/24))</f>
        <v/>
      </c>
      <c r="Q437" s="183" t="n">
        <f aca="false">Q436+L437</f>
        <v>0</v>
      </c>
      <c r="R437" s="184" t="n">
        <f aca="false">R436+M437</f>
        <v>0</v>
      </c>
      <c r="S437" s="185" t="n">
        <f aca="false">S436+L437</f>
        <v>17.24</v>
      </c>
      <c r="T437" s="139" t="n">
        <f aca="false">T436+M437</f>
        <v>0.0650208333333333</v>
      </c>
      <c r="U437" s="114"/>
      <c r="V437" s="115"/>
      <c r="Z437" s="117" t="n">
        <f aca="false">MONTH(D437)</f>
        <v>8</v>
      </c>
      <c r="AA437" s="1" t="n">
        <f aca="false">IF($Z437=1,$L437,0)</f>
        <v>0</v>
      </c>
      <c r="AB437" s="1" t="n">
        <f aca="false">IF($Z437=2,$L437,0)</f>
        <v>0</v>
      </c>
      <c r="AC437" s="1" t="n">
        <f aca="false">IF($Z437=3,$L437,0)</f>
        <v>0</v>
      </c>
      <c r="AD437" s="1" t="n">
        <f aca="false">IF($Z437=4,$L437,0)</f>
        <v>0</v>
      </c>
      <c r="AE437" s="1" t="n">
        <f aca="false">IF($Z437=5,$L437,0)</f>
        <v>0</v>
      </c>
      <c r="AF437" s="1" t="n">
        <f aca="false">IF($Z437=6,$L437,0)</f>
        <v>0</v>
      </c>
      <c r="AG437" s="1" t="n">
        <f aca="false">IF($Z437=7,$L437,0)</f>
        <v>0</v>
      </c>
      <c r="AH437" s="1" t="n">
        <f aca="false">IF($Z437=8,$L437,0)</f>
        <v>0</v>
      </c>
      <c r="AI437" s="1" t="n">
        <f aca="false">IF($Z437=9,$L437,0)</f>
        <v>0</v>
      </c>
      <c r="AJ437" s="1" t="n">
        <f aca="false">IF($Z437=10,$L437,0)</f>
        <v>0</v>
      </c>
      <c r="AK437" s="1" t="n">
        <f aca="false">IF($Z437=11,$L437,0)</f>
        <v>0</v>
      </c>
      <c r="AL437" s="1" t="n">
        <f aca="false">IF($Z437=12,$L437,0)</f>
        <v>0</v>
      </c>
      <c r="AO437" s="1" t="n">
        <f aca="false">IF(K437=Main!$I$9,Calendar!L437,0)</f>
        <v>0</v>
      </c>
      <c r="AP437" s="1" t="n">
        <f aca="false">IF(K437=Main!$I$10,Calendar!L437,0)</f>
        <v>0</v>
      </c>
      <c r="AQ437" s="1" t="n">
        <f aca="false">IF(K437=Main!$I$11,Calendar!L437,0)</f>
        <v>0</v>
      </c>
    </row>
    <row r="438" customFormat="false" ht="14" hidden="false" customHeight="false" outlineLevel="0" collapsed="false">
      <c r="B438" s="99"/>
      <c r="C438" s="100"/>
      <c r="D438" s="187"/>
      <c r="E438" s="188"/>
      <c r="F438" s="189"/>
      <c r="G438" s="155"/>
      <c r="H438" s="155"/>
      <c r="I438" s="155"/>
      <c r="J438" s="154"/>
      <c r="K438" s="189"/>
      <c r="L438" s="155"/>
      <c r="M438" s="190"/>
      <c r="N438" s="158"/>
      <c r="O438" s="158" t="str">
        <f aca="false">IF(L438=0,"",M438/L438)</f>
        <v/>
      </c>
      <c r="P438" s="191" t="str">
        <f aca="false">IF(L438=0,"",((L438/M438)/24))</f>
        <v/>
      </c>
      <c r="Q438" s="192" t="n">
        <f aca="false">Q437+L438</f>
        <v>0</v>
      </c>
      <c r="R438" s="193" t="n">
        <f aca="false">R437+M438</f>
        <v>0</v>
      </c>
      <c r="S438" s="194" t="n">
        <f aca="false">S437+L438</f>
        <v>17.24</v>
      </c>
      <c r="T438" s="163" t="n">
        <f aca="false">T437+M438</f>
        <v>0.0650208333333333</v>
      </c>
      <c r="U438" s="114"/>
      <c r="V438" s="115"/>
      <c r="Z438" s="117" t="n">
        <f aca="false">Z437</f>
        <v>8</v>
      </c>
      <c r="AA438" s="1" t="n">
        <f aca="false">IF($Z438=1,$L438,0)</f>
        <v>0</v>
      </c>
      <c r="AB438" s="1" t="n">
        <f aca="false">IF($Z438=2,$L438,0)</f>
        <v>0</v>
      </c>
      <c r="AC438" s="1" t="n">
        <f aca="false">IF($Z438=3,$L438,0)</f>
        <v>0</v>
      </c>
      <c r="AD438" s="1" t="n">
        <f aca="false">IF($Z438=4,$L438,0)</f>
        <v>0</v>
      </c>
      <c r="AE438" s="1" t="n">
        <f aca="false">IF($Z438=5,$L438,0)</f>
        <v>0</v>
      </c>
      <c r="AF438" s="1" t="n">
        <f aca="false">IF($Z438=6,$L438,0)</f>
        <v>0</v>
      </c>
      <c r="AG438" s="1" t="n">
        <f aca="false">IF($Z438=7,$L438,0)</f>
        <v>0</v>
      </c>
      <c r="AH438" s="1" t="n">
        <f aca="false">IF($Z438=8,$L438,0)</f>
        <v>0</v>
      </c>
      <c r="AI438" s="1" t="n">
        <f aca="false">IF($Z438=9,$L438,0)</f>
        <v>0</v>
      </c>
      <c r="AJ438" s="1" t="n">
        <f aca="false">IF($Z438=10,$L438,0)</f>
        <v>0</v>
      </c>
      <c r="AK438" s="1" t="n">
        <f aca="false">IF($Z438=11,$L438,0)</f>
        <v>0</v>
      </c>
      <c r="AL438" s="1" t="n">
        <f aca="false">IF($Z438=12,$L438,0)</f>
        <v>0</v>
      </c>
      <c r="AO438" s="1" t="n">
        <f aca="false">IF(K438=Main!$I$9,Calendar!L438,0)</f>
        <v>0</v>
      </c>
      <c r="AP438" s="1" t="n">
        <f aca="false">IF(K438=Main!$I$10,Calendar!L438,0)</f>
        <v>0</v>
      </c>
      <c r="AQ438" s="1" t="n">
        <f aca="false">IF(K438=Main!$I$11,Calendar!L438,0)</f>
        <v>0</v>
      </c>
    </row>
    <row r="439" customFormat="false" ht="13" hidden="false" customHeight="true" outlineLevel="0" collapsed="false">
      <c r="B439" s="99" t="n">
        <f aca="false">D441</f>
        <v>38203</v>
      </c>
      <c r="C439" s="100" t="n">
        <f aca="false">C425+1</f>
        <v>32</v>
      </c>
      <c r="D439" s="164" t="n">
        <f aca="false">DATE(YEAR(D437),MONTH(D437),DAY(D437)+1)</f>
        <v>38202</v>
      </c>
      <c r="E439" s="165"/>
      <c r="F439" s="166"/>
      <c r="G439" s="104"/>
      <c r="H439" s="104"/>
      <c r="I439" s="104"/>
      <c r="J439" s="103"/>
      <c r="K439" s="166"/>
      <c r="L439" s="104"/>
      <c r="M439" s="167"/>
      <c r="N439" s="108"/>
      <c r="O439" s="108" t="str">
        <f aca="false">IF(L439=0,"",M439/L439)</f>
        <v/>
      </c>
      <c r="P439" s="168" t="str">
        <f aca="false">IF(L439=0,"",((L439/M439)/24))</f>
        <v/>
      </c>
      <c r="Q439" s="169" t="n">
        <f aca="false">L439</f>
        <v>0</v>
      </c>
      <c r="R439" s="170" t="n">
        <f aca="false">M439</f>
        <v>0</v>
      </c>
      <c r="S439" s="171" t="n">
        <f aca="false">S438+L439</f>
        <v>17.24</v>
      </c>
      <c r="T439" s="113" t="n">
        <f aca="false">T438+M439</f>
        <v>0.0650208333333333</v>
      </c>
      <c r="U439" s="114" t="n">
        <f aca="false">Q452</f>
        <v>0</v>
      </c>
      <c r="V439" s="115" t="n">
        <f aca="false">R452</f>
        <v>0</v>
      </c>
      <c r="Z439" s="117" t="n">
        <f aca="false">MONTH(D439)</f>
        <v>8</v>
      </c>
      <c r="AA439" s="1" t="n">
        <f aca="false">IF($Z439=1,$L439,0)</f>
        <v>0</v>
      </c>
      <c r="AB439" s="1" t="n">
        <f aca="false">IF($Z439=2,$L439,0)</f>
        <v>0</v>
      </c>
      <c r="AC439" s="1" t="n">
        <f aca="false">IF($Z439=3,$L439,0)</f>
        <v>0</v>
      </c>
      <c r="AD439" s="1" t="n">
        <f aca="false">IF($Z439=4,$L439,0)</f>
        <v>0</v>
      </c>
      <c r="AE439" s="1" t="n">
        <f aca="false">IF($Z439=5,$L439,0)</f>
        <v>0</v>
      </c>
      <c r="AF439" s="1" t="n">
        <f aca="false">IF($Z439=6,$L439,0)</f>
        <v>0</v>
      </c>
      <c r="AG439" s="1" t="n">
        <f aca="false">IF($Z439=7,$L439,0)</f>
        <v>0</v>
      </c>
      <c r="AH439" s="1" t="n">
        <f aca="false">IF($Z439=8,$L439,0)</f>
        <v>0</v>
      </c>
      <c r="AI439" s="1" t="n">
        <f aca="false">IF($Z439=9,$L439,0)</f>
        <v>0</v>
      </c>
      <c r="AJ439" s="1" t="n">
        <f aca="false">IF($Z439=10,$L439,0)</f>
        <v>0</v>
      </c>
      <c r="AK439" s="1" t="n">
        <f aca="false">IF($Z439=11,$L439,0)</f>
        <v>0</v>
      </c>
      <c r="AL439" s="1" t="n">
        <f aca="false">IF($Z439=12,$L439,0)</f>
        <v>0</v>
      </c>
      <c r="AO439" s="1" t="n">
        <f aca="false">IF(K439=Main!$I$9,Calendar!L439,0)</f>
        <v>0</v>
      </c>
      <c r="AP439" s="1" t="n">
        <f aca="false">IF(K439=Main!$I$10,Calendar!L439,0)</f>
        <v>0</v>
      </c>
      <c r="AQ439" s="1" t="n">
        <f aca="false">IF(K439=Main!$I$11,Calendar!L439,0)</f>
        <v>0</v>
      </c>
    </row>
    <row r="440" customFormat="false" ht="13" hidden="false" customHeight="false" outlineLevel="0" collapsed="false">
      <c r="B440" s="99"/>
      <c r="C440" s="100"/>
      <c r="D440" s="164"/>
      <c r="E440" s="172"/>
      <c r="F440" s="173"/>
      <c r="G440" s="120"/>
      <c r="H440" s="120"/>
      <c r="I440" s="120"/>
      <c r="J440" s="119"/>
      <c r="K440" s="173"/>
      <c r="L440" s="120"/>
      <c r="M440" s="174"/>
      <c r="N440" s="123"/>
      <c r="O440" s="123" t="str">
        <f aca="false">IF(L440=0,"",M440/L440)</f>
        <v/>
      </c>
      <c r="P440" s="175" t="str">
        <f aca="false">IF(L440=0,"",((L440/M440)/24))</f>
        <v/>
      </c>
      <c r="Q440" s="176" t="n">
        <f aca="false">Q439+L440</f>
        <v>0</v>
      </c>
      <c r="R440" s="177" t="n">
        <f aca="false">R439+M440</f>
        <v>0</v>
      </c>
      <c r="S440" s="178" t="n">
        <f aca="false">S439+L440</f>
        <v>17.24</v>
      </c>
      <c r="T440" s="128" t="n">
        <f aca="false">T439+M440</f>
        <v>0.0650208333333333</v>
      </c>
      <c r="U440" s="114"/>
      <c r="V440" s="115"/>
      <c r="Z440" s="117" t="n">
        <f aca="false">Z439</f>
        <v>8</v>
      </c>
      <c r="AA440" s="1" t="n">
        <f aca="false">IF($Z440=1,$L440,0)</f>
        <v>0</v>
      </c>
      <c r="AB440" s="1" t="n">
        <f aca="false">IF($Z440=2,$L440,0)</f>
        <v>0</v>
      </c>
      <c r="AC440" s="1" t="n">
        <f aca="false">IF($Z440=3,$L440,0)</f>
        <v>0</v>
      </c>
      <c r="AD440" s="1" t="n">
        <f aca="false">IF($Z440=4,$L440,0)</f>
        <v>0</v>
      </c>
      <c r="AE440" s="1" t="n">
        <f aca="false">IF($Z440=5,$L440,0)</f>
        <v>0</v>
      </c>
      <c r="AF440" s="1" t="n">
        <f aca="false">IF($Z440=6,$L440,0)</f>
        <v>0</v>
      </c>
      <c r="AG440" s="1" t="n">
        <f aca="false">IF($Z440=7,$L440,0)</f>
        <v>0</v>
      </c>
      <c r="AH440" s="1" t="n">
        <f aca="false">IF($Z440=8,$L440,0)</f>
        <v>0</v>
      </c>
      <c r="AI440" s="1" t="n">
        <f aca="false">IF($Z440=9,$L440,0)</f>
        <v>0</v>
      </c>
      <c r="AJ440" s="1" t="n">
        <f aca="false">IF($Z440=10,$L440,0)</f>
        <v>0</v>
      </c>
      <c r="AK440" s="1" t="n">
        <f aca="false">IF($Z440=11,$L440,0)</f>
        <v>0</v>
      </c>
      <c r="AL440" s="1" t="n">
        <f aca="false">IF($Z440=12,$L440,0)</f>
        <v>0</v>
      </c>
      <c r="AO440" s="1" t="n">
        <f aca="false">IF(K440=Main!$I$9,Calendar!L440,0)</f>
        <v>0</v>
      </c>
      <c r="AP440" s="1" t="n">
        <f aca="false">IF(K440=Main!$I$10,Calendar!L440,0)</f>
        <v>0</v>
      </c>
      <c r="AQ440" s="1" t="n">
        <f aca="false">IF(K440=Main!$I$11,Calendar!L440,0)</f>
        <v>0</v>
      </c>
    </row>
    <row r="441" customFormat="false" ht="13" hidden="false" customHeight="false" outlineLevel="0" collapsed="false">
      <c r="B441" s="99"/>
      <c r="C441" s="100"/>
      <c r="D441" s="80" t="n">
        <f aca="false">DATE(YEAR(D439),MONTH(D439),DAY(D439)+1)</f>
        <v>38203</v>
      </c>
      <c r="E441" s="179"/>
      <c r="F441" s="180"/>
      <c r="G441" s="131"/>
      <c r="H441" s="131"/>
      <c r="I441" s="131"/>
      <c r="J441" s="130"/>
      <c r="K441" s="180"/>
      <c r="L441" s="131"/>
      <c r="M441" s="181"/>
      <c r="N441" s="134"/>
      <c r="O441" s="134" t="str">
        <f aca="false">IF(L441=0,"",M441/L441)</f>
        <v/>
      </c>
      <c r="P441" s="182" t="str">
        <f aca="false">IF(L441=0,"",((L441/M441)/24))</f>
        <v/>
      </c>
      <c r="Q441" s="183" t="n">
        <f aca="false">Q440+L441</f>
        <v>0</v>
      </c>
      <c r="R441" s="184" t="n">
        <f aca="false">R440+M441</f>
        <v>0</v>
      </c>
      <c r="S441" s="185" t="n">
        <f aca="false">S440+L441</f>
        <v>17.24</v>
      </c>
      <c r="T441" s="139" t="n">
        <f aca="false">T440+M441</f>
        <v>0.0650208333333333</v>
      </c>
      <c r="U441" s="114"/>
      <c r="V441" s="115"/>
      <c r="Z441" s="117" t="n">
        <f aca="false">MONTH(D441)</f>
        <v>8</v>
      </c>
      <c r="AA441" s="1" t="n">
        <f aca="false">IF($Z441=1,$L441,0)</f>
        <v>0</v>
      </c>
      <c r="AB441" s="1" t="n">
        <f aca="false">IF($Z441=2,$L441,0)</f>
        <v>0</v>
      </c>
      <c r="AC441" s="1" t="n">
        <f aca="false">IF($Z441=3,$L441,0)</f>
        <v>0</v>
      </c>
      <c r="AD441" s="1" t="n">
        <f aca="false">IF($Z441=4,$L441,0)</f>
        <v>0</v>
      </c>
      <c r="AE441" s="1" t="n">
        <f aca="false">IF($Z441=5,$L441,0)</f>
        <v>0</v>
      </c>
      <c r="AF441" s="1" t="n">
        <f aca="false">IF($Z441=6,$L441,0)</f>
        <v>0</v>
      </c>
      <c r="AG441" s="1" t="n">
        <f aca="false">IF($Z441=7,$L441,0)</f>
        <v>0</v>
      </c>
      <c r="AH441" s="1" t="n">
        <f aca="false">IF($Z441=8,$L441,0)</f>
        <v>0</v>
      </c>
      <c r="AI441" s="1" t="n">
        <f aca="false">IF($Z441=9,$L441,0)</f>
        <v>0</v>
      </c>
      <c r="AJ441" s="1" t="n">
        <f aca="false">IF($Z441=10,$L441,0)</f>
        <v>0</v>
      </c>
      <c r="AK441" s="1" t="n">
        <f aca="false">IF($Z441=11,$L441,0)</f>
        <v>0</v>
      </c>
      <c r="AL441" s="1" t="n">
        <f aca="false">IF($Z441=12,$L441,0)</f>
        <v>0</v>
      </c>
      <c r="AO441" s="1" t="n">
        <f aca="false">IF(K441=Main!$I$9,Calendar!L441,0)</f>
        <v>0</v>
      </c>
      <c r="AP441" s="1" t="n">
        <f aca="false">IF(K441=Main!$I$10,Calendar!L441,0)</f>
        <v>0</v>
      </c>
      <c r="AQ441" s="1" t="n">
        <f aca="false">IF(K441=Main!$I$11,Calendar!L441,0)</f>
        <v>0</v>
      </c>
    </row>
    <row r="442" customFormat="false" ht="13" hidden="false" customHeight="false" outlineLevel="0" collapsed="false">
      <c r="B442" s="99"/>
      <c r="C442" s="100"/>
      <c r="D442" s="80"/>
      <c r="E442" s="186"/>
      <c r="F442" s="173"/>
      <c r="G442" s="120"/>
      <c r="H442" s="120"/>
      <c r="I442" s="120"/>
      <c r="J442" s="119"/>
      <c r="K442" s="173"/>
      <c r="L442" s="120"/>
      <c r="M442" s="174"/>
      <c r="N442" s="123"/>
      <c r="O442" s="123" t="str">
        <f aca="false">IF(L442=0,"",M442/L442)</f>
        <v/>
      </c>
      <c r="P442" s="175" t="str">
        <f aca="false">IF(L442=0,"",((L442/M442)/24))</f>
        <v/>
      </c>
      <c r="Q442" s="176" t="n">
        <f aca="false">Q441+L442</f>
        <v>0</v>
      </c>
      <c r="R442" s="177" t="n">
        <f aca="false">R441+M442</f>
        <v>0</v>
      </c>
      <c r="S442" s="178" t="n">
        <f aca="false">S441+L442</f>
        <v>17.24</v>
      </c>
      <c r="T442" s="128" t="n">
        <f aca="false">T441+M442</f>
        <v>0.0650208333333333</v>
      </c>
      <c r="U442" s="114"/>
      <c r="V442" s="115"/>
      <c r="Z442" s="117" t="n">
        <f aca="false">Z441</f>
        <v>8</v>
      </c>
      <c r="AA442" s="1" t="n">
        <f aca="false">IF($Z442=1,$L442,0)</f>
        <v>0</v>
      </c>
      <c r="AB442" s="1" t="n">
        <f aca="false">IF($Z442=2,$L442,0)</f>
        <v>0</v>
      </c>
      <c r="AC442" s="1" t="n">
        <f aca="false">IF($Z442=3,$L442,0)</f>
        <v>0</v>
      </c>
      <c r="AD442" s="1" t="n">
        <f aca="false">IF($Z442=4,$L442,0)</f>
        <v>0</v>
      </c>
      <c r="AE442" s="1" t="n">
        <f aca="false">IF($Z442=5,$L442,0)</f>
        <v>0</v>
      </c>
      <c r="AF442" s="1" t="n">
        <f aca="false">IF($Z442=6,$L442,0)</f>
        <v>0</v>
      </c>
      <c r="AG442" s="1" t="n">
        <f aca="false">IF($Z442=7,$L442,0)</f>
        <v>0</v>
      </c>
      <c r="AH442" s="1" t="n">
        <f aca="false">IF($Z442=8,$L442,0)</f>
        <v>0</v>
      </c>
      <c r="AI442" s="1" t="n">
        <f aca="false">IF($Z442=9,$L442,0)</f>
        <v>0</v>
      </c>
      <c r="AJ442" s="1" t="n">
        <f aca="false">IF($Z442=10,$L442,0)</f>
        <v>0</v>
      </c>
      <c r="AK442" s="1" t="n">
        <f aca="false">IF($Z442=11,$L442,0)</f>
        <v>0</v>
      </c>
      <c r="AL442" s="1" t="n">
        <f aca="false">IF($Z442=12,$L442,0)</f>
        <v>0</v>
      </c>
      <c r="AO442" s="1" t="n">
        <f aca="false">IF(K442=Main!$I$9,Calendar!L442,0)</f>
        <v>0</v>
      </c>
      <c r="AP442" s="1" t="n">
        <f aca="false">IF(K442=Main!$I$10,Calendar!L442,0)</f>
        <v>0</v>
      </c>
      <c r="AQ442" s="1" t="n">
        <f aca="false">IF(K442=Main!$I$11,Calendar!L442,0)</f>
        <v>0</v>
      </c>
    </row>
    <row r="443" customFormat="false" ht="13" hidden="false" customHeight="false" outlineLevel="0" collapsed="false">
      <c r="B443" s="99"/>
      <c r="C443" s="100"/>
      <c r="D443" s="80" t="n">
        <f aca="false">DATE(YEAR(D441),MONTH(D441),DAY(D441)+1)</f>
        <v>38204</v>
      </c>
      <c r="E443" s="179"/>
      <c r="F443" s="180"/>
      <c r="G443" s="131"/>
      <c r="H443" s="131"/>
      <c r="I443" s="131"/>
      <c r="J443" s="130"/>
      <c r="K443" s="180"/>
      <c r="L443" s="131"/>
      <c r="M443" s="181"/>
      <c r="N443" s="134"/>
      <c r="O443" s="134" t="str">
        <f aca="false">IF(L443=0,"",M443/L443)</f>
        <v/>
      </c>
      <c r="P443" s="182" t="str">
        <f aca="false">IF(L443=0,"",((L443/M443)/24))</f>
        <v/>
      </c>
      <c r="Q443" s="183" t="n">
        <f aca="false">Q442+L443</f>
        <v>0</v>
      </c>
      <c r="R443" s="184" t="n">
        <f aca="false">R442+M443</f>
        <v>0</v>
      </c>
      <c r="S443" s="185" t="n">
        <f aca="false">S442+L443</f>
        <v>17.24</v>
      </c>
      <c r="T443" s="139" t="n">
        <f aca="false">T442+M443</f>
        <v>0.0650208333333333</v>
      </c>
      <c r="U443" s="114"/>
      <c r="V443" s="115"/>
      <c r="Z443" s="117" t="n">
        <f aca="false">MONTH(D443)</f>
        <v>8</v>
      </c>
      <c r="AA443" s="1" t="n">
        <f aca="false">IF($Z443=1,$L443,0)</f>
        <v>0</v>
      </c>
      <c r="AB443" s="1" t="n">
        <f aca="false">IF($Z443=2,$L443,0)</f>
        <v>0</v>
      </c>
      <c r="AC443" s="1" t="n">
        <f aca="false">IF($Z443=3,$L443,0)</f>
        <v>0</v>
      </c>
      <c r="AD443" s="1" t="n">
        <f aca="false">IF($Z443=4,$L443,0)</f>
        <v>0</v>
      </c>
      <c r="AE443" s="1" t="n">
        <f aca="false">IF($Z443=5,$L443,0)</f>
        <v>0</v>
      </c>
      <c r="AF443" s="1" t="n">
        <f aca="false">IF($Z443=6,$L443,0)</f>
        <v>0</v>
      </c>
      <c r="AG443" s="1" t="n">
        <f aca="false">IF($Z443=7,$L443,0)</f>
        <v>0</v>
      </c>
      <c r="AH443" s="1" t="n">
        <f aca="false">IF($Z443=8,$L443,0)</f>
        <v>0</v>
      </c>
      <c r="AI443" s="1" t="n">
        <f aca="false">IF($Z443=9,$L443,0)</f>
        <v>0</v>
      </c>
      <c r="AJ443" s="1" t="n">
        <f aca="false">IF($Z443=10,$L443,0)</f>
        <v>0</v>
      </c>
      <c r="AK443" s="1" t="n">
        <f aca="false">IF($Z443=11,$L443,0)</f>
        <v>0</v>
      </c>
      <c r="AL443" s="1" t="n">
        <f aca="false">IF($Z443=12,$L443,0)</f>
        <v>0</v>
      </c>
      <c r="AO443" s="1" t="n">
        <f aca="false">IF(K443=Main!$I$9,Calendar!L443,0)</f>
        <v>0</v>
      </c>
      <c r="AP443" s="1" t="n">
        <f aca="false">IF(K443=Main!$I$10,Calendar!L443,0)</f>
        <v>0</v>
      </c>
      <c r="AQ443" s="1" t="n">
        <f aca="false">IF(K443=Main!$I$11,Calendar!L443,0)</f>
        <v>0</v>
      </c>
    </row>
    <row r="444" customFormat="false" ht="13" hidden="false" customHeight="false" outlineLevel="0" collapsed="false">
      <c r="B444" s="99"/>
      <c r="C444" s="100"/>
      <c r="D444" s="80"/>
      <c r="E444" s="186"/>
      <c r="F444" s="173"/>
      <c r="G444" s="120"/>
      <c r="H444" s="120"/>
      <c r="I444" s="120"/>
      <c r="J444" s="119"/>
      <c r="K444" s="173"/>
      <c r="L444" s="120"/>
      <c r="M444" s="174"/>
      <c r="N444" s="123"/>
      <c r="O444" s="123" t="str">
        <f aca="false">IF(L444=0,"",M444/L444)</f>
        <v/>
      </c>
      <c r="P444" s="175" t="str">
        <f aca="false">IF(L444=0,"",((L444/M444)/24))</f>
        <v/>
      </c>
      <c r="Q444" s="176" t="n">
        <f aca="false">Q443+L444</f>
        <v>0</v>
      </c>
      <c r="R444" s="177" t="n">
        <f aca="false">R443+M444</f>
        <v>0</v>
      </c>
      <c r="S444" s="178" t="n">
        <f aca="false">S443+L444</f>
        <v>17.24</v>
      </c>
      <c r="T444" s="128" t="n">
        <f aca="false">T443+M444</f>
        <v>0.0650208333333333</v>
      </c>
      <c r="U444" s="114"/>
      <c r="V444" s="115"/>
      <c r="Z444" s="117" t="n">
        <f aca="false">Z443</f>
        <v>8</v>
      </c>
      <c r="AA444" s="1" t="n">
        <f aca="false">IF($Z444=1,$L444,0)</f>
        <v>0</v>
      </c>
      <c r="AB444" s="1" t="n">
        <f aca="false">IF($Z444=2,$L444,0)</f>
        <v>0</v>
      </c>
      <c r="AC444" s="1" t="n">
        <f aca="false">IF($Z444=3,$L444,0)</f>
        <v>0</v>
      </c>
      <c r="AD444" s="1" t="n">
        <f aca="false">IF($Z444=4,$L444,0)</f>
        <v>0</v>
      </c>
      <c r="AE444" s="1" t="n">
        <f aca="false">IF($Z444=5,$L444,0)</f>
        <v>0</v>
      </c>
      <c r="AF444" s="1" t="n">
        <f aca="false">IF($Z444=6,$L444,0)</f>
        <v>0</v>
      </c>
      <c r="AG444" s="1" t="n">
        <f aca="false">IF($Z444=7,$L444,0)</f>
        <v>0</v>
      </c>
      <c r="AH444" s="1" t="n">
        <f aca="false">IF($Z444=8,$L444,0)</f>
        <v>0</v>
      </c>
      <c r="AI444" s="1" t="n">
        <f aca="false">IF($Z444=9,$L444,0)</f>
        <v>0</v>
      </c>
      <c r="AJ444" s="1" t="n">
        <f aca="false">IF($Z444=10,$L444,0)</f>
        <v>0</v>
      </c>
      <c r="AK444" s="1" t="n">
        <f aca="false">IF($Z444=11,$L444,0)</f>
        <v>0</v>
      </c>
      <c r="AL444" s="1" t="n">
        <f aca="false">IF($Z444=12,$L444,0)</f>
        <v>0</v>
      </c>
      <c r="AO444" s="1" t="n">
        <f aca="false">IF(K444=Main!$I$9,Calendar!L444,0)</f>
        <v>0</v>
      </c>
      <c r="AP444" s="1" t="n">
        <f aca="false">IF(K444=Main!$I$10,Calendar!L444,0)</f>
        <v>0</v>
      </c>
      <c r="AQ444" s="1" t="n">
        <f aca="false">IF(K444=Main!$I$11,Calendar!L444,0)</f>
        <v>0</v>
      </c>
    </row>
    <row r="445" customFormat="false" ht="13" hidden="false" customHeight="false" outlineLevel="0" collapsed="false">
      <c r="B445" s="99"/>
      <c r="C445" s="100"/>
      <c r="D445" s="80" t="n">
        <f aca="false">DATE(YEAR(D443),MONTH(D443),DAY(D443)+1)</f>
        <v>38205</v>
      </c>
      <c r="E445" s="179"/>
      <c r="F445" s="180"/>
      <c r="G445" s="131"/>
      <c r="H445" s="131"/>
      <c r="I445" s="131"/>
      <c r="J445" s="130"/>
      <c r="K445" s="180"/>
      <c r="L445" s="131"/>
      <c r="M445" s="181"/>
      <c r="N445" s="134"/>
      <c r="O445" s="134" t="str">
        <f aca="false">IF(L445=0,"",M445/L445)</f>
        <v/>
      </c>
      <c r="P445" s="182" t="str">
        <f aca="false">IF(L445=0,"",((L445/M445)/24))</f>
        <v/>
      </c>
      <c r="Q445" s="183" t="n">
        <f aca="false">Q444+L445</f>
        <v>0</v>
      </c>
      <c r="R445" s="184" t="n">
        <f aca="false">R444+M445</f>
        <v>0</v>
      </c>
      <c r="S445" s="185" t="n">
        <f aca="false">S444+L445</f>
        <v>17.24</v>
      </c>
      <c r="T445" s="139" t="n">
        <f aca="false">T444+M445</f>
        <v>0.0650208333333333</v>
      </c>
      <c r="U445" s="114"/>
      <c r="V445" s="115"/>
      <c r="Z445" s="117" t="n">
        <f aca="false">MONTH(D445)</f>
        <v>8</v>
      </c>
      <c r="AA445" s="1" t="n">
        <f aca="false">IF($Z445=1,$L445,0)</f>
        <v>0</v>
      </c>
      <c r="AB445" s="1" t="n">
        <f aca="false">IF($Z445=2,$L445,0)</f>
        <v>0</v>
      </c>
      <c r="AC445" s="1" t="n">
        <f aca="false">IF($Z445=3,$L445,0)</f>
        <v>0</v>
      </c>
      <c r="AD445" s="1" t="n">
        <f aca="false">IF($Z445=4,$L445,0)</f>
        <v>0</v>
      </c>
      <c r="AE445" s="1" t="n">
        <f aca="false">IF($Z445=5,$L445,0)</f>
        <v>0</v>
      </c>
      <c r="AF445" s="1" t="n">
        <f aca="false">IF($Z445=6,$L445,0)</f>
        <v>0</v>
      </c>
      <c r="AG445" s="1" t="n">
        <f aca="false">IF($Z445=7,$L445,0)</f>
        <v>0</v>
      </c>
      <c r="AH445" s="1" t="n">
        <f aca="false">IF($Z445=8,$L445,0)</f>
        <v>0</v>
      </c>
      <c r="AI445" s="1" t="n">
        <f aca="false">IF($Z445=9,$L445,0)</f>
        <v>0</v>
      </c>
      <c r="AJ445" s="1" t="n">
        <f aca="false">IF($Z445=10,$L445,0)</f>
        <v>0</v>
      </c>
      <c r="AK445" s="1" t="n">
        <f aca="false">IF($Z445=11,$L445,0)</f>
        <v>0</v>
      </c>
      <c r="AL445" s="1" t="n">
        <f aca="false">IF($Z445=12,$L445,0)</f>
        <v>0</v>
      </c>
      <c r="AO445" s="1" t="n">
        <f aca="false">IF(K445=Main!$I$9,Calendar!L445,0)</f>
        <v>0</v>
      </c>
      <c r="AP445" s="1" t="n">
        <f aca="false">IF(K445=Main!$I$10,Calendar!L445,0)</f>
        <v>0</v>
      </c>
      <c r="AQ445" s="1" t="n">
        <f aca="false">IF(K445=Main!$I$11,Calendar!L445,0)</f>
        <v>0</v>
      </c>
    </row>
    <row r="446" customFormat="false" ht="13" hidden="false" customHeight="false" outlineLevel="0" collapsed="false">
      <c r="B446" s="99"/>
      <c r="C446" s="100"/>
      <c r="D446" s="80"/>
      <c r="E446" s="186"/>
      <c r="F446" s="173"/>
      <c r="G446" s="120"/>
      <c r="H446" s="120"/>
      <c r="I446" s="120"/>
      <c r="J446" s="119"/>
      <c r="K446" s="173"/>
      <c r="L446" s="120"/>
      <c r="M446" s="174"/>
      <c r="N446" s="123"/>
      <c r="O446" s="123" t="str">
        <f aca="false">IF(L446=0,"",M446/L446)</f>
        <v/>
      </c>
      <c r="P446" s="175" t="str">
        <f aca="false">IF(L446=0,"",((L446/M446)/24))</f>
        <v/>
      </c>
      <c r="Q446" s="176" t="n">
        <f aca="false">Q445+L446</f>
        <v>0</v>
      </c>
      <c r="R446" s="177" t="n">
        <f aca="false">R445+M446</f>
        <v>0</v>
      </c>
      <c r="S446" s="178" t="n">
        <f aca="false">S445+L446</f>
        <v>17.24</v>
      </c>
      <c r="T446" s="128" t="n">
        <f aca="false">T445+M446</f>
        <v>0.0650208333333333</v>
      </c>
      <c r="U446" s="114"/>
      <c r="V446" s="115"/>
      <c r="Z446" s="117" t="n">
        <f aca="false">Z445</f>
        <v>8</v>
      </c>
      <c r="AA446" s="1" t="n">
        <f aca="false">IF($Z446=1,$L446,0)</f>
        <v>0</v>
      </c>
      <c r="AB446" s="1" t="n">
        <f aca="false">IF($Z446=2,$L446,0)</f>
        <v>0</v>
      </c>
      <c r="AC446" s="1" t="n">
        <f aca="false">IF($Z446=3,$L446,0)</f>
        <v>0</v>
      </c>
      <c r="AD446" s="1" t="n">
        <f aca="false">IF($Z446=4,$L446,0)</f>
        <v>0</v>
      </c>
      <c r="AE446" s="1" t="n">
        <f aca="false">IF($Z446=5,$L446,0)</f>
        <v>0</v>
      </c>
      <c r="AF446" s="1" t="n">
        <f aca="false">IF($Z446=6,$L446,0)</f>
        <v>0</v>
      </c>
      <c r="AG446" s="1" t="n">
        <f aca="false">IF($Z446=7,$L446,0)</f>
        <v>0</v>
      </c>
      <c r="AH446" s="1" t="n">
        <f aca="false">IF($Z446=8,$L446,0)</f>
        <v>0</v>
      </c>
      <c r="AI446" s="1" t="n">
        <f aca="false">IF($Z446=9,$L446,0)</f>
        <v>0</v>
      </c>
      <c r="AJ446" s="1" t="n">
        <f aca="false">IF($Z446=10,$L446,0)</f>
        <v>0</v>
      </c>
      <c r="AK446" s="1" t="n">
        <f aca="false">IF($Z446=11,$L446,0)</f>
        <v>0</v>
      </c>
      <c r="AL446" s="1" t="n">
        <f aca="false">IF($Z446=12,$L446,0)</f>
        <v>0</v>
      </c>
      <c r="AO446" s="1" t="n">
        <f aca="false">IF(K446=Main!$I$9,Calendar!L446,0)</f>
        <v>0</v>
      </c>
      <c r="AP446" s="1" t="n">
        <f aca="false">IF(K446=Main!$I$10,Calendar!L446,0)</f>
        <v>0</v>
      </c>
      <c r="AQ446" s="1" t="n">
        <f aca="false">IF(K446=Main!$I$11,Calendar!L446,0)</f>
        <v>0</v>
      </c>
    </row>
    <row r="447" customFormat="false" ht="13" hidden="false" customHeight="false" outlineLevel="0" collapsed="false">
      <c r="B447" s="99"/>
      <c r="C447" s="100"/>
      <c r="D447" s="80" t="n">
        <f aca="false">DATE(YEAR(D445),MONTH(D445),DAY(D445)+1)</f>
        <v>38206</v>
      </c>
      <c r="E447" s="179"/>
      <c r="F447" s="180"/>
      <c r="G447" s="131"/>
      <c r="H447" s="131"/>
      <c r="I447" s="131"/>
      <c r="J447" s="130"/>
      <c r="K447" s="180"/>
      <c r="L447" s="131"/>
      <c r="M447" s="181"/>
      <c r="N447" s="134"/>
      <c r="O447" s="134" t="str">
        <f aca="false">IF(L447=0,"",M447/L447)</f>
        <v/>
      </c>
      <c r="P447" s="182" t="str">
        <f aca="false">IF(L447=0,"",((L447/M447)/24))</f>
        <v/>
      </c>
      <c r="Q447" s="183" t="n">
        <f aca="false">Q446+L447</f>
        <v>0</v>
      </c>
      <c r="R447" s="184" t="n">
        <f aca="false">R446+M447</f>
        <v>0</v>
      </c>
      <c r="S447" s="185" t="n">
        <f aca="false">S446+L447</f>
        <v>17.24</v>
      </c>
      <c r="T447" s="139" t="n">
        <f aca="false">T446+M447</f>
        <v>0.0650208333333333</v>
      </c>
      <c r="U447" s="114"/>
      <c r="V447" s="115"/>
      <c r="Z447" s="117" t="n">
        <f aca="false">MONTH(D447)</f>
        <v>8</v>
      </c>
      <c r="AA447" s="1" t="n">
        <f aca="false">IF($Z447=1,$L447,0)</f>
        <v>0</v>
      </c>
      <c r="AB447" s="1" t="n">
        <f aca="false">IF($Z447=2,$L447,0)</f>
        <v>0</v>
      </c>
      <c r="AC447" s="1" t="n">
        <f aca="false">IF($Z447=3,$L447,0)</f>
        <v>0</v>
      </c>
      <c r="AD447" s="1" t="n">
        <f aca="false">IF($Z447=4,$L447,0)</f>
        <v>0</v>
      </c>
      <c r="AE447" s="1" t="n">
        <f aca="false">IF($Z447=5,$L447,0)</f>
        <v>0</v>
      </c>
      <c r="AF447" s="1" t="n">
        <f aca="false">IF($Z447=6,$L447,0)</f>
        <v>0</v>
      </c>
      <c r="AG447" s="1" t="n">
        <f aca="false">IF($Z447=7,$L447,0)</f>
        <v>0</v>
      </c>
      <c r="AH447" s="1" t="n">
        <f aca="false">IF($Z447=8,$L447,0)</f>
        <v>0</v>
      </c>
      <c r="AI447" s="1" t="n">
        <f aca="false">IF($Z447=9,$L447,0)</f>
        <v>0</v>
      </c>
      <c r="AJ447" s="1" t="n">
        <f aca="false">IF($Z447=10,$L447,0)</f>
        <v>0</v>
      </c>
      <c r="AK447" s="1" t="n">
        <f aca="false">IF($Z447=11,$L447,0)</f>
        <v>0</v>
      </c>
      <c r="AL447" s="1" t="n">
        <f aca="false">IF($Z447=12,$L447,0)</f>
        <v>0</v>
      </c>
      <c r="AO447" s="1" t="n">
        <f aca="false">IF(K447=Main!$I$9,Calendar!L447,0)</f>
        <v>0</v>
      </c>
      <c r="AP447" s="1" t="n">
        <f aca="false">IF(K447=Main!$I$10,Calendar!L447,0)</f>
        <v>0</v>
      </c>
      <c r="AQ447" s="1" t="n">
        <f aca="false">IF(K447=Main!$I$11,Calendar!L447,0)</f>
        <v>0</v>
      </c>
    </row>
    <row r="448" customFormat="false" ht="13" hidden="false" customHeight="false" outlineLevel="0" collapsed="false">
      <c r="B448" s="99"/>
      <c r="C448" s="100"/>
      <c r="D448" s="80"/>
      <c r="E448" s="186"/>
      <c r="F448" s="173"/>
      <c r="G448" s="120"/>
      <c r="H448" s="120"/>
      <c r="I448" s="120"/>
      <c r="J448" s="119"/>
      <c r="K448" s="173"/>
      <c r="L448" s="120"/>
      <c r="M448" s="174"/>
      <c r="N448" s="123"/>
      <c r="O448" s="123" t="str">
        <f aca="false">IF(L448=0,"",M448/L448)</f>
        <v/>
      </c>
      <c r="P448" s="175" t="str">
        <f aca="false">IF(L448=0,"",((L448/M448)/24))</f>
        <v/>
      </c>
      <c r="Q448" s="176" t="n">
        <f aca="false">Q447+L448</f>
        <v>0</v>
      </c>
      <c r="R448" s="177" t="n">
        <f aca="false">R447+M448</f>
        <v>0</v>
      </c>
      <c r="S448" s="178" t="n">
        <f aca="false">S447+L448</f>
        <v>17.24</v>
      </c>
      <c r="T448" s="128" t="n">
        <f aca="false">T447+M448</f>
        <v>0.0650208333333333</v>
      </c>
      <c r="U448" s="114"/>
      <c r="V448" s="115"/>
      <c r="Z448" s="117" t="n">
        <f aca="false">Z447</f>
        <v>8</v>
      </c>
      <c r="AA448" s="1" t="n">
        <f aca="false">IF($Z448=1,$L448,0)</f>
        <v>0</v>
      </c>
      <c r="AB448" s="1" t="n">
        <f aca="false">IF($Z448=2,$L448,0)</f>
        <v>0</v>
      </c>
      <c r="AC448" s="1" t="n">
        <f aca="false">IF($Z448=3,$L448,0)</f>
        <v>0</v>
      </c>
      <c r="AD448" s="1" t="n">
        <f aca="false">IF($Z448=4,$L448,0)</f>
        <v>0</v>
      </c>
      <c r="AE448" s="1" t="n">
        <f aca="false">IF($Z448=5,$L448,0)</f>
        <v>0</v>
      </c>
      <c r="AF448" s="1" t="n">
        <f aca="false">IF($Z448=6,$L448,0)</f>
        <v>0</v>
      </c>
      <c r="AG448" s="1" t="n">
        <f aca="false">IF($Z448=7,$L448,0)</f>
        <v>0</v>
      </c>
      <c r="AH448" s="1" t="n">
        <f aca="false">IF($Z448=8,$L448,0)</f>
        <v>0</v>
      </c>
      <c r="AI448" s="1" t="n">
        <f aca="false">IF($Z448=9,$L448,0)</f>
        <v>0</v>
      </c>
      <c r="AJ448" s="1" t="n">
        <f aca="false">IF($Z448=10,$L448,0)</f>
        <v>0</v>
      </c>
      <c r="AK448" s="1" t="n">
        <f aca="false">IF($Z448=11,$L448,0)</f>
        <v>0</v>
      </c>
      <c r="AL448" s="1" t="n">
        <f aca="false">IF($Z448=12,$L448,0)</f>
        <v>0</v>
      </c>
      <c r="AO448" s="1" t="n">
        <f aca="false">IF(K448=Main!$I$9,Calendar!L448,0)</f>
        <v>0</v>
      </c>
      <c r="AP448" s="1" t="n">
        <f aca="false">IF(K448=Main!$I$10,Calendar!L448,0)</f>
        <v>0</v>
      </c>
      <c r="AQ448" s="1" t="n">
        <f aca="false">IF(K448=Main!$I$11,Calendar!L448,0)</f>
        <v>0</v>
      </c>
    </row>
    <row r="449" customFormat="false" ht="13" hidden="false" customHeight="false" outlineLevel="0" collapsed="false">
      <c r="B449" s="99"/>
      <c r="C449" s="100"/>
      <c r="D449" s="80" t="n">
        <f aca="false">DATE(YEAR(D447),MONTH(D447),DAY(D447)+1)</f>
        <v>38207</v>
      </c>
      <c r="E449" s="179"/>
      <c r="F449" s="180"/>
      <c r="G449" s="131"/>
      <c r="H449" s="131"/>
      <c r="I449" s="131"/>
      <c r="J449" s="130"/>
      <c r="K449" s="180"/>
      <c r="L449" s="131"/>
      <c r="M449" s="181"/>
      <c r="N449" s="134"/>
      <c r="O449" s="134" t="str">
        <f aca="false">IF(L449=0,"",M449/L449)</f>
        <v/>
      </c>
      <c r="P449" s="182" t="str">
        <f aca="false">IF(L449=0,"",((L449/M449)/24))</f>
        <v/>
      </c>
      <c r="Q449" s="183" t="n">
        <f aca="false">Q448+L449</f>
        <v>0</v>
      </c>
      <c r="R449" s="184" t="n">
        <f aca="false">R448+M449</f>
        <v>0</v>
      </c>
      <c r="S449" s="185" t="n">
        <f aca="false">S448+L449</f>
        <v>17.24</v>
      </c>
      <c r="T449" s="139" t="n">
        <f aca="false">T448+M449</f>
        <v>0.0650208333333333</v>
      </c>
      <c r="U449" s="114"/>
      <c r="V449" s="115"/>
      <c r="Z449" s="117" t="n">
        <f aca="false">MONTH(D449)</f>
        <v>8</v>
      </c>
      <c r="AA449" s="1" t="n">
        <f aca="false">IF($Z449=1,$L449,0)</f>
        <v>0</v>
      </c>
      <c r="AB449" s="1" t="n">
        <f aca="false">IF($Z449=2,$L449,0)</f>
        <v>0</v>
      </c>
      <c r="AC449" s="1" t="n">
        <f aca="false">IF($Z449=3,$L449,0)</f>
        <v>0</v>
      </c>
      <c r="AD449" s="1" t="n">
        <f aca="false">IF($Z449=4,$L449,0)</f>
        <v>0</v>
      </c>
      <c r="AE449" s="1" t="n">
        <f aca="false">IF($Z449=5,$L449,0)</f>
        <v>0</v>
      </c>
      <c r="AF449" s="1" t="n">
        <f aca="false">IF($Z449=6,$L449,0)</f>
        <v>0</v>
      </c>
      <c r="AG449" s="1" t="n">
        <f aca="false">IF($Z449=7,$L449,0)</f>
        <v>0</v>
      </c>
      <c r="AH449" s="1" t="n">
        <f aca="false">IF($Z449=8,$L449,0)</f>
        <v>0</v>
      </c>
      <c r="AI449" s="1" t="n">
        <f aca="false">IF($Z449=9,$L449,0)</f>
        <v>0</v>
      </c>
      <c r="AJ449" s="1" t="n">
        <f aca="false">IF($Z449=10,$L449,0)</f>
        <v>0</v>
      </c>
      <c r="AK449" s="1" t="n">
        <f aca="false">IF($Z449=11,$L449,0)</f>
        <v>0</v>
      </c>
      <c r="AL449" s="1" t="n">
        <f aca="false">IF($Z449=12,$L449,0)</f>
        <v>0</v>
      </c>
      <c r="AO449" s="1" t="n">
        <f aca="false">IF(K449=Main!$I$9,Calendar!L449,0)</f>
        <v>0</v>
      </c>
      <c r="AP449" s="1" t="n">
        <f aca="false">IF(K449=Main!$I$10,Calendar!L449,0)</f>
        <v>0</v>
      </c>
      <c r="AQ449" s="1" t="n">
        <f aca="false">IF(K449=Main!$I$11,Calendar!L449,0)</f>
        <v>0</v>
      </c>
    </row>
    <row r="450" customFormat="false" ht="13" hidden="false" customHeight="false" outlineLevel="0" collapsed="false">
      <c r="B450" s="99"/>
      <c r="C450" s="100"/>
      <c r="D450" s="80"/>
      <c r="E450" s="186"/>
      <c r="F450" s="173"/>
      <c r="G450" s="120"/>
      <c r="H450" s="120"/>
      <c r="I450" s="120"/>
      <c r="J450" s="119"/>
      <c r="K450" s="173"/>
      <c r="L450" s="120"/>
      <c r="M450" s="174"/>
      <c r="N450" s="123"/>
      <c r="O450" s="123" t="str">
        <f aca="false">IF(L450=0,"",M450/L450)</f>
        <v/>
      </c>
      <c r="P450" s="175" t="str">
        <f aca="false">IF(L450=0,"",((L450/M450)/24))</f>
        <v/>
      </c>
      <c r="Q450" s="176" t="n">
        <f aca="false">Q449+L450</f>
        <v>0</v>
      </c>
      <c r="R450" s="177" t="n">
        <f aca="false">R449+M450</f>
        <v>0</v>
      </c>
      <c r="S450" s="178" t="n">
        <f aca="false">S449+L450</f>
        <v>17.24</v>
      </c>
      <c r="T450" s="128" t="n">
        <f aca="false">T449+M450</f>
        <v>0.0650208333333333</v>
      </c>
      <c r="U450" s="114"/>
      <c r="V450" s="115"/>
      <c r="Z450" s="117" t="n">
        <f aca="false">Z449</f>
        <v>8</v>
      </c>
      <c r="AA450" s="1" t="n">
        <f aca="false">IF($Z450=1,$L450,0)</f>
        <v>0</v>
      </c>
      <c r="AB450" s="1" t="n">
        <f aca="false">IF($Z450=2,$L450,0)</f>
        <v>0</v>
      </c>
      <c r="AC450" s="1" t="n">
        <f aca="false">IF($Z450=3,$L450,0)</f>
        <v>0</v>
      </c>
      <c r="AD450" s="1" t="n">
        <f aca="false">IF($Z450=4,$L450,0)</f>
        <v>0</v>
      </c>
      <c r="AE450" s="1" t="n">
        <f aca="false">IF($Z450=5,$L450,0)</f>
        <v>0</v>
      </c>
      <c r="AF450" s="1" t="n">
        <f aca="false">IF($Z450=6,$L450,0)</f>
        <v>0</v>
      </c>
      <c r="AG450" s="1" t="n">
        <f aca="false">IF($Z450=7,$L450,0)</f>
        <v>0</v>
      </c>
      <c r="AH450" s="1" t="n">
        <f aca="false">IF($Z450=8,$L450,0)</f>
        <v>0</v>
      </c>
      <c r="AI450" s="1" t="n">
        <f aca="false">IF($Z450=9,$L450,0)</f>
        <v>0</v>
      </c>
      <c r="AJ450" s="1" t="n">
        <f aca="false">IF($Z450=10,$L450,0)</f>
        <v>0</v>
      </c>
      <c r="AK450" s="1" t="n">
        <f aca="false">IF($Z450=11,$L450,0)</f>
        <v>0</v>
      </c>
      <c r="AL450" s="1" t="n">
        <f aca="false">IF($Z450=12,$L450,0)</f>
        <v>0</v>
      </c>
      <c r="AO450" s="1" t="n">
        <f aca="false">IF(K450=Main!$I$9,Calendar!L450,0)</f>
        <v>0</v>
      </c>
      <c r="AP450" s="1" t="n">
        <f aca="false">IF(K450=Main!$I$10,Calendar!L450,0)</f>
        <v>0</v>
      </c>
      <c r="AQ450" s="1" t="n">
        <f aca="false">IF(K450=Main!$I$11,Calendar!L450,0)</f>
        <v>0</v>
      </c>
    </row>
    <row r="451" customFormat="false" ht="13" hidden="false" customHeight="false" outlineLevel="0" collapsed="false">
      <c r="B451" s="99"/>
      <c r="C451" s="100"/>
      <c r="D451" s="187" t="n">
        <f aca="false">DATE(YEAR(D449),MONTH(D449),DAY(D449)+1)</f>
        <v>38208</v>
      </c>
      <c r="E451" s="179"/>
      <c r="F451" s="180"/>
      <c r="G451" s="131"/>
      <c r="H451" s="131"/>
      <c r="I451" s="131"/>
      <c r="J451" s="130"/>
      <c r="K451" s="180"/>
      <c r="L451" s="131"/>
      <c r="M451" s="181"/>
      <c r="N451" s="134"/>
      <c r="O451" s="134" t="str">
        <f aca="false">IF(L451=0,"",M451/L451)</f>
        <v/>
      </c>
      <c r="P451" s="182" t="str">
        <f aca="false">IF(L451=0,"",((L451/M451)/24))</f>
        <v/>
      </c>
      <c r="Q451" s="183" t="n">
        <f aca="false">Q450+L451</f>
        <v>0</v>
      </c>
      <c r="R451" s="184" t="n">
        <f aca="false">R450+M451</f>
        <v>0</v>
      </c>
      <c r="S451" s="185" t="n">
        <f aca="false">S450+L451</f>
        <v>17.24</v>
      </c>
      <c r="T451" s="139" t="n">
        <f aca="false">T450+M451</f>
        <v>0.0650208333333333</v>
      </c>
      <c r="U451" s="114"/>
      <c r="V451" s="115"/>
      <c r="Z451" s="117" t="n">
        <f aca="false">MONTH(D451)</f>
        <v>8</v>
      </c>
      <c r="AA451" s="1" t="n">
        <f aca="false">IF($Z451=1,$L451,0)</f>
        <v>0</v>
      </c>
      <c r="AB451" s="1" t="n">
        <f aca="false">IF($Z451=2,$L451,0)</f>
        <v>0</v>
      </c>
      <c r="AC451" s="1" t="n">
        <f aca="false">IF($Z451=3,$L451,0)</f>
        <v>0</v>
      </c>
      <c r="AD451" s="1" t="n">
        <f aca="false">IF($Z451=4,$L451,0)</f>
        <v>0</v>
      </c>
      <c r="AE451" s="1" t="n">
        <f aca="false">IF($Z451=5,$L451,0)</f>
        <v>0</v>
      </c>
      <c r="AF451" s="1" t="n">
        <f aca="false">IF($Z451=6,$L451,0)</f>
        <v>0</v>
      </c>
      <c r="AG451" s="1" t="n">
        <f aca="false">IF($Z451=7,$L451,0)</f>
        <v>0</v>
      </c>
      <c r="AH451" s="1" t="n">
        <f aca="false">IF($Z451=8,$L451,0)</f>
        <v>0</v>
      </c>
      <c r="AI451" s="1" t="n">
        <f aca="false">IF($Z451=9,$L451,0)</f>
        <v>0</v>
      </c>
      <c r="AJ451" s="1" t="n">
        <f aca="false">IF($Z451=10,$L451,0)</f>
        <v>0</v>
      </c>
      <c r="AK451" s="1" t="n">
        <f aca="false">IF($Z451=11,$L451,0)</f>
        <v>0</v>
      </c>
      <c r="AL451" s="1" t="n">
        <f aca="false">IF($Z451=12,$L451,0)</f>
        <v>0</v>
      </c>
      <c r="AO451" s="1" t="n">
        <f aca="false">IF(K451=Main!$I$9,Calendar!L451,0)</f>
        <v>0</v>
      </c>
      <c r="AP451" s="1" t="n">
        <f aca="false">IF(K451=Main!$I$10,Calendar!L451,0)</f>
        <v>0</v>
      </c>
      <c r="AQ451" s="1" t="n">
        <f aca="false">IF(K451=Main!$I$11,Calendar!L451,0)</f>
        <v>0</v>
      </c>
    </row>
    <row r="452" customFormat="false" ht="14" hidden="false" customHeight="false" outlineLevel="0" collapsed="false">
      <c r="B452" s="99"/>
      <c r="C452" s="100"/>
      <c r="D452" s="187"/>
      <c r="E452" s="188"/>
      <c r="F452" s="189"/>
      <c r="G452" s="155"/>
      <c r="H452" s="155"/>
      <c r="I452" s="155"/>
      <c r="J452" s="154"/>
      <c r="K452" s="189"/>
      <c r="L452" s="155"/>
      <c r="M452" s="190"/>
      <c r="N452" s="158"/>
      <c r="O452" s="158" t="str">
        <f aca="false">IF(L452=0,"",M452/L452)</f>
        <v/>
      </c>
      <c r="P452" s="191" t="str">
        <f aca="false">IF(L452=0,"",((L452/M452)/24))</f>
        <v/>
      </c>
      <c r="Q452" s="192" t="n">
        <f aca="false">Q451+L452</f>
        <v>0</v>
      </c>
      <c r="R452" s="193" t="n">
        <f aca="false">R451+M452</f>
        <v>0</v>
      </c>
      <c r="S452" s="194" t="n">
        <f aca="false">S451+L452</f>
        <v>17.24</v>
      </c>
      <c r="T452" s="163" t="n">
        <f aca="false">T451+M452</f>
        <v>0.0650208333333333</v>
      </c>
      <c r="U452" s="114"/>
      <c r="V452" s="115"/>
      <c r="Z452" s="117" t="n">
        <f aca="false">Z451</f>
        <v>8</v>
      </c>
      <c r="AA452" s="1" t="n">
        <f aca="false">IF($Z452=1,$L452,0)</f>
        <v>0</v>
      </c>
      <c r="AB452" s="1" t="n">
        <f aca="false">IF($Z452=2,$L452,0)</f>
        <v>0</v>
      </c>
      <c r="AC452" s="1" t="n">
        <f aca="false">IF($Z452=3,$L452,0)</f>
        <v>0</v>
      </c>
      <c r="AD452" s="1" t="n">
        <f aca="false">IF($Z452=4,$L452,0)</f>
        <v>0</v>
      </c>
      <c r="AE452" s="1" t="n">
        <f aca="false">IF($Z452=5,$L452,0)</f>
        <v>0</v>
      </c>
      <c r="AF452" s="1" t="n">
        <f aca="false">IF($Z452=6,$L452,0)</f>
        <v>0</v>
      </c>
      <c r="AG452" s="1" t="n">
        <f aca="false">IF($Z452=7,$L452,0)</f>
        <v>0</v>
      </c>
      <c r="AH452" s="1" t="n">
        <f aca="false">IF($Z452=8,$L452,0)</f>
        <v>0</v>
      </c>
      <c r="AI452" s="1" t="n">
        <f aca="false">IF($Z452=9,$L452,0)</f>
        <v>0</v>
      </c>
      <c r="AJ452" s="1" t="n">
        <f aca="false">IF($Z452=10,$L452,0)</f>
        <v>0</v>
      </c>
      <c r="AK452" s="1" t="n">
        <f aca="false">IF($Z452=11,$L452,0)</f>
        <v>0</v>
      </c>
      <c r="AL452" s="1" t="n">
        <f aca="false">IF($Z452=12,$L452,0)</f>
        <v>0</v>
      </c>
      <c r="AO452" s="1" t="n">
        <f aca="false">IF(K452=Main!$I$9,Calendar!L452,0)</f>
        <v>0</v>
      </c>
      <c r="AP452" s="1" t="n">
        <f aca="false">IF(K452=Main!$I$10,Calendar!L452,0)</f>
        <v>0</v>
      </c>
      <c r="AQ452" s="1" t="n">
        <f aca="false">IF(K452=Main!$I$11,Calendar!L452,0)</f>
        <v>0</v>
      </c>
    </row>
    <row r="453" customFormat="false" ht="13" hidden="false" customHeight="true" outlineLevel="0" collapsed="false">
      <c r="B453" s="99" t="n">
        <f aca="false">D455</f>
        <v>38210</v>
      </c>
      <c r="C453" s="100" t="n">
        <f aca="false">C439+1</f>
        <v>33</v>
      </c>
      <c r="D453" s="164" t="n">
        <f aca="false">DATE(YEAR(D451),MONTH(D451),DAY(D451)+1)</f>
        <v>38209</v>
      </c>
      <c r="E453" s="165"/>
      <c r="F453" s="166"/>
      <c r="G453" s="104"/>
      <c r="H453" s="104"/>
      <c r="I453" s="104"/>
      <c r="J453" s="103"/>
      <c r="K453" s="166"/>
      <c r="L453" s="104"/>
      <c r="M453" s="167"/>
      <c r="N453" s="108"/>
      <c r="O453" s="108" t="str">
        <f aca="false">IF(L453=0,"",M453/L453)</f>
        <v/>
      </c>
      <c r="P453" s="168" t="str">
        <f aca="false">IF(L453=0,"",((L453/M453)/24))</f>
        <v/>
      </c>
      <c r="Q453" s="169" t="n">
        <f aca="false">L453</f>
        <v>0</v>
      </c>
      <c r="R453" s="170" t="n">
        <f aca="false">M453</f>
        <v>0</v>
      </c>
      <c r="S453" s="171" t="n">
        <f aca="false">S452+L453</f>
        <v>17.24</v>
      </c>
      <c r="T453" s="113" t="n">
        <f aca="false">T452+M453</f>
        <v>0.0650208333333333</v>
      </c>
      <c r="U453" s="114" t="n">
        <f aca="false">Q466</f>
        <v>0</v>
      </c>
      <c r="V453" s="115" t="n">
        <f aca="false">R466</f>
        <v>0</v>
      </c>
      <c r="Z453" s="117" t="n">
        <f aca="false">MONTH(D453)</f>
        <v>8</v>
      </c>
      <c r="AA453" s="1" t="n">
        <f aca="false">IF($Z453=1,$L453,0)</f>
        <v>0</v>
      </c>
      <c r="AB453" s="1" t="n">
        <f aca="false">IF($Z453=2,$L453,0)</f>
        <v>0</v>
      </c>
      <c r="AC453" s="1" t="n">
        <f aca="false">IF($Z453=3,$L453,0)</f>
        <v>0</v>
      </c>
      <c r="AD453" s="1" t="n">
        <f aca="false">IF($Z453=4,$L453,0)</f>
        <v>0</v>
      </c>
      <c r="AE453" s="1" t="n">
        <f aca="false">IF($Z453=5,$L453,0)</f>
        <v>0</v>
      </c>
      <c r="AF453" s="1" t="n">
        <f aca="false">IF($Z453=6,$L453,0)</f>
        <v>0</v>
      </c>
      <c r="AG453" s="1" t="n">
        <f aca="false">IF($Z453=7,$L453,0)</f>
        <v>0</v>
      </c>
      <c r="AH453" s="1" t="n">
        <f aca="false">IF($Z453=8,$L453,0)</f>
        <v>0</v>
      </c>
      <c r="AI453" s="1" t="n">
        <f aca="false">IF($Z453=9,$L453,0)</f>
        <v>0</v>
      </c>
      <c r="AJ453" s="1" t="n">
        <f aca="false">IF($Z453=10,$L453,0)</f>
        <v>0</v>
      </c>
      <c r="AK453" s="1" t="n">
        <f aca="false">IF($Z453=11,$L453,0)</f>
        <v>0</v>
      </c>
      <c r="AL453" s="1" t="n">
        <f aca="false">IF($Z453=12,$L453,0)</f>
        <v>0</v>
      </c>
      <c r="AO453" s="1" t="n">
        <f aca="false">IF(K453=Main!$I$9,Calendar!L453,0)</f>
        <v>0</v>
      </c>
      <c r="AP453" s="1" t="n">
        <f aca="false">IF(K453=Main!$I$10,Calendar!L453,0)</f>
        <v>0</v>
      </c>
      <c r="AQ453" s="1" t="n">
        <f aca="false">IF(K453=Main!$I$11,Calendar!L453,0)</f>
        <v>0</v>
      </c>
    </row>
    <row r="454" customFormat="false" ht="13" hidden="false" customHeight="false" outlineLevel="0" collapsed="false">
      <c r="B454" s="99"/>
      <c r="C454" s="100"/>
      <c r="D454" s="164"/>
      <c r="E454" s="172"/>
      <c r="F454" s="173"/>
      <c r="G454" s="120"/>
      <c r="H454" s="120"/>
      <c r="I454" s="120"/>
      <c r="J454" s="119"/>
      <c r="K454" s="173"/>
      <c r="L454" s="120"/>
      <c r="M454" s="174"/>
      <c r="N454" s="123"/>
      <c r="O454" s="123" t="str">
        <f aca="false">IF(L454=0,"",M454/L454)</f>
        <v/>
      </c>
      <c r="P454" s="175" t="str">
        <f aca="false">IF(L454=0,"",((L454/M454)/24))</f>
        <v/>
      </c>
      <c r="Q454" s="176" t="n">
        <f aca="false">Q453+L454</f>
        <v>0</v>
      </c>
      <c r="R454" s="177" t="n">
        <f aca="false">R453+M454</f>
        <v>0</v>
      </c>
      <c r="S454" s="178" t="n">
        <f aca="false">S453+L454</f>
        <v>17.24</v>
      </c>
      <c r="T454" s="128" t="n">
        <f aca="false">T453+M454</f>
        <v>0.0650208333333333</v>
      </c>
      <c r="U454" s="114"/>
      <c r="V454" s="115"/>
      <c r="Z454" s="117" t="n">
        <f aca="false">Z453</f>
        <v>8</v>
      </c>
      <c r="AA454" s="1" t="n">
        <f aca="false">IF($Z454=1,$L454,0)</f>
        <v>0</v>
      </c>
      <c r="AB454" s="1" t="n">
        <f aca="false">IF($Z454=2,$L454,0)</f>
        <v>0</v>
      </c>
      <c r="AC454" s="1" t="n">
        <f aca="false">IF($Z454=3,$L454,0)</f>
        <v>0</v>
      </c>
      <c r="AD454" s="1" t="n">
        <f aca="false">IF($Z454=4,$L454,0)</f>
        <v>0</v>
      </c>
      <c r="AE454" s="1" t="n">
        <f aca="false">IF($Z454=5,$L454,0)</f>
        <v>0</v>
      </c>
      <c r="AF454" s="1" t="n">
        <f aca="false">IF($Z454=6,$L454,0)</f>
        <v>0</v>
      </c>
      <c r="AG454" s="1" t="n">
        <f aca="false">IF($Z454=7,$L454,0)</f>
        <v>0</v>
      </c>
      <c r="AH454" s="1" t="n">
        <f aca="false">IF($Z454=8,$L454,0)</f>
        <v>0</v>
      </c>
      <c r="AI454" s="1" t="n">
        <f aca="false">IF($Z454=9,$L454,0)</f>
        <v>0</v>
      </c>
      <c r="AJ454" s="1" t="n">
        <f aca="false">IF($Z454=10,$L454,0)</f>
        <v>0</v>
      </c>
      <c r="AK454" s="1" t="n">
        <f aca="false">IF($Z454=11,$L454,0)</f>
        <v>0</v>
      </c>
      <c r="AL454" s="1" t="n">
        <f aca="false">IF($Z454=12,$L454,0)</f>
        <v>0</v>
      </c>
      <c r="AO454" s="1" t="n">
        <f aca="false">IF(K454=Main!$I$9,Calendar!L454,0)</f>
        <v>0</v>
      </c>
      <c r="AP454" s="1" t="n">
        <f aca="false">IF(K454=Main!$I$10,Calendar!L454,0)</f>
        <v>0</v>
      </c>
      <c r="AQ454" s="1" t="n">
        <f aca="false">IF(K454=Main!$I$11,Calendar!L454,0)</f>
        <v>0</v>
      </c>
    </row>
    <row r="455" customFormat="false" ht="13" hidden="false" customHeight="false" outlineLevel="0" collapsed="false">
      <c r="B455" s="99"/>
      <c r="C455" s="100"/>
      <c r="D455" s="80" t="n">
        <f aca="false">DATE(YEAR(D453),MONTH(D453),DAY(D453)+1)</f>
        <v>38210</v>
      </c>
      <c r="E455" s="179"/>
      <c r="F455" s="180"/>
      <c r="G455" s="131"/>
      <c r="H455" s="131"/>
      <c r="I455" s="131"/>
      <c r="J455" s="130"/>
      <c r="K455" s="180"/>
      <c r="L455" s="131"/>
      <c r="M455" s="181"/>
      <c r="N455" s="134"/>
      <c r="O455" s="134" t="str">
        <f aca="false">IF(L455=0,"",M455/L455)</f>
        <v/>
      </c>
      <c r="P455" s="182" t="str">
        <f aca="false">IF(L455=0,"",((L455/M455)/24))</f>
        <v/>
      </c>
      <c r="Q455" s="183" t="n">
        <f aca="false">Q454+L455</f>
        <v>0</v>
      </c>
      <c r="R455" s="184" t="n">
        <f aca="false">R454+M455</f>
        <v>0</v>
      </c>
      <c r="S455" s="185" t="n">
        <f aca="false">S454+L455</f>
        <v>17.24</v>
      </c>
      <c r="T455" s="139" t="n">
        <f aca="false">T454+M455</f>
        <v>0.0650208333333333</v>
      </c>
      <c r="U455" s="114"/>
      <c r="V455" s="115"/>
      <c r="Z455" s="117" t="n">
        <f aca="false">MONTH(D455)</f>
        <v>8</v>
      </c>
      <c r="AA455" s="1" t="n">
        <f aca="false">IF($Z455=1,$L455,0)</f>
        <v>0</v>
      </c>
      <c r="AB455" s="1" t="n">
        <f aca="false">IF($Z455=2,$L455,0)</f>
        <v>0</v>
      </c>
      <c r="AC455" s="1" t="n">
        <f aca="false">IF($Z455=3,$L455,0)</f>
        <v>0</v>
      </c>
      <c r="AD455" s="1" t="n">
        <f aca="false">IF($Z455=4,$L455,0)</f>
        <v>0</v>
      </c>
      <c r="AE455" s="1" t="n">
        <f aca="false">IF($Z455=5,$L455,0)</f>
        <v>0</v>
      </c>
      <c r="AF455" s="1" t="n">
        <f aca="false">IF($Z455=6,$L455,0)</f>
        <v>0</v>
      </c>
      <c r="AG455" s="1" t="n">
        <f aca="false">IF($Z455=7,$L455,0)</f>
        <v>0</v>
      </c>
      <c r="AH455" s="1" t="n">
        <f aca="false">IF($Z455=8,$L455,0)</f>
        <v>0</v>
      </c>
      <c r="AI455" s="1" t="n">
        <f aca="false">IF($Z455=9,$L455,0)</f>
        <v>0</v>
      </c>
      <c r="AJ455" s="1" t="n">
        <f aca="false">IF($Z455=10,$L455,0)</f>
        <v>0</v>
      </c>
      <c r="AK455" s="1" t="n">
        <f aca="false">IF($Z455=11,$L455,0)</f>
        <v>0</v>
      </c>
      <c r="AL455" s="1" t="n">
        <f aca="false">IF($Z455=12,$L455,0)</f>
        <v>0</v>
      </c>
      <c r="AO455" s="1" t="n">
        <f aca="false">IF(K455=Main!$I$9,Calendar!L455,0)</f>
        <v>0</v>
      </c>
      <c r="AP455" s="1" t="n">
        <f aca="false">IF(K455=Main!$I$10,Calendar!L455,0)</f>
        <v>0</v>
      </c>
      <c r="AQ455" s="1" t="n">
        <f aca="false">IF(K455=Main!$I$11,Calendar!L455,0)</f>
        <v>0</v>
      </c>
    </row>
    <row r="456" customFormat="false" ht="13" hidden="false" customHeight="false" outlineLevel="0" collapsed="false">
      <c r="B456" s="99"/>
      <c r="C456" s="100"/>
      <c r="D456" s="80"/>
      <c r="E456" s="186"/>
      <c r="F456" s="173"/>
      <c r="G456" s="120"/>
      <c r="H456" s="120"/>
      <c r="I456" s="120"/>
      <c r="J456" s="119"/>
      <c r="K456" s="173"/>
      <c r="L456" s="120"/>
      <c r="M456" s="174"/>
      <c r="N456" s="123"/>
      <c r="O456" s="123" t="str">
        <f aca="false">IF(L456=0,"",M456/L456)</f>
        <v/>
      </c>
      <c r="P456" s="175" t="str">
        <f aca="false">IF(L456=0,"",((L456/M456)/24))</f>
        <v/>
      </c>
      <c r="Q456" s="176" t="n">
        <f aca="false">Q455+L456</f>
        <v>0</v>
      </c>
      <c r="R456" s="177" t="n">
        <f aca="false">R455+M456</f>
        <v>0</v>
      </c>
      <c r="S456" s="178" t="n">
        <f aca="false">S455+L456</f>
        <v>17.24</v>
      </c>
      <c r="T456" s="128" t="n">
        <f aca="false">T455+M456</f>
        <v>0.0650208333333333</v>
      </c>
      <c r="U456" s="114"/>
      <c r="V456" s="115"/>
      <c r="Z456" s="117" t="n">
        <f aca="false">Z455</f>
        <v>8</v>
      </c>
      <c r="AA456" s="1" t="n">
        <f aca="false">IF($Z456=1,$L456,0)</f>
        <v>0</v>
      </c>
      <c r="AB456" s="1" t="n">
        <f aca="false">IF($Z456=2,$L456,0)</f>
        <v>0</v>
      </c>
      <c r="AC456" s="1" t="n">
        <f aca="false">IF($Z456=3,$L456,0)</f>
        <v>0</v>
      </c>
      <c r="AD456" s="1" t="n">
        <f aca="false">IF($Z456=4,$L456,0)</f>
        <v>0</v>
      </c>
      <c r="AE456" s="1" t="n">
        <f aca="false">IF($Z456=5,$L456,0)</f>
        <v>0</v>
      </c>
      <c r="AF456" s="1" t="n">
        <f aca="false">IF($Z456=6,$L456,0)</f>
        <v>0</v>
      </c>
      <c r="AG456" s="1" t="n">
        <f aca="false">IF($Z456=7,$L456,0)</f>
        <v>0</v>
      </c>
      <c r="AH456" s="1" t="n">
        <f aca="false">IF($Z456=8,$L456,0)</f>
        <v>0</v>
      </c>
      <c r="AI456" s="1" t="n">
        <f aca="false">IF($Z456=9,$L456,0)</f>
        <v>0</v>
      </c>
      <c r="AJ456" s="1" t="n">
        <f aca="false">IF($Z456=10,$L456,0)</f>
        <v>0</v>
      </c>
      <c r="AK456" s="1" t="n">
        <f aca="false">IF($Z456=11,$L456,0)</f>
        <v>0</v>
      </c>
      <c r="AL456" s="1" t="n">
        <f aca="false">IF($Z456=12,$L456,0)</f>
        <v>0</v>
      </c>
      <c r="AO456" s="1" t="n">
        <f aca="false">IF(K456=Main!$I$9,Calendar!L456,0)</f>
        <v>0</v>
      </c>
      <c r="AP456" s="1" t="n">
        <f aca="false">IF(K456=Main!$I$10,Calendar!L456,0)</f>
        <v>0</v>
      </c>
      <c r="AQ456" s="1" t="n">
        <f aca="false">IF(K456=Main!$I$11,Calendar!L456,0)</f>
        <v>0</v>
      </c>
    </row>
    <row r="457" customFormat="false" ht="13" hidden="false" customHeight="false" outlineLevel="0" collapsed="false">
      <c r="B457" s="99"/>
      <c r="C457" s="100"/>
      <c r="D457" s="80" t="n">
        <f aca="false">DATE(YEAR(D455),MONTH(D455),DAY(D455)+1)</f>
        <v>38211</v>
      </c>
      <c r="E457" s="179"/>
      <c r="F457" s="180"/>
      <c r="G457" s="131"/>
      <c r="H457" s="131"/>
      <c r="I457" s="131"/>
      <c r="J457" s="130"/>
      <c r="K457" s="180"/>
      <c r="L457" s="131"/>
      <c r="M457" s="181"/>
      <c r="N457" s="134"/>
      <c r="O457" s="134" t="str">
        <f aca="false">IF(L457=0,"",M457/L457)</f>
        <v/>
      </c>
      <c r="P457" s="182" t="str">
        <f aca="false">IF(L457=0,"",((L457/M457)/24))</f>
        <v/>
      </c>
      <c r="Q457" s="183" t="n">
        <f aca="false">Q456+L457</f>
        <v>0</v>
      </c>
      <c r="R457" s="184" t="n">
        <f aca="false">R456+M457</f>
        <v>0</v>
      </c>
      <c r="S457" s="185" t="n">
        <f aca="false">S456+L457</f>
        <v>17.24</v>
      </c>
      <c r="T457" s="139" t="n">
        <f aca="false">T456+M457</f>
        <v>0.0650208333333333</v>
      </c>
      <c r="U457" s="114"/>
      <c r="V457" s="115"/>
      <c r="Z457" s="117" t="n">
        <f aca="false">MONTH(D457)</f>
        <v>8</v>
      </c>
      <c r="AA457" s="1" t="n">
        <f aca="false">IF($Z457=1,$L457,0)</f>
        <v>0</v>
      </c>
      <c r="AB457" s="1" t="n">
        <f aca="false">IF($Z457=2,$L457,0)</f>
        <v>0</v>
      </c>
      <c r="AC457" s="1" t="n">
        <f aca="false">IF($Z457=3,$L457,0)</f>
        <v>0</v>
      </c>
      <c r="AD457" s="1" t="n">
        <f aca="false">IF($Z457=4,$L457,0)</f>
        <v>0</v>
      </c>
      <c r="AE457" s="1" t="n">
        <f aca="false">IF($Z457=5,$L457,0)</f>
        <v>0</v>
      </c>
      <c r="AF457" s="1" t="n">
        <f aca="false">IF($Z457=6,$L457,0)</f>
        <v>0</v>
      </c>
      <c r="AG457" s="1" t="n">
        <f aca="false">IF($Z457=7,$L457,0)</f>
        <v>0</v>
      </c>
      <c r="AH457" s="1" t="n">
        <f aca="false">IF($Z457=8,$L457,0)</f>
        <v>0</v>
      </c>
      <c r="AI457" s="1" t="n">
        <f aca="false">IF($Z457=9,$L457,0)</f>
        <v>0</v>
      </c>
      <c r="AJ457" s="1" t="n">
        <f aca="false">IF($Z457=10,$L457,0)</f>
        <v>0</v>
      </c>
      <c r="AK457" s="1" t="n">
        <f aca="false">IF($Z457=11,$L457,0)</f>
        <v>0</v>
      </c>
      <c r="AL457" s="1" t="n">
        <f aca="false">IF($Z457=12,$L457,0)</f>
        <v>0</v>
      </c>
      <c r="AO457" s="1" t="n">
        <f aca="false">IF(K457=Main!$I$9,Calendar!L457,0)</f>
        <v>0</v>
      </c>
      <c r="AP457" s="1" t="n">
        <f aca="false">IF(K457=Main!$I$10,Calendar!L457,0)</f>
        <v>0</v>
      </c>
      <c r="AQ457" s="1" t="n">
        <f aca="false">IF(K457=Main!$I$11,Calendar!L457,0)</f>
        <v>0</v>
      </c>
    </row>
    <row r="458" customFormat="false" ht="13" hidden="false" customHeight="false" outlineLevel="0" collapsed="false">
      <c r="B458" s="99"/>
      <c r="C458" s="100"/>
      <c r="D458" s="80"/>
      <c r="E458" s="186"/>
      <c r="F458" s="173"/>
      <c r="G458" s="120"/>
      <c r="H458" s="120"/>
      <c r="I458" s="120"/>
      <c r="J458" s="119"/>
      <c r="K458" s="173"/>
      <c r="L458" s="120"/>
      <c r="M458" s="174"/>
      <c r="N458" s="123"/>
      <c r="O458" s="123" t="str">
        <f aca="false">IF(L458=0,"",M458/L458)</f>
        <v/>
      </c>
      <c r="P458" s="175" t="str">
        <f aca="false">IF(L458=0,"",((L458/M458)/24))</f>
        <v/>
      </c>
      <c r="Q458" s="176" t="n">
        <f aca="false">Q457+L458</f>
        <v>0</v>
      </c>
      <c r="R458" s="177" t="n">
        <f aca="false">R457+M458</f>
        <v>0</v>
      </c>
      <c r="S458" s="178" t="n">
        <f aca="false">S457+L458</f>
        <v>17.24</v>
      </c>
      <c r="T458" s="128" t="n">
        <f aca="false">T457+M458</f>
        <v>0.0650208333333333</v>
      </c>
      <c r="U458" s="114"/>
      <c r="V458" s="115"/>
      <c r="Z458" s="117" t="n">
        <f aca="false">Z457</f>
        <v>8</v>
      </c>
      <c r="AA458" s="1" t="n">
        <f aca="false">IF($Z458=1,$L458,0)</f>
        <v>0</v>
      </c>
      <c r="AB458" s="1" t="n">
        <f aca="false">IF($Z458=2,$L458,0)</f>
        <v>0</v>
      </c>
      <c r="AC458" s="1" t="n">
        <f aca="false">IF($Z458=3,$L458,0)</f>
        <v>0</v>
      </c>
      <c r="AD458" s="1" t="n">
        <f aca="false">IF($Z458=4,$L458,0)</f>
        <v>0</v>
      </c>
      <c r="AE458" s="1" t="n">
        <f aca="false">IF($Z458=5,$L458,0)</f>
        <v>0</v>
      </c>
      <c r="AF458" s="1" t="n">
        <f aca="false">IF($Z458=6,$L458,0)</f>
        <v>0</v>
      </c>
      <c r="AG458" s="1" t="n">
        <f aca="false">IF($Z458=7,$L458,0)</f>
        <v>0</v>
      </c>
      <c r="AH458" s="1" t="n">
        <f aca="false">IF($Z458=8,$L458,0)</f>
        <v>0</v>
      </c>
      <c r="AI458" s="1" t="n">
        <f aca="false">IF($Z458=9,$L458,0)</f>
        <v>0</v>
      </c>
      <c r="AJ458" s="1" t="n">
        <f aca="false">IF($Z458=10,$L458,0)</f>
        <v>0</v>
      </c>
      <c r="AK458" s="1" t="n">
        <f aca="false">IF($Z458=11,$L458,0)</f>
        <v>0</v>
      </c>
      <c r="AL458" s="1" t="n">
        <f aca="false">IF($Z458=12,$L458,0)</f>
        <v>0</v>
      </c>
      <c r="AO458" s="1" t="n">
        <f aca="false">IF(K458=Main!$I$9,Calendar!L458,0)</f>
        <v>0</v>
      </c>
      <c r="AP458" s="1" t="n">
        <f aca="false">IF(K458=Main!$I$10,Calendar!L458,0)</f>
        <v>0</v>
      </c>
      <c r="AQ458" s="1" t="n">
        <f aca="false">IF(K458=Main!$I$11,Calendar!L458,0)</f>
        <v>0</v>
      </c>
    </row>
    <row r="459" customFormat="false" ht="13" hidden="false" customHeight="false" outlineLevel="0" collapsed="false">
      <c r="B459" s="99"/>
      <c r="C459" s="100"/>
      <c r="D459" s="80" t="n">
        <f aca="false">DATE(YEAR(D457),MONTH(D457),DAY(D457)+1)</f>
        <v>38212</v>
      </c>
      <c r="E459" s="179"/>
      <c r="F459" s="180"/>
      <c r="G459" s="131"/>
      <c r="H459" s="131"/>
      <c r="I459" s="131"/>
      <c r="J459" s="130"/>
      <c r="K459" s="180"/>
      <c r="L459" s="131"/>
      <c r="M459" s="181"/>
      <c r="N459" s="134"/>
      <c r="O459" s="134" t="str">
        <f aca="false">IF(L459=0,"",M459/L459)</f>
        <v/>
      </c>
      <c r="P459" s="182" t="str">
        <f aca="false">IF(L459=0,"",((L459/M459)/24))</f>
        <v/>
      </c>
      <c r="Q459" s="183" t="n">
        <f aca="false">Q458+L459</f>
        <v>0</v>
      </c>
      <c r="R459" s="184" t="n">
        <f aca="false">R458+M459</f>
        <v>0</v>
      </c>
      <c r="S459" s="185" t="n">
        <f aca="false">S458+L459</f>
        <v>17.24</v>
      </c>
      <c r="T459" s="139" t="n">
        <f aca="false">T458+M459</f>
        <v>0.0650208333333333</v>
      </c>
      <c r="U459" s="114"/>
      <c r="V459" s="115"/>
      <c r="Z459" s="117" t="n">
        <f aca="false">MONTH(D459)</f>
        <v>8</v>
      </c>
      <c r="AA459" s="1" t="n">
        <f aca="false">IF($Z459=1,$L459,0)</f>
        <v>0</v>
      </c>
      <c r="AB459" s="1" t="n">
        <f aca="false">IF($Z459=2,$L459,0)</f>
        <v>0</v>
      </c>
      <c r="AC459" s="1" t="n">
        <f aca="false">IF($Z459=3,$L459,0)</f>
        <v>0</v>
      </c>
      <c r="AD459" s="1" t="n">
        <f aca="false">IF($Z459=4,$L459,0)</f>
        <v>0</v>
      </c>
      <c r="AE459" s="1" t="n">
        <f aca="false">IF($Z459=5,$L459,0)</f>
        <v>0</v>
      </c>
      <c r="AF459" s="1" t="n">
        <f aca="false">IF($Z459=6,$L459,0)</f>
        <v>0</v>
      </c>
      <c r="AG459" s="1" t="n">
        <f aca="false">IF($Z459=7,$L459,0)</f>
        <v>0</v>
      </c>
      <c r="AH459" s="1" t="n">
        <f aca="false">IF($Z459=8,$L459,0)</f>
        <v>0</v>
      </c>
      <c r="AI459" s="1" t="n">
        <f aca="false">IF($Z459=9,$L459,0)</f>
        <v>0</v>
      </c>
      <c r="AJ459" s="1" t="n">
        <f aca="false">IF($Z459=10,$L459,0)</f>
        <v>0</v>
      </c>
      <c r="AK459" s="1" t="n">
        <f aca="false">IF($Z459=11,$L459,0)</f>
        <v>0</v>
      </c>
      <c r="AL459" s="1" t="n">
        <f aca="false">IF($Z459=12,$L459,0)</f>
        <v>0</v>
      </c>
      <c r="AO459" s="1" t="n">
        <f aca="false">IF(K459=Main!$I$9,Calendar!L459,0)</f>
        <v>0</v>
      </c>
      <c r="AP459" s="1" t="n">
        <f aca="false">IF(K459=Main!$I$10,Calendar!L459,0)</f>
        <v>0</v>
      </c>
      <c r="AQ459" s="1" t="n">
        <f aca="false">IF(K459=Main!$I$11,Calendar!L459,0)</f>
        <v>0</v>
      </c>
    </row>
    <row r="460" customFormat="false" ht="13" hidden="false" customHeight="false" outlineLevel="0" collapsed="false">
      <c r="B460" s="99"/>
      <c r="C460" s="100"/>
      <c r="D460" s="80"/>
      <c r="E460" s="186"/>
      <c r="F460" s="173"/>
      <c r="G460" s="120"/>
      <c r="H460" s="120"/>
      <c r="I460" s="120"/>
      <c r="J460" s="119"/>
      <c r="K460" s="173"/>
      <c r="L460" s="120"/>
      <c r="M460" s="174"/>
      <c r="N460" s="123"/>
      <c r="O460" s="123" t="str">
        <f aca="false">IF(L460=0,"",M460/L460)</f>
        <v/>
      </c>
      <c r="P460" s="175" t="str">
        <f aca="false">IF(L460=0,"",((L460/M460)/24))</f>
        <v/>
      </c>
      <c r="Q460" s="176" t="n">
        <f aca="false">Q459+L460</f>
        <v>0</v>
      </c>
      <c r="R460" s="177" t="n">
        <f aca="false">R459+M460</f>
        <v>0</v>
      </c>
      <c r="S460" s="178" t="n">
        <f aca="false">S459+L460</f>
        <v>17.24</v>
      </c>
      <c r="T460" s="128" t="n">
        <f aca="false">T459+M460</f>
        <v>0.0650208333333333</v>
      </c>
      <c r="U460" s="114"/>
      <c r="V460" s="115"/>
      <c r="Z460" s="117" t="n">
        <f aca="false">Z459</f>
        <v>8</v>
      </c>
      <c r="AA460" s="1" t="n">
        <f aca="false">IF($Z460=1,$L460,0)</f>
        <v>0</v>
      </c>
      <c r="AB460" s="1" t="n">
        <f aca="false">IF($Z460=2,$L460,0)</f>
        <v>0</v>
      </c>
      <c r="AC460" s="1" t="n">
        <f aca="false">IF($Z460=3,$L460,0)</f>
        <v>0</v>
      </c>
      <c r="AD460" s="1" t="n">
        <f aca="false">IF($Z460=4,$L460,0)</f>
        <v>0</v>
      </c>
      <c r="AE460" s="1" t="n">
        <f aca="false">IF($Z460=5,$L460,0)</f>
        <v>0</v>
      </c>
      <c r="AF460" s="1" t="n">
        <f aca="false">IF($Z460=6,$L460,0)</f>
        <v>0</v>
      </c>
      <c r="AG460" s="1" t="n">
        <f aca="false">IF($Z460=7,$L460,0)</f>
        <v>0</v>
      </c>
      <c r="AH460" s="1" t="n">
        <f aca="false">IF($Z460=8,$L460,0)</f>
        <v>0</v>
      </c>
      <c r="AI460" s="1" t="n">
        <f aca="false">IF($Z460=9,$L460,0)</f>
        <v>0</v>
      </c>
      <c r="AJ460" s="1" t="n">
        <f aca="false">IF($Z460=10,$L460,0)</f>
        <v>0</v>
      </c>
      <c r="AK460" s="1" t="n">
        <f aca="false">IF($Z460=11,$L460,0)</f>
        <v>0</v>
      </c>
      <c r="AL460" s="1" t="n">
        <f aca="false">IF($Z460=12,$L460,0)</f>
        <v>0</v>
      </c>
      <c r="AO460" s="1" t="n">
        <f aca="false">IF(K460=Main!$I$9,Calendar!L460,0)</f>
        <v>0</v>
      </c>
      <c r="AP460" s="1" t="n">
        <f aca="false">IF(K460=Main!$I$10,Calendar!L460,0)</f>
        <v>0</v>
      </c>
      <c r="AQ460" s="1" t="n">
        <f aca="false">IF(K460=Main!$I$11,Calendar!L460,0)</f>
        <v>0</v>
      </c>
    </row>
    <row r="461" customFormat="false" ht="13" hidden="false" customHeight="false" outlineLevel="0" collapsed="false">
      <c r="B461" s="99"/>
      <c r="C461" s="100"/>
      <c r="D461" s="80" t="n">
        <f aca="false">DATE(YEAR(D459),MONTH(D459),DAY(D459)+1)</f>
        <v>38213</v>
      </c>
      <c r="E461" s="179"/>
      <c r="F461" s="180"/>
      <c r="G461" s="131"/>
      <c r="H461" s="131"/>
      <c r="I461" s="131"/>
      <c r="J461" s="130"/>
      <c r="K461" s="180"/>
      <c r="L461" s="131"/>
      <c r="M461" s="181"/>
      <c r="N461" s="134"/>
      <c r="O461" s="134" t="str">
        <f aca="false">IF(L461=0,"",M461/L461)</f>
        <v/>
      </c>
      <c r="P461" s="182" t="str">
        <f aca="false">IF(L461=0,"",((L461/M461)/24))</f>
        <v/>
      </c>
      <c r="Q461" s="183" t="n">
        <f aca="false">Q460+L461</f>
        <v>0</v>
      </c>
      <c r="R461" s="184" t="n">
        <f aca="false">R460+M461</f>
        <v>0</v>
      </c>
      <c r="S461" s="185" t="n">
        <f aca="false">S460+L461</f>
        <v>17.24</v>
      </c>
      <c r="T461" s="139" t="n">
        <f aca="false">T460+M461</f>
        <v>0.0650208333333333</v>
      </c>
      <c r="U461" s="114"/>
      <c r="V461" s="115"/>
      <c r="Z461" s="117" t="n">
        <f aca="false">MONTH(D461)</f>
        <v>8</v>
      </c>
      <c r="AA461" s="1" t="n">
        <f aca="false">IF($Z461=1,$L461,0)</f>
        <v>0</v>
      </c>
      <c r="AB461" s="1" t="n">
        <f aca="false">IF($Z461=2,$L461,0)</f>
        <v>0</v>
      </c>
      <c r="AC461" s="1" t="n">
        <f aca="false">IF($Z461=3,$L461,0)</f>
        <v>0</v>
      </c>
      <c r="AD461" s="1" t="n">
        <f aca="false">IF($Z461=4,$L461,0)</f>
        <v>0</v>
      </c>
      <c r="AE461" s="1" t="n">
        <f aca="false">IF($Z461=5,$L461,0)</f>
        <v>0</v>
      </c>
      <c r="AF461" s="1" t="n">
        <f aca="false">IF($Z461=6,$L461,0)</f>
        <v>0</v>
      </c>
      <c r="AG461" s="1" t="n">
        <f aca="false">IF($Z461=7,$L461,0)</f>
        <v>0</v>
      </c>
      <c r="AH461" s="1" t="n">
        <f aca="false">IF($Z461=8,$L461,0)</f>
        <v>0</v>
      </c>
      <c r="AI461" s="1" t="n">
        <f aca="false">IF($Z461=9,$L461,0)</f>
        <v>0</v>
      </c>
      <c r="AJ461" s="1" t="n">
        <f aca="false">IF($Z461=10,$L461,0)</f>
        <v>0</v>
      </c>
      <c r="AK461" s="1" t="n">
        <f aca="false">IF($Z461=11,$L461,0)</f>
        <v>0</v>
      </c>
      <c r="AL461" s="1" t="n">
        <f aca="false">IF($Z461=12,$L461,0)</f>
        <v>0</v>
      </c>
      <c r="AO461" s="1" t="n">
        <f aca="false">IF(K461=Main!$I$9,Calendar!L461,0)</f>
        <v>0</v>
      </c>
      <c r="AP461" s="1" t="n">
        <f aca="false">IF(K461=Main!$I$10,Calendar!L461,0)</f>
        <v>0</v>
      </c>
      <c r="AQ461" s="1" t="n">
        <f aca="false">IF(K461=Main!$I$11,Calendar!L461,0)</f>
        <v>0</v>
      </c>
    </row>
    <row r="462" customFormat="false" ht="13" hidden="false" customHeight="false" outlineLevel="0" collapsed="false">
      <c r="B462" s="99"/>
      <c r="C462" s="100"/>
      <c r="D462" s="80"/>
      <c r="E462" s="186"/>
      <c r="F462" s="173"/>
      <c r="G462" s="120"/>
      <c r="H462" s="120"/>
      <c r="I462" s="120"/>
      <c r="J462" s="119"/>
      <c r="K462" s="173"/>
      <c r="L462" s="120"/>
      <c r="M462" s="174"/>
      <c r="N462" s="123"/>
      <c r="O462" s="123" t="str">
        <f aca="false">IF(L462=0,"",M462/L462)</f>
        <v/>
      </c>
      <c r="P462" s="175" t="str">
        <f aca="false">IF(L462=0,"",((L462/M462)/24))</f>
        <v/>
      </c>
      <c r="Q462" s="176" t="n">
        <f aca="false">Q461+L462</f>
        <v>0</v>
      </c>
      <c r="R462" s="177" t="n">
        <f aca="false">R461+M462</f>
        <v>0</v>
      </c>
      <c r="S462" s="178" t="n">
        <f aca="false">S461+L462</f>
        <v>17.24</v>
      </c>
      <c r="T462" s="128" t="n">
        <f aca="false">T461+M462</f>
        <v>0.0650208333333333</v>
      </c>
      <c r="U462" s="114"/>
      <c r="V462" s="115"/>
      <c r="Z462" s="117" t="n">
        <f aca="false">Z461</f>
        <v>8</v>
      </c>
      <c r="AA462" s="1" t="n">
        <f aca="false">IF($Z462=1,$L462,0)</f>
        <v>0</v>
      </c>
      <c r="AB462" s="1" t="n">
        <f aca="false">IF($Z462=2,$L462,0)</f>
        <v>0</v>
      </c>
      <c r="AC462" s="1" t="n">
        <f aca="false">IF($Z462=3,$L462,0)</f>
        <v>0</v>
      </c>
      <c r="AD462" s="1" t="n">
        <f aca="false">IF($Z462=4,$L462,0)</f>
        <v>0</v>
      </c>
      <c r="AE462" s="1" t="n">
        <f aca="false">IF($Z462=5,$L462,0)</f>
        <v>0</v>
      </c>
      <c r="AF462" s="1" t="n">
        <f aca="false">IF($Z462=6,$L462,0)</f>
        <v>0</v>
      </c>
      <c r="AG462" s="1" t="n">
        <f aca="false">IF($Z462=7,$L462,0)</f>
        <v>0</v>
      </c>
      <c r="AH462" s="1" t="n">
        <f aca="false">IF($Z462=8,$L462,0)</f>
        <v>0</v>
      </c>
      <c r="AI462" s="1" t="n">
        <f aca="false">IF($Z462=9,$L462,0)</f>
        <v>0</v>
      </c>
      <c r="AJ462" s="1" t="n">
        <f aca="false">IF($Z462=10,$L462,0)</f>
        <v>0</v>
      </c>
      <c r="AK462" s="1" t="n">
        <f aca="false">IF($Z462=11,$L462,0)</f>
        <v>0</v>
      </c>
      <c r="AL462" s="1" t="n">
        <f aca="false">IF($Z462=12,$L462,0)</f>
        <v>0</v>
      </c>
      <c r="AO462" s="1" t="n">
        <f aca="false">IF(K462=Main!$I$9,Calendar!L462,0)</f>
        <v>0</v>
      </c>
      <c r="AP462" s="1" t="n">
        <f aca="false">IF(K462=Main!$I$10,Calendar!L462,0)</f>
        <v>0</v>
      </c>
      <c r="AQ462" s="1" t="n">
        <f aca="false">IF(K462=Main!$I$11,Calendar!L462,0)</f>
        <v>0</v>
      </c>
    </row>
    <row r="463" customFormat="false" ht="13" hidden="false" customHeight="false" outlineLevel="0" collapsed="false">
      <c r="B463" s="99"/>
      <c r="C463" s="100"/>
      <c r="D463" s="80" t="n">
        <f aca="false">DATE(YEAR(D461),MONTH(D461),DAY(D461)+1)</f>
        <v>38214</v>
      </c>
      <c r="E463" s="179"/>
      <c r="F463" s="180"/>
      <c r="G463" s="131"/>
      <c r="H463" s="131"/>
      <c r="I463" s="131"/>
      <c r="J463" s="130"/>
      <c r="K463" s="180"/>
      <c r="L463" s="131"/>
      <c r="M463" s="181"/>
      <c r="N463" s="134"/>
      <c r="O463" s="134" t="str">
        <f aca="false">IF(L463=0,"",M463/L463)</f>
        <v/>
      </c>
      <c r="P463" s="182" t="str">
        <f aca="false">IF(L463=0,"",((L463/M463)/24))</f>
        <v/>
      </c>
      <c r="Q463" s="183" t="n">
        <f aca="false">Q462+L463</f>
        <v>0</v>
      </c>
      <c r="R463" s="184" t="n">
        <f aca="false">R462+M463</f>
        <v>0</v>
      </c>
      <c r="S463" s="185" t="n">
        <f aca="false">S462+L463</f>
        <v>17.24</v>
      </c>
      <c r="T463" s="139" t="n">
        <f aca="false">T462+M463</f>
        <v>0.0650208333333333</v>
      </c>
      <c r="U463" s="114"/>
      <c r="V463" s="115"/>
      <c r="Z463" s="117" t="n">
        <f aca="false">MONTH(D463)</f>
        <v>8</v>
      </c>
      <c r="AA463" s="1" t="n">
        <f aca="false">IF($Z463=1,$L463,0)</f>
        <v>0</v>
      </c>
      <c r="AB463" s="1" t="n">
        <f aca="false">IF($Z463=2,$L463,0)</f>
        <v>0</v>
      </c>
      <c r="AC463" s="1" t="n">
        <f aca="false">IF($Z463=3,$L463,0)</f>
        <v>0</v>
      </c>
      <c r="AD463" s="1" t="n">
        <f aca="false">IF($Z463=4,$L463,0)</f>
        <v>0</v>
      </c>
      <c r="AE463" s="1" t="n">
        <f aca="false">IF($Z463=5,$L463,0)</f>
        <v>0</v>
      </c>
      <c r="AF463" s="1" t="n">
        <f aca="false">IF($Z463=6,$L463,0)</f>
        <v>0</v>
      </c>
      <c r="AG463" s="1" t="n">
        <f aca="false">IF($Z463=7,$L463,0)</f>
        <v>0</v>
      </c>
      <c r="AH463" s="1" t="n">
        <f aca="false">IF($Z463=8,$L463,0)</f>
        <v>0</v>
      </c>
      <c r="AI463" s="1" t="n">
        <f aca="false">IF($Z463=9,$L463,0)</f>
        <v>0</v>
      </c>
      <c r="AJ463" s="1" t="n">
        <f aca="false">IF($Z463=10,$L463,0)</f>
        <v>0</v>
      </c>
      <c r="AK463" s="1" t="n">
        <f aca="false">IF($Z463=11,$L463,0)</f>
        <v>0</v>
      </c>
      <c r="AL463" s="1" t="n">
        <f aca="false">IF($Z463=12,$L463,0)</f>
        <v>0</v>
      </c>
      <c r="AO463" s="1" t="n">
        <f aca="false">IF(K463=Main!$I$9,Calendar!L463,0)</f>
        <v>0</v>
      </c>
      <c r="AP463" s="1" t="n">
        <f aca="false">IF(K463=Main!$I$10,Calendar!L463,0)</f>
        <v>0</v>
      </c>
      <c r="AQ463" s="1" t="n">
        <f aca="false">IF(K463=Main!$I$11,Calendar!L463,0)</f>
        <v>0</v>
      </c>
    </row>
    <row r="464" customFormat="false" ht="13" hidden="false" customHeight="false" outlineLevel="0" collapsed="false">
      <c r="B464" s="99"/>
      <c r="C464" s="100"/>
      <c r="D464" s="80"/>
      <c r="E464" s="186"/>
      <c r="F464" s="173"/>
      <c r="G464" s="120"/>
      <c r="H464" s="120"/>
      <c r="I464" s="120"/>
      <c r="J464" s="119"/>
      <c r="K464" s="173"/>
      <c r="L464" s="120"/>
      <c r="M464" s="174"/>
      <c r="N464" s="123"/>
      <c r="O464" s="123" t="str">
        <f aca="false">IF(L464=0,"",M464/L464)</f>
        <v/>
      </c>
      <c r="P464" s="175" t="str">
        <f aca="false">IF(L464=0,"",((L464/M464)/24))</f>
        <v/>
      </c>
      <c r="Q464" s="176" t="n">
        <f aca="false">Q463+L464</f>
        <v>0</v>
      </c>
      <c r="R464" s="177" t="n">
        <f aca="false">R463+M464</f>
        <v>0</v>
      </c>
      <c r="S464" s="178" t="n">
        <f aca="false">S463+L464</f>
        <v>17.24</v>
      </c>
      <c r="T464" s="128" t="n">
        <f aca="false">T463+M464</f>
        <v>0.0650208333333333</v>
      </c>
      <c r="U464" s="114"/>
      <c r="V464" s="115"/>
      <c r="Z464" s="117" t="n">
        <f aca="false">Z463</f>
        <v>8</v>
      </c>
      <c r="AA464" s="1" t="n">
        <f aca="false">IF($Z464=1,$L464,0)</f>
        <v>0</v>
      </c>
      <c r="AB464" s="1" t="n">
        <f aca="false">IF($Z464=2,$L464,0)</f>
        <v>0</v>
      </c>
      <c r="AC464" s="1" t="n">
        <f aca="false">IF($Z464=3,$L464,0)</f>
        <v>0</v>
      </c>
      <c r="AD464" s="1" t="n">
        <f aca="false">IF($Z464=4,$L464,0)</f>
        <v>0</v>
      </c>
      <c r="AE464" s="1" t="n">
        <f aca="false">IF($Z464=5,$L464,0)</f>
        <v>0</v>
      </c>
      <c r="AF464" s="1" t="n">
        <f aca="false">IF($Z464=6,$L464,0)</f>
        <v>0</v>
      </c>
      <c r="AG464" s="1" t="n">
        <f aca="false">IF($Z464=7,$L464,0)</f>
        <v>0</v>
      </c>
      <c r="AH464" s="1" t="n">
        <f aca="false">IF($Z464=8,$L464,0)</f>
        <v>0</v>
      </c>
      <c r="AI464" s="1" t="n">
        <f aca="false">IF($Z464=9,$L464,0)</f>
        <v>0</v>
      </c>
      <c r="AJ464" s="1" t="n">
        <f aca="false">IF($Z464=10,$L464,0)</f>
        <v>0</v>
      </c>
      <c r="AK464" s="1" t="n">
        <f aca="false">IF($Z464=11,$L464,0)</f>
        <v>0</v>
      </c>
      <c r="AL464" s="1" t="n">
        <f aca="false">IF($Z464=12,$L464,0)</f>
        <v>0</v>
      </c>
      <c r="AO464" s="1" t="n">
        <f aca="false">IF(K464=Main!$I$9,Calendar!L464,0)</f>
        <v>0</v>
      </c>
      <c r="AP464" s="1" t="n">
        <f aca="false">IF(K464=Main!$I$10,Calendar!L464,0)</f>
        <v>0</v>
      </c>
      <c r="AQ464" s="1" t="n">
        <f aca="false">IF(K464=Main!$I$11,Calendar!L464,0)</f>
        <v>0</v>
      </c>
    </row>
    <row r="465" customFormat="false" ht="13" hidden="false" customHeight="false" outlineLevel="0" collapsed="false">
      <c r="B465" s="99"/>
      <c r="C465" s="100"/>
      <c r="D465" s="187" t="n">
        <f aca="false">DATE(YEAR(D463),MONTH(D463),DAY(D463)+1)</f>
        <v>38215</v>
      </c>
      <c r="E465" s="179"/>
      <c r="F465" s="180"/>
      <c r="G465" s="131"/>
      <c r="H465" s="131"/>
      <c r="I465" s="131"/>
      <c r="J465" s="130"/>
      <c r="K465" s="180"/>
      <c r="L465" s="131"/>
      <c r="M465" s="181"/>
      <c r="N465" s="134"/>
      <c r="O465" s="134" t="str">
        <f aca="false">IF(L465=0,"",M465/L465)</f>
        <v/>
      </c>
      <c r="P465" s="182" t="str">
        <f aca="false">IF(L465=0,"",((L465/M465)/24))</f>
        <v/>
      </c>
      <c r="Q465" s="183" t="n">
        <f aca="false">Q464+L465</f>
        <v>0</v>
      </c>
      <c r="R465" s="184" t="n">
        <f aca="false">R464+M465</f>
        <v>0</v>
      </c>
      <c r="S465" s="185" t="n">
        <f aca="false">S464+L465</f>
        <v>17.24</v>
      </c>
      <c r="T465" s="139" t="n">
        <f aca="false">T464+M465</f>
        <v>0.0650208333333333</v>
      </c>
      <c r="U465" s="114"/>
      <c r="V465" s="115"/>
      <c r="Z465" s="117" t="n">
        <f aca="false">MONTH(D465)</f>
        <v>8</v>
      </c>
      <c r="AA465" s="1" t="n">
        <f aca="false">IF($Z465=1,$L465,0)</f>
        <v>0</v>
      </c>
      <c r="AB465" s="1" t="n">
        <f aca="false">IF($Z465=2,$L465,0)</f>
        <v>0</v>
      </c>
      <c r="AC465" s="1" t="n">
        <f aca="false">IF($Z465=3,$L465,0)</f>
        <v>0</v>
      </c>
      <c r="AD465" s="1" t="n">
        <f aca="false">IF($Z465=4,$L465,0)</f>
        <v>0</v>
      </c>
      <c r="AE465" s="1" t="n">
        <f aca="false">IF($Z465=5,$L465,0)</f>
        <v>0</v>
      </c>
      <c r="AF465" s="1" t="n">
        <f aca="false">IF($Z465=6,$L465,0)</f>
        <v>0</v>
      </c>
      <c r="AG465" s="1" t="n">
        <f aca="false">IF($Z465=7,$L465,0)</f>
        <v>0</v>
      </c>
      <c r="AH465" s="1" t="n">
        <f aca="false">IF($Z465=8,$L465,0)</f>
        <v>0</v>
      </c>
      <c r="AI465" s="1" t="n">
        <f aca="false">IF($Z465=9,$L465,0)</f>
        <v>0</v>
      </c>
      <c r="AJ465" s="1" t="n">
        <f aca="false">IF($Z465=10,$L465,0)</f>
        <v>0</v>
      </c>
      <c r="AK465" s="1" t="n">
        <f aca="false">IF($Z465=11,$L465,0)</f>
        <v>0</v>
      </c>
      <c r="AL465" s="1" t="n">
        <f aca="false">IF($Z465=12,$L465,0)</f>
        <v>0</v>
      </c>
      <c r="AO465" s="1" t="n">
        <f aca="false">IF(K465=Main!$I$9,Calendar!L465,0)</f>
        <v>0</v>
      </c>
      <c r="AP465" s="1" t="n">
        <f aca="false">IF(K465=Main!$I$10,Calendar!L465,0)</f>
        <v>0</v>
      </c>
      <c r="AQ465" s="1" t="n">
        <f aca="false">IF(K465=Main!$I$11,Calendar!L465,0)</f>
        <v>0</v>
      </c>
    </row>
    <row r="466" customFormat="false" ht="14" hidden="false" customHeight="false" outlineLevel="0" collapsed="false">
      <c r="B466" s="99"/>
      <c r="C466" s="100"/>
      <c r="D466" s="187"/>
      <c r="E466" s="188"/>
      <c r="F466" s="189"/>
      <c r="G466" s="155"/>
      <c r="H466" s="155"/>
      <c r="I466" s="155"/>
      <c r="J466" s="154"/>
      <c r="K466" s="189"/>
      <c r="L466" s="155"/>
      <c r="M466" s="190"/>
      <c r="N466" s="158"/>
      <c r="O466" s="158" t="str">
        <f aca="false">IF(L466=0,"",M466/L466)</f>
        <v/>
      </c>
      <c r="P466" s="191" t="str">
        <f aca="false">IF(L466=0,"",((L466/M466)/24))</f>
        <v/>
      </c>
      <c r="Q466" s="192" t="n">
        <f aca="false">Q465+L466</f>
        <v>0</v>
      </c>
      <c r="R466" s="193" t="n">
        <f aca="false">R465+M466</f>
        <v>0</v>
      </c>
      <c r="S466" s="194" t="n">
        <f aca="false">S465+L466</f>
        <v>17.24</v>
      </c>
      <c r="T466" s="163" t="n">
        <f aca="false">T465+M466</f>
        <v>0.0650208333333333</v>
      </c>
      <c r="U466" s="114"/>
      <c r="V466" s="115"/>
      <c r="Z466" s="117" t="n">
        <f aca="false">Z465</f>
        <v>8</v>
      </c>
      <c r="AA466" s="1" t="n">
        <f aca="false">IF($Z466=1,$L466,0)</f>
        <v>0</v>
      </c>
      <c r="AB466" s="1" t="n">
        <f aca="false">IF($Z466=2,$L466,0)</f>
        <v>0</v>
      </c>
      <c r="AC466" s="1" t="n">
        <f aca="false">IF($Z466=3,$L466,0)</f>
        <v>0</v>
      </c>
      <c r="AD466" s="1" t="n">
        <f aca="false">IF($Z466=4,$L466,0)</f>
        <v>0</v>
      </c>
      <c r="AE466" s="1" t="n">
        <f aca="false">IF($Z466=5,$L466,0)</f>
        <v>0</v>
      </c>
      <c r="AF466" s="1" t="n">
        <f aca="false">IF($Z466=6,$L466,0)</f>
        <v>0</v>
      </c>
      <c r="AG466" s="1" t="n">
        <f aca="false">IF($Z466=7,$L466,0)</f>
        <v>0</v>
      </c>
      <c r="AH466" s="1" t="n">
        <f aca="false">IF($Z466=8,$L466,0)</f>
        <v>0</v>
      </c>
      <c r="AI466" s="1" t="n">
        <f aca="false">IF($Z466=9,$L466,0)</f>
        <v>0</v>
      </c>
      <c r="AJ466" s="1" t="n">
        <f aca="false">IF($Z466=10,$L466,0)</f>
        <v>0</v>
      </c>
      <c r="AK466" s="1" t="n">
        <f aca="false">IF($Z466=11,$L466,0)</f>
        <v>0</v>
      </c>
      <c r="AL466" s="1" t="n">
        <f aca="false">IF($Z466=12,$L466,0)</f>
        <v>0</v>
      </c>
      <c r="AO466" s="1" t="n">
        <f aca="false">IF(K466=Main!$I$9,Calendar!L466,0)</f>
        <v>0</v>
      </c>
      <c r="AP466" s="1" t="n">
        <f aca="false">IF(K466=Main!$I$10,Calendar!L466,0)</f>
        <v>0</v>
      </c>
      <c r="AQ466" s="1" t="n">
        <f aca="false">IF(K466=Main!$I$11,Calendar!L466,0)</f>
        <v>0</v>
      </c>
    </row>
    <row r="467" customFormat="false" ht="13" hidden="false" customHeight="true" outlineLevel="0" collapsed="false">
      <c r="B467" s="99" t="n">
        <f aca="false">D469</f>
        <v>38217</v>
      </c>
      <c r="C467" s="100" t="n">
        <f aca="false">C453+1</f>
        <v>34</v>
      </c>
      <c r="D467" s="164" t="n">
        <f aca="false">DATE(YEAR(D465),MONTH(D465),DAY(D465)+1)</f>
        <v>38216</v>
      </c>
      <c r="E467" s="165"/>
      <c r="F467" s="166"/>
      <c r="G467" s="104"/>
      <c r="H467" s="104"/>
      <c r="I467" s="104"/>
      <c r="J467" s="103"/>
      <c r="K467" s="166"/>
      <c r="L467" s="104"/>
      <c r="M467" s="167"/>
      <c r="N467" s="108"/>
      <c r="O467" s="108" t="str">
        <f aca="false">IF(L467=0,"",M467/L467)</f>
        <v/>
      </c>
      <c r="P467" s="168" t="str">
        <f aca="false">IF(L467=0,"",((L467/M467)/24))</f>
        <v/>
      </c>
      <c r="Q467" s="169" t="n">
        <f aca="false">L467</f>
        <v>0</v>
      </c>
      <c r="R467" s="170" t="n">
        <f aca="false">M467</f>
        <v>0</v>
      </c>
      <c r="S467" s="171" t="n">
        <f aca="false">S466+L467</f>
        <v>17.24</v>
      </c>
      <c r="T467" s="113" t="n">
        <f aca="false">T466+M467</f>
        <v>0.0650208333333333</v>
      </c>
      <c r="U467" s="114" t="n">
        <f aca="false">Q480</f>
        <v>0</v>
      </c>
      <c r="V467" s="115" t="n">
        <f aca="false">R480</f>
        <v>0</v>
      </c>
      <c r="Z467" s="117" t="n">
        <f aca="false">MONTH(D467)</f>
        <v>8</v>
      </c>
      <c r="AA467" s="1" t="n">
        <f aca="false">IF($Z467=1,$L467,0)</f>
        <v>0</v>
      </c>
      <c r="AB467" s="1" t="n">
        <f aca="false">IF($Z467=2,$L467,0)</f>
        <v>0</v>
      </c>
      <c r="AC467" s="1" t="n">
        <f aca="false">IF($Z467=3,$L467,0)</f>
        <v>0</v>
      </c>
      <c r="AD467" s="1" t="n">
        <f aca="false">IF($Z467=4,$L467,0)</f>
        <v>0</v>
      </c>
      <c r="AE467" s="1" t="n">
        <f aca="false">IF($Z467=5,$L467,0)</f>
        <v>0</v>
      </c>
      <c r="AF467" s="1" t="n">
        <f aca="false">IF($Z467=6,$L467,0)</f>
        <v>0</v>
      </c>
      <c r="AG467" s="1" t="n">
        <f aca="false">IF($Z467=7,$L467,0)</f>
        <v>0</v>
      </c>
      <c r="AH467" s="1" t="n">
        <f aca="false">IF($Z467=8,$L467,0)</f>
        <v>0</v>
      </c>
      <c r="AI467" s="1" t="n">
        <f aca="false">IF($Z467=9,$L467,0)</f>
        <v>0</v>
      </c>
      <c r="AJ467" s="1" t="n">
        <f aca="false">IF($Z467=10,$L467,0)</f>
        <v>0</v>
      </c>
      <c r="AK467" s="1" t="n">
        <f aca="false">IF($Z467=11,$L467,0)</f>
        <v>0</v>
      </c>
      <c r="AL467" s="1" t="n">
        <f aca="false">IF($Z467=12,$L467,0)</f>
        <v>0</v>
      </c>
      <c r="AO467" s="1" t="n">
        <f aca="false">IF(K467=Main!$I$9,Calendar!L467,0)</f>
        <v>0</v>
      </c>
      <c r="AP467" s="1" t="n">
        <f aca="false">IF(K467=Main!$I$10,Calendar!L467,0)</f>
        <v>0</v>
      </c>
      <c r="AQ467" s="1" t="n">
        <f aca="false">IF(K467=Main!$I$11,Calendar!L467,0)</f>
        <v>0</v>
      </c>
    </row>
    <row r="468" customFormat="false" ht="13" hidden="false" customHeight="false" outlineLevel="0" collapsed="false">
      <c r="B468" s="99"/>
      <c r="C468" s="100"/>
      <c r="D468" s="164"/>
      <c r="E468" s="172"/>
      <c r="F468" s="173"/>
      <c r="G468" s="120"/>
      <c r="H468" s="120"/>
      <c r="I468" s="120"/>
      <c r="J468" s="119"/>
      <c r="K468" s="173"/>
      <c r="L468" s="120"/>
      <c r="M468" s="174"/>
      <c r="N468" s="123"/>
      <c r="O468" s="123" t="str">
        <f aca="false">IF(L468=0,"",M468/L468)</f>
        <v/>
      </c>
      <c r="P468" s="175" t="str">
        <f aca="false">IF(L468=0,"",((L468/M468)/24))</f>
        <v/>
      </c>
      <c r="Q468" s="176" t="n">
        <f aca="false">Q467+L468</f>
        <v>0</v>
      </c>
      <c r="R468" s="177" t="n">
        <f aca="false">R467+M468</f>
        <v>0</v>
      </c>
      <c r="S468" s="178" t="n">
        <f aca="false">S467+L468</f>
        <v>17.24</v>
      </c>
      <c r="T468" s="128" t="n">
        <f aca="false">T467+M468</f>
        <v>0.0650208333333333</v>
      </c>
      <c r="U468" s="114"/>
      <c r="V468" s="115"/>
      <c r="Z468" s="117" t="n">
        <f aca="false">Z467</f>
        <v>8</v>
      </c>
      <c r="AA468" s="1" t="n">
        <f aca="false">IF($Z468=1,$L468,0)</f>
        <v>0</v>
      </c>
      <c r="AB468" s="1" t="n">
        <f aca="false">IF($Z468=2,$L468,0)</f>
        <v>0</v>
      </c>
      <c r="AC468" s="1" t="n">
        <f aca="false">IF($Z468=3,$L468,0)</f>
        <v>0</v>
      </c>
      <c r="AD468" s="1" t="n">
        <f aca="false">IF($Z468=4,$L468,0)</f>
        <v>0</v>
      </c>
      <c r="AE468" s="1" t="n">
        <f aca="false">IF($Z468=5,$L468,0)</f>
        <v>0</v>
      </c>
      <c r="AF468" s="1" t="n">
        <f aca="false">IF($Z468=6,$L468,0)</f>
        <v>0</v>
      </c>
      <c r="AG468" s="1" t="n">
        <f aca="false">IF($Z468=7,$L468,0)</f>
        <v>0</v>
      </c>
      <c r="AH468" s="1" t="n">
        <f aca="false">IF($Z468=8,$L468,0)</f>
        <v>0</v>
      </c>
      <c r="AI468" s="1" t="n">
        <f aca="false">IF($Z468=9,$L468,0)</f>
        <v>0</v>
      </c>
      <c r="AJ468" s="1" t="n">
        <f aca="false">IF($Z468=10,$L468,0)</f>
        <v>0</v>
      </c>
      <c r="AK468" s="1" t="n">
        <f aca="false">IF($Z468=11,$L468,0)</f>
        <v>0</v>
      </c>
      <c r="AL468" s="1" t="n">
        <f aca="false">IF($Z468=12,$L468,0)</f>
        <v>0</v>
      </c>
      <c r="AO468" s="1" t="n">
        <f aca="false">IF(K468=Main!$I$9,Calendar!L468,0)</f>
        <v>0</v>
      </c>
      <c r="AP468" s="1" t="n">
        <f aca="false">IF(K468=Main!$I$10,Calendar!L468,0)</f>
        <v>0</v>
      </c>
      <c r="AQ468" s="1" t="n">
        <f aca="false">IF(K468=Main!$I$11,Calendar!L468,0)</f>
        <v>0</v>
      </c>
    </row>
    <row r="469" customFormat="false" ht="13" hidden="false" customHeight="false" outlineLevel="0" collapsed="false">
      <c r="B469" s="99"/>
      <c r="C469" s="100"/>
      <c r="D469" s="80" t="n">
        <f aca="false">DATE(YEAR(D467),MONTH(D467),DAY(D467)+1)</f>
        <v>38217</v>
      </c>
      <c r="E469" s="179"/>
      <c r="F469" s="180"/>
      <c r="G469" s="131"/>
      <c r="H469" s="131"/>
      <c r="I469" s="131"/>
      <c r="J469" s="130"/>
      <c r="K469" s="180"/>
      <c r="L469" s="131"/>
      <c r="M469" s="181"/>
      <c r="N469" s="134"/>
      <c r="O469" s="134" t="str">
        <f aca="false">IF(L469=0,"",M469/L469)</f>
        <v/>
      </c>
      <c r="P469" s="182" t="str">
        <f aca="false">IF(L469=0,"",((L469/M469)/24))</f>
        <v/>
      </c>
      <c r="Q469" s="183" t="n">
        <f aca="false">Q468+L469</f>
        <v>0</v>
      </c>
      <c r="R469" s="184" t="n">
        <f aca="false">R468+M469</f>
        <v>0</v>
      </c>
      <c r="S469" s="185" t="n">
        <f aca="false">S468+L469</f>
        <v>17.24</v>
      </c>
      <c r="T469" s="139" t="n">
        <f aca="false">T468+M469</f>
        <v>0.0650208333333333</v>
      </c>
      <c r="U469" s="114"/>
      <c r="V469" s="115"/>
      <c r="Z469" s="117" t="n">
        <f aca="false">MONTH(D469)</f>
        <v>8</v>
      </c>
      <c r="AA469" s="1" t="n">
        <f aca="false">IF($Z469=1,$L469,0)</f>
        <v>0</v>
      </c>
      <c r="AB469" s="1" t="n">
        <f aca="false">IF($Z469=2,$L469,0)</f>
        <v>0</v>
      </c>
      <c r="AC469" s="1" t="n">
        <f aca="false">IF($Z469=3,$L469,0)</f>
        <v>0</v>
      </c>
      <c r="AD469" s="1" t="n">
        <f aca="false">IF($Z469=4,$L469,0)</f>
        <v>0</v>
      </c>
      <c r="AE469" s="1" t="n">
        <f aca="false">IF($Z469=5,$L469,0)</f>
        <v>0</v>
      </c>
      <c r="AF469" s="1" t="n">
        <f aca="false">IF($Z469=6,$L469,0)</f>
        <v>0</v>
      </c>
      <c r="AG469" s="1" t="n">
        <f aca="false">IF($Z469=7,$L469,0)</f>
        <v>0</v>
      </c>
      <c r="AH469" s="1" t="n">
        <f aca="false">IF($Z469=8,$L469,0)</f>
        <v>0</v>
      </c>
      <c r="AI469" s="1" t="n">
        <f aca="false">IF($Z469=9,$L469,0)</f>
        <v>0</v>
      </c>
      <c r="AJ469" s="1" t="n">
        <f aca="false">IF($Z469=10,$L469,0)</f>
        <v>0</v>
      </c>
      <c r="AK469" s="1" t="n">
        <f aca="false">IF($Z469=11,$L469,0)</f>
        <v>0</v>
      </c>
      <c r="AL469" s="1" t="n">
        <f aca="false">IF($Z469=12,$L469,0)</f>
        <v>0</v>
      </c>
      <c r="AO469" s="1" t="n">
        <f aca="false">IF(K469=Main!$I$9,Calendar!L469,0)</f>
        <v>0</v>
      </c>
      <c r="AP469" s="1" t="n">
        <f aca="false">IF(K469=Main!$I$10,Calendar!L469,0)</f>
        <v>0</v>
      </c>
      <c r="AQ469" s="1" t="n">
        <f aca="false">IF(K469=Main!$I$11,Calendar!L469,0)</f>
        <v>0</v>
      </c>
    </row>
    <row r="470" customFormat="false" ht="13" hidden="false" customHeight="false" outlineLevel="0" collapsed="false">
      <c r="B470" s="99"/>
      <c r="C470" s="100"/>
      <c r="D470" s="80"/>
      <c r="E470" s="186"/>
      <c r="F470" s="173"/>
      <c r="G470" s="120"/>
      <c r="H470" s="120"/>
      <c r="I470" s="120"/>
      <c r="J470" s="119"/>
      <c r="K470" s="173"/>
      <c r="L470" s="120"/>
      <c r="M470" s="174"/>
      <c r="N470" s="123"/>
      <c r="O470" s="123" t="str">
        <f aca="false">IF(L470=0,"",M470/L470)</f>
        <v/>
      </c>
      <c r="P470" s="175" t="str">
        <f aca="false">IF(L470=0,"",((L470/M470)/24))</f>
        <v/>
      </c>
      <c r="Q470" s="176" t="n">
        <f aca="false">Q469+L470</f>
        <v>0</v>
      </c>
      <c r="R470" s="177" t="n">
        <f aca="false">R469+M470</f>
        <v>0</v>
      </c>
      <c r="S470" s="178" t="n">
        <f aca="false">S469+L470</f>
        <v>17.24</v>
      </c>
      <c r="T470" s="128" t="n">
        <f aca="false">T469+M470</f>
        <v>0.0650208333333333</v>
      </c>
      <c r="U470" s="114"/>
      <c r="V470" s="115"/>
      <c r="Z470" s="117" t="n">
        <f aca="false">Z469</f>
        <v>8</v>
      </c>
      <c r="AA470" s="1" t="n">
        <f aca="false">IF($Z470=1,$L470,0)</f>
        <v>0</v>
      </c>
      <c r="AB470" s="1" t="n">
        <f aca="false">IF($Z470=2,$L470,0)</f>
        <v>0</v>
      </c>
      <c r="AC470" s="1" t="n">
        <f aca="false">IF($Z470=3,$L470,0)</f>
        <v>0</v>
      </c>
      <c r="AD470" s="1" t="n">
        <f aca="false">IF($Z470=4,$L470,0)</f>
        <v>0</v>
      </c>
      <c r="AE470" s="1" t="n">
        <f aca="false">IF($Z470=5,$L470,0)</f>
        <v>0</v>
      </c>
      <c r="AF470" s="1" t="n">
        <f aca="false">IF($Z470=6,$L470,0)</f>
        <v>0</v>
      </c>
      <c r="AG470" s="1" t="n">
        <f aca="false">IF($Z470=7,$L470,0)</f>
        <v>0</v>
      </c>
      <c r="AH470" s="1" t="n">
        <f aca="false">IF($Z470=8,$L470,0)</f>
        <v>0</v>
      </c>
      <c r="AI470" s="1" t="n">
        <f aca="false">IF($Z470=9,$L470,0)</f>
        <v>0</v>
      </c>
      <c r="AJ470" s="1" t="n">
        <f aca="false">IF($Z470=10,$L470,0)</f>
        <v>0</v>
      </c>
      <c r="AK470" s="1" t="n">
        <f aca="false">IF($Z470=11,$L470,0)</f>
        <v>0</v>
      </c>
      <c r="AL470" s="1" t="n">
        <f aca="false">IF($Z470=12,$L470,0)</f>
        <v>0</v>
      </c>
      <c r="AO470" s="1" t="n">
        <f aca="false">IF(K470=Main!$I$9,Calendar!L470,0)</f>
        <v>0</v>
      </c>
      <c r="AP470" s="1" t="n">
        <f aca="false">IF(K470=Main!$I$10,Calendar!L470,0)</f>
        <v>0</v>
      </c>
      <c r="AQ470" s="1" t="n">
        <f aca="false">IF(K470=Main!$I$11,Calendar!L470,0)</f>
        <v>0</v>
      </c>
    </row>
    <row r="471" customFormat="false" ht="13" hidden="false" customHeight="false" outlineLevel="0" collapsed="false">
      <c r="B471" s="99"/>
      <c r="C471" s="100"/>
      <c r="D471" s="80" t="n">
        <f aca="false">DATE(YEAR(D469),MONTH(D469),DAY(D469)+1)</f>
        <v>38218</v>
      </c>
      <c r="E471" s="179"/>
      <c r="F471" s="180"/>
      <c r="G471" s="131"/>
      <c r="H471" s="131"/>
      <c r="I471" s="131"/>
      <c r="J471" s="130"/>
      <c r="K471" s="180"/>
      <c r="L471" s="131"/>
      <c r="M471" s="181"/>
      <c r="N471" s="134"/>
      <c r="O471" s="134" t="str">
        <f aca="false">IF(L471=0,"",M471/L471)</f>
        <v/>
      </c>
      <c r="P471" s="182" t="str">
        <f aca="false">IF(L471=0,"",((L471/M471)/24))</f>
        <v/>
      </c>
      <c r="Q471" s="183" t="n">
        <f aca="false">Q470+L471</f>
        <v>0</v>
      </c>
      <c r="R471" s="184" t="n">
        <f aca="false">R470+M471</f>
        <v>0</v>
      </c>
      <c r="S471" s="185" t="n">
        <f aca="false">S470+L471</f>
        <v>17.24</v>
      </c>
      <c r="T471" s="139" t="n">
        <f aca="false">T470+M471</f>
        <v>0.0650208333333333</v>
      </c>
      <c r="U471" s="114"/>
      <c r="V471" s="115"/>
      <c r="Z471" s="117" t="n">
        <f aca="false">MONTH(D471)</f>
        <v>8</v>
      </c>
      <c r="AA471" s="1" t="n">
        <f aca="false">IF($Z471=1,$L471,0)</f>
        <v>0</v>
      </c>
      <c r="AB471" s="1" t="n">
        <f aca="false">IF($Z471=2,$L471,0)</f>
        <v>0</v>
      </c>
      <c r="AC471" s="1" t="n">
        <f aca="false">IF($Z471=3,$L471,0)</f>
        <v>0</v>
      </c>
      <c r="AD471" s="1" t="n">
        <f aca="false">IF($Z471=4,$L471,0)</f>
        <v>0</v>
      </c>
      <c r="AE471" s="1" t="n">
        <f aca="false">IF($Z471=5,$L471,0)</f>
        <v>0</v>
      </c>
      <c r="AF471" s="1" t="n">
        <f aca="false">IF($Z471=6,$L471,0)</f>
        <v>0</v>
      </c>
      <c r="AG471" s="1" t="n">
        <f aca="false">IF($Z471=7,$L471,0)</f>
        <v>0</v>
      </c>
      <c r="AH471" s="1" t="n">
        <f aca="false">IF($Z471=8,$L471,0)</f>
        <v>0</v>
      </c>
      <c r="AI471" s="1" t="n">
        <f aca="false">IF($Z471=9,$L471,0)</f>
        <v>0</v>
      </c>
      <c r="AJ471" s="1" t="n">
        <f aca="false">IF($Z471=10,$L471,0)</f>
        <v>0</v>
      </c>
      <c r="AK471" s="1" t="n">
        <f aca="false">IF($Z471=11,$L471,0)</f>
        <v>0</v>
      </c>
      <c r="AL471" s="1" t="n">
        <f aca="false">IF($Z471=12,$L471,0)</f>
        <v>0</v>
      </c>
      <c r="AO471" s="1" t="n">
        <f aca="false">IF(K471=Main!$I$9,Calendar!L471,0)</f>
        <v>0</v>
      </c>
      <c r="AP471" s="1" t="n">
        <f aca="false">IF(K471=Main!$I$10,Calendar!L471,0)</f>
        <v>0</v>
      </c>
      <c r="AQ471" s="1" t="n">
        <f aca="false">IF(K471=Main!$I$11,Calendar!L471,0)</f>
        <v>0</v>
      </c>
    </row>
    <row r="472" customFormat="false" ht="13" hidden="false" customHeight="false" outlineLevel="0" collapsed="false">
      <c r="B472" s="99"/>
      <c r="C472" s="100"/>
      <c r="D472" s="80"/>
      <c r="E472" s="186"/>
      <c r="F472" s="173"/>
      <c r="G472" s="120"/>
      <c r="H472" s="120"/>
      <c r="I472" s="120"/>
      <c r="J472" s="119"/>
      <c r="K472" s="173"/>
      <c r="L472" s="120"/>
      <c r="M472" s="174"/>
      <c r="N472" s="123"/>
      <c r="O472" s="123" t="str">
        <f aca="false">IF(L472=0,"",M472/L472)</f>
        <v/>
      </c>
      <c r="P472" s="175" t="str">
        <f aca="false">IF(L472=0,"",((L472/M472)/24))</f>
        <v/>
      </c>
      <c r="Q472" s="176" t="n">
        <f aca="false">Q471+L472</f>
        <v>0</v>
      </c>
      <c r="R472" s="177" t="n">
        <f aca="false">R471+M472</f>
        <v>0</v>
      </c>
      <c r="S472" s="178" t="n">
        <f aca="false">S471+L472</f>
        <v>17.24</v>
      </c>
      <c r="T472" s="128" t="n">
        <f aca="false">T471+M472</f>
        <v>0.0650208333333333</v>
      </c>
      <c r="U472" s="114"/>
      <c r="V472" s="115"/>
      <c r="Z472" s="117" t="n">
        <f aca="false">Z471</f>
        <v>8</v>
      </c>
      <c r="AA472" s="1" t="n">
        <f aca="false">IF($Z472=1,$L472,0)</f>
        <v>0</v>
      </c>
      <c r="AB472" s="1" t="n">
        <f aca="false">IF($Z472=2,$L472,0)</f>
        <v>0</v>
      </c>
      <c r="AC472" s="1" t="n">
        <f aca="false">IF($Z472=3,$L472,0)</f>
        <v>0</v>
      </c>
      <c r="AD472" s="1" t="n">
        <f aca="false">IF($Z472=4,$L472,0)</f>
        <v>0</v>
      </c>
      <c r="AE472" s="1" t="n">
        <f aca="false">IF($Z472=5,$L472,0)</f>
        <v>0</v>
      </c>
      <c r="AF472" s="1" t="n">
        <f aca="false">IF($Z472=6,$L472,0)</f>
        <v>0</v>
      </c>
      <c r="AG472" s="1" t="n">
        <f aca="false">IF($Z472=7,$L472,0)</f>
        <v>0</v>
      </c>
      <c r="AH472" s="1" t="n">
        <f aca="false">IF($Z472=8,$L472,0)</f>
        <v>0</v>
      </c>
      <c r="AI472" s="1" t="n">
        <f aca="false">IF($Z472=9,$L472,0)</f>
        <v>0</v>
      </c>
      <c r="AJ472" s="1" t="n">
        <f aca="false">IF($Z472=10,$L472,0)</f>
        <v>0</v>
      </c>
      <c r="AK472" s="1" t="n">
        <f aca="false">IF($Z472=11,$L472,0)</f>
        <v>0</v>
      </c>
      <c r="AL472" s="1" t="n">
        <f aca="false">IF($Z472=12,$L472,0)</f>
        <v>0</v>
      </c>
      <c r="AO472" s="1" t="n">
        <f aca="false">IF(K472=Main!$I$9,Calendar!L472,0)</f>
        <v>0</v>
      </c>
      <c r="AP472" s="1" t="n">
        <f aca="false">IF(K472=Main!$I$10,Calendar!L472,0)</f>
        <v>0</v>
      </c>
      <c r="AQ472" s="1" t="n">
        <f aca="false">IF(K472=Main!$I$11,Calendar!L472,0)</f>
        <v>0</v>
      </c>
    </row>
    <row r="473" customFormat="false" ht="13" hidden="false" customHeight="false" outlineLevel="0" collapsed="false">
      <c r="B473" s="99"/>
      <c r="C473" s="100"/>
      <c r="D473" s="80" t="n">
        <f aca="false">DATE(YEAR(D471),MONTH(D471),DAY(D471)+1)</f>
        <v>38219</v>
      </c>
      <c r="E473" s="179"/>
      <c r="F473" s="180"/>
      <c r="G473" s="131"/>
      <c r="H473" s="131"/>
      <c r="I473" s="131"/>
      <c r="J473" s="130"/>
      <c r="K473" s="180"/>
      <c r="L473" s="131"/>
      <c r="M473" s="181"/>
      <c r="N473" s="134"/>
      <c r="O473" s="134" t="str">
        <f aca="false">IF(L473=0,"",M473/L473)</f>
        <v/>
      </c>
      <c r="P473" s="182" t="str">
        <f aca="false">IF(L473=0,"",((L473/M473)/24))</f>
        <v/>
      </c>
      <c r="Q473" s="183" t="n">
        <f aca="false">Q472+L473</f>
        <v>0</v>
      </c>
      <c r="R473" s="184" t="n">
        <f aca="false">R472+M473</f>
        <v>0</v>
      </c>
      <c r="S473" s="185" t="n">
        <f aca="false">S472+L473</f>
        <v>17.24</v>
      </c>
      <c r="T473" s="139" t="n">
        <f aca="false">T472+M473</f>
        <v>0.0650208333333333</v>
      </c>
      <c r="U473" s="114"/>
      <c r="V473" s="115"/>
      <c r="Z473" s="117" t="n">
        <f aca="false">MONTH(D473)</f>
        <v>8</v>
      </c>
      <c r="AA473" s="1" t="n">
        <f aca="false">IF($Z473=1,$L473,0)</f>
        <v>0</v>
      </c>
      <c r="AB473" s="1" t="n">
        <f aca="false">IF($Z473=2,$L473,0)</f>
        <v>0</v>
      </c>
      <c r="AC473" s="1" t="n">
        <f aca="false">IF($Z473=3,$L473,0)</f>
        <v>0</v>
      </c>
      <c r="AD473" s="1" t="n">
        <f aca="false">IF($Z473=4,$L473,0)</f>
        <v>0</v>
      </c>
      <c r="AE473" s="1" t="n">
        <f aca="false">IF($Z473=5,$L473,0)</f>
        <v>0</v>
      </c>
      <c r="AF473" s="1" t="n">
        <f aca="false">IF($Z473=6,$L473,0)</f>
        <v>0</v>
      </c>
      <c r="AG473" s="1" t="n">
        <f aca="false">IF($Z473=7,$L473,0)</f>
        <v>0</v>
      </c>
      <c r="AH473" s="1" t="n">
        <f aca="false">IF($Z473=8,$L473,0)</f>
        <v>0</v>
      </c>
      <c r="AI473" s="1" t="n">
        <f aca="false">IF($Z473=9,$L473,0)</f>
        <v>0</v>
      </c>
      <c r="AJ473" s="1" t="n">
        <f aca="false">IF($Z473=10,$L473,0)</f>
        <v>0</v>
      </c>
      <c r="AK473" s="1" t="n">
        <f aca="false">IF($Z473=11,$L473,0)</f>
        <v>0</v>
      </c>
      <c r="AL473" s="1" t="n">
        <f aca="false">IF($Z473=12,$L473,0)</f>
        <v>0</v>
      </c>
      <c r="AO473" s="1" t="n">
        <f aca="false">IF(K473=Main!$I$9,Calendar!L473,0)</f>
        <v>0</v>
      </c>
      <c r="AP473" s="1" t="n">
        <f aca="false">IF(K473=Main!$I$10,Calendar!L473,0)</f>
        <v>0</v>
      </c>
      <c r="AQ473" s="1" t="n">
        <f aca="false">IF(K473=Main!$I$11,Calendar!L473,0)</f>
        <v>0</v>
      </c>
    </row>
    <row r="474" customFormat="false" ht="13" hidden="false" customHeight="false" outlineLevel="0" collapsed="false">
      <c r="B474" s="99"/>
      <c r="C474" s="100"/>
      <c r="D474" s="80"/>
      <c r="E474" s="186"/>
      <c r="F474" s="173"/>
      <c r="G474" s="120"/>
      <c r="H474" s="120"/>
      <c r="I474" s="120"/>
      <c r="J474" s="119"/>
      <c r="K474" s="173"/>
      <c r="L474" s="120"/>
      <c r="M474" s="174"/>
      <c r="N474" s="123"/>
      <c r="O474" s="123" t="str">
        <f aca="false">IF(L474=0,"",M474/L474)</f>
        <v/>
      </c>
      <c r="P474" s="175" t="str">
        <f aca="false">IF(L474=0,"",((L474/M474)/24))</f>
        <v/>
      </c>
      <c r="Q474" s="176" t="n">
        <f aca="false">Q473+L474</f>
        <v>0</v>
      </c>
      <c r="R474" s="177" t="n">
        <f aca="false">R473+M474</f>
        <v>0</v>
      </c>
      <c r="S474" s="178" t="n">
        <f aca="false">S473+L474</f>
        <v>17.24</v>
      </c>
      <c r="T474" s="128" t="n">
        <f aca="false">T473+M474</f>
        <v>0.0650208333333333</v>
      </c>
      <c r="U474" s="114"/>
      <c r="V474" s="115"/>
      <c r="Z474" s="117" t="n">
        <f aca="false">Z473</f>
        <v>8</v>
      </c>
      <c r="AA474" s="1" t="n">
        <f aca="false">IF($Z474=1,$L474,0)</f>
        <v>0</v>
      </c>
      <c r="AB474" s="1" t="n">
        <f aca="false">IF($Z474=2,$L474,0)</f>
        <v>0</v>
      </c>
      <c r="AC474" s="1" t="n">
        <f aca="false">IF($Z474=3,$L474,0)</f>
        <v>0</v>
      </c>
      <c r="AD474" s="1" t="n">
        <f aca="false">IF($Z474=4,$L474,0)</f>
        <v>0</v>
      </c>
      <c r="AE474" s="1" t="n">
        <f aca="false">IF($Z474=5,$L474,0)</f>
        <v>0</v>
      </c>
      <c r="AF474" s="1" t="n">
        <f aca="false">IF($Z474=6,$L474,0)</f>
        <v>0</v>
      </c>
      <c r="AG474" s="1" t="n">
        <f aca="false">IF($Z474=7,$L474,0)</f>
        <v>0</v>
      </c>
      <c r="AH474" s="1" t="n">
        <f aca="false">IF($Z474=8,$L474,0)</f>
        <v>0</v>
      </c>
      <c r="AI474" s="1" t="n">
        <f aca="false">IF($Z474=9,$L474,0)</f>
        <v>0</v>
      </c>
      <c r="AJ474" s="1" t="n">
        <f aca="false">IF($Z474=10,$L474,0)</f>
        <v>0</v>
      </c>
      <c r="AK474" s="1" t="n">
        <f aca="false">IF($Z474=11,$L474,0)</f>
        <v>0</v>
      </c>
      <c r="AL474" s="1" t="n">
        <f aca="false">IF($Z474=12,$L474,0)</f>
        <v>0</v>
      </c>
      <c r="AO474" s="1" t="n">
        <f aca="false">IF(K474=Main!$I$9,Calendar!L474,0)</f>
        <v>0</v>
      </c>
      <c r="AP474" s="1" t="n">
        <f aca="false">IF(K474=Main!$I$10,Calendar!L474,0)</f>
        <v>0</v>
      </c>
      <c r="AQ474" s="1" t="n">
        <f aca="false">IF(K474=Main!$I$11,Calendar!L474,0)</f>
        <v>0</v>
      </c>
    </row>
    <row r="475" customFormat="false" ht="13" hidden="false" customHeight="false" outlineLevel="0" collapsed="false">
      <c r="B475" s="99"/>
      <c r="C475" s="100"/>
      <c r="D475" s="80" t="n">
        <f aca="false">DATE(YEAR(D473),MONTH(D473),DAY(D473)+1)</f>
        <v>38220</v>
      </c>
      <c r="E475" s="179"/>
      <c r="F475" s="180"/>
      <c r="G475" s="131"/>
      <c r="H475" s="131"/>
      <c r="I475" s="131"/>
      <c r="J475" s="130"/>
      <c r="K475" s="180"/>
      <c r="L475" s="131"/>
      <c r="M475" s="181"/>
      <c r="N475" s="134"/>
      <c r="O475" s="134" t="str">
        <f aca="false">IF(L475=0,"",M475/L475)</f>
        <v/>
      </c>
      <c r="P475" s="182" t="str">
        <f aca="false">IF(L475=0,"",((L475/M475)/24))</f>
        <v/>
      </c>
      <c r="Q475" s="183" t="n">
        <f aca="false">Q474+L475</f>
        <v>0</v>
      </c>
      <c r="R475" s="184" t="n">
        <f aca="false">R474+M475</f>
        <v>0</v>
      </c>
      <c r="S475" s="185" t="n">
        <f aca="false">S474+L475</f>
        <v>17.24</v>
      </c>
      <c r="T475" s="139" t="n">
        <f aca="false">T474+M475</f>
        <v>0.0650208333333333</v>
      </c>
      <c r="U475" s="114"/>
      <c r="V475" s="115"/>
      <c r="Z475" s="117" t="n">
        <f aca="false">MONTH(D475)</f>
        <v>8</v>
      </c>
      <c r="AA475" s="1" t="n">
        <f aca="false">IF($Z475=1,$L475,0)</f>
        <v>0</v>
      </c>
      <c r="AB475" s="1" t="n">
        <f aca="false">IF($Z475=2,$L475,0)</f>
        <v>0</v>
      </c>
      <c r="AC475" s="1" t="n">
        <f aca="false">IF($Z475=3,$L475,0)</f>
        <v>0</v>
      </c>
      <c r="AD475" s="1" t="n">
        <f aca="false">IF($Z475=4,$L475,0)</f>
        <v>0</v>
      </c>
      <c r="AE475" s="1" t="n">
        <f aca="false">IF($Z475=5,$L475,0)</f>
        <v>0</v>
      </c>
      <c r="AF475" s="1" t="n">
        <f aca="false">IF($Z475=6,$L475,0)</f>
        <v>0</v>
      </c>
      <c r="AG475" s="1" t="n">
        <f aca="false">IF($Z475=7,$L475,0)</f>
        <v>0</v>
      </c>
      <c r="AH475" s="1" t="n">
        <f aca="false">IF($Z475=8,$L475,0)</f>
        <v>0</v>
      </c>
      <c r="AI475" s="1" t="n">
        <f aca="false">IF($Z475=9,$L475,0)</f>
        <v>0</v>
      </c>
      <c r="AJ475" s="1" t="n">
        <f aca="false">IF($Z475=10,$L475,0)</f>
        <v>0</v>
      </c>
      <c r="AK475" s="1" t="n">
        <f aca="false">IF($Z475=11,$L475,0)</f>
        <v>0</v>
      </c>
      <c r="AL475" s="1" t="n">
        <f aca="false">IF($Z475=12,$L475,0)</f>
        <v>0</v>
      </c>
      <c r="AO475" s="1" t="n">
        <f aca="false">IF(K475=Main!$I$9,Calendar!L475,0)</f>
        <v>0</v>
      </c>
      <c r="AP475" s="1" t="n">
        <f aca="false">IF(K475=Main!$I$10,Calendar!L475,0)</f>
        <v>0</v>
      </c>
      <c r="AQ475" s="1" t="n">
        <f aca="false">IF(K475=Main!$I$11,Calendar!L475,0)</f>
        <v>0</v>
      </c>
    </row>
    <row r="476" customFormat="false" ht="13" hidden="false" customHeight="false" outlineLevel="0" collapsed="false">
      <c r="B476" s="99"/>
      <c r="C476" s="100"/>
      <c r="D476" s="80"/>
      <c r="E476" s="186"/>
      <c r="F476" s="173"/>
      <c r="G476" s="120"/>
      <c r="H476" s="120"/>
      <c r="I476" s="120"/>
      <c r="J476" s="119"/>
      <c r="K476" s="173"/>
      <c r="L476" s="120"/>
      <c r="M476" s="174"/>
      <c r="N476" s="123"/>
      <c r="O476" s="123" t="str">
        <f aca="false">IF(L476=0,"",M476/L476)</f>
        <v/>
      </c>
      <c r="P476" s="175" t="str">
        <f aca="false">IF(L476=0,"",((L476/M476)/24))</f>
        <v/>
      </c>
      <c r="Q476" s="176" t="n">
        <f aca="false">Q475+L476</f>
        <v>0</v>
      </c>
      <c r="R476" s="177" t="n">
        <f aca="false">R475+M476</f>
        <v>0</v>
      </c>
      <c r="S476" s="178" t="n">
        <f aca="false">S475+L476</f>
        <v>17.24</v>
      </c>
      <c r="T476" s="128" t="n">
        <f aca="false">T475+M476</f>
        <v>0.0650208333333333</v>
      </c>
      <c r="U476" s="114"/>
      <c r="V476" s="115"/>
      <c r="Z476" s="117" t="n">
        <f aca="false">Z475</f>
        <v>8</v>
      </c>
      <c r="AA476" s="1" t="n">
        <f aca="false">IF($Z476=1,$L476,0)</f>
        <v>0</v>
      </c>
      <c r="AB476" s="1" t="n">
        <f aca="false">IF($Z476=2,$L476,0)</f>
        <v>0</v>
      </c>
      <c r="AC476" s="1" t="n">
        <f aca="false">IF($Z476=3,$L476,0)</f>
        <v>0</v>
      </c>
      <c r="AD476" s="1" t="n">
        <f aca="false">IF($Z476=4,$L476,0)</f>
        <v>0</v>
      </c>
      <c r="AE476" s="1" t="n">
        <f aca="false">IF($Z476=5,$L476,0)</f>
        <v>0</v>
      </c>
      <c r="AF476" s="1" t="n">
        <f aca="false">IF($Z476=6,$L476,0)</f>
        <v>0</v>
      </c>
      <c r="AG476" s="1" t="n">
        <f aca="false">IF($Z476=7,$L476,0)</f>
        <v>0</v>
      </c>
      <c r="AH476" s="1" t="n">
        <f aca="false">IF($Z476=8,$L476,0)</f>
        <v>0</v>
      </c>
      <c r="AI476" s="1" t="n">
        <f aca="false">IF($Z476=9,$L476,0)</f>
        <v>0</v>
      </c>
      <c r="AJ476" s="1" t="n">
        <f aca="false">IF($Z476=10,$L476,0)</f>
        <v>0</v>
      </c>
      <c r="AK476" s="1" t="n">
        <f aca="false">IF($Z476=11,$L476,0)</f>
        <v>0</v>
      </c>
      <c r="AL476" s="1" t="n">
        <f aca="false">IF($Z476=12,$L476,0)</f>
        <v>0</v>
      </c>
      <c r="AO476" s="1" t="n">
        <f aca="false">IF(K476=Main!$I$9,Calendar!L476,0)</f>
        <v>0</v>
      </c>
      <c r="AP476" s="1" t="n">
        <f aca="false">IF(K476=Main!$I$10,Calendar!L476,0)</f>
        <v>0</v>
      </c>
      <c r="AQ476" s="1" t="n">
        <f aca="false">IF(K476=Main!$I$11,Calendar!L476,0)</f>
        <v>0</v>
      </c>
    </row>
    <row r="477" customFormat="false" ht="13" hidden="false" customHeight="false" outlineLevel="0" collapsed="false">
      <c r="B477" s="99"/>
      <c r="C477" s="100"/>
      <c r="D477" s="80" t="n">
        <f aca="false">DATE(YEAR(D475),MONTH(D475),DAY(D475)+1)</f>
        <v>38221</v>
      </c>
      <c r="E477" s="179"/>
      <c r="F477" s="180"/>
      <c r="G477" s="131"/>
      <c r="H477" s="131"/>
      <c r="I477" s="131"/>
      <c r="J477" s="130"/>
      <c r="K477" s="180"/>
      <c r="L477" s="131"/>
      <c r="M477" s="181"/>
      <c r="N477" s="134"/>
      <c r="O477" s="134" t="str">
        <f aca="false">IF(L477=0,"",M477/L477)</f>
        <v/>
      </c>
      <c r="P477" s="182" t="str">
        <f aca="false">IF(L477=0,"",((L477/M477)/24))</f>
        <v/>
      </c>
      <c r="Q477" s="183" t="n">
        <f aca="false">Q476+L477</f>
        <v>0</v>
      </c>
      <c r="R477" s="184" t="n">
        <f aca="false">R476+M477</f>
        <v>0</v>
      </c>
      <c r="S477" s="185" t="n">
        <f aca="false">S476+L477</f>
        <v>17.24</v>
      </c>
      <c r="T477" s="139" t="n">
        <f aca="false">T476+M477</f>
        <v>0.0650208333333333</v>
      </c>
      <c r="U477" s="114"/>
      <c r="V477" s="115"/>
      <c r="Z477" s="117" t="n">
        <f aca="false">MONTH(D477)</f>
        <v>8</v>
      </c>
      <c r="AA477" s="1" t="n">
        <f aca="false">IF($Z477=1,$L477,0)</f>
        <v>0</v>
      </c>
      <c r="AB477" s="1" t="n">
        <f aca="false">IF($Z477=2,$L477,0)</f>
        <v>0</v>
      </c>
      <c r="AC477" s="1" t="n">
        <f aca="false">IF($Z477=3,$L477,0)</f>
        <v>0</v>
      </c>
      <c r="AD477" s="1" t="n">
        <f aca="false">IF($Z477=4,$L477,0)</f>
        <v>0</v>
      </c>
      <c r="AE477" s="1" t="n">
        <f aca="false">IF($Z477=5,$L477,0)</f>
        <v>0</v>
      </c>
      <c r="AF477" s="1" t="n">
        <f aca="false">IF($Z477=6,$L477,0)</f>
        <v>0</v>
      </c>
      <c r="AG477" s="1" t="n">
        <f aca="false">IF($Z477=7,$L477,0)</f>
        <v>0</v>
      </c>
      <c r="AH477" s="1" t="n">
        <f aca="false">IF($Z477=8,$L477,0)</f>
        <v>0</v>
      </c>
      <c r="AI477" s="1" t="n">
        <f aca="false">IF($Z477=9,$L477,0)</f>
        <v>0</v>
      </c>
      <c r="AJ477" s="1" t="n">
        <f aca="false">IF($Z477=10,$L477,0)</f>
        <v>0</v>
      </c>
      <c r="AK477" s="1" t="n">
        <f aca="false">IF($Z477=11,$L477,0)</f>
        <v>0</v>
      </c>
      <c r="AL477" s="1" t="n">
        <f aca="false">IF($Z477=12,$L477,0)</f>
        <v>0</v>
      </c>
      <c r="AO477" s="1" t="n">
        <f aca="false">IF(K477=Main!$I$9,Calendar!L477,0)</f>
        <v>0</v>
      </c>
      <c r="AP477" s="1" t="n">
        <f aca="false">IF(K477=Main!$I$10,Calendar!L477,0)</f>
        <v>0</v>
      </c>
      <c r="AQ477" s="1" t="n">
        <f aca="false">IF(K477=Main!$I$11,Calendar!L477,0)</f>
        <v>0</v>
      </c>
    </row>
    <row r="478" customFormat="false" ht="13" hidden="false" customHeight="false" outlineLevel="0" collapsed="false">
      <c r="B478" s="99"/>
      <c r="C478" s="100"/>
      <c r="D478" s="80"/>
      <c r="E478" s="186"/>
      <c r="F478" s="173"/>
      <c r="G478" s="120"/>
      <c r="H478" s="120"/>
      <c r="I478" s="120"/>
      <c r="J478" s="119"/>
      <c r="K478" s="173"/>
      <c r="L478" s="120"/>
      <c r="M478" s="174"/>
      <c r="N478" s="123"/>
      <c r="O478" s="123" t="str">
        <f aca="false">IF(L478=0,"",M478/L478)</f>
        <v/>
      </c>
      <c r="P478" s="175" t="str">
        <f aca="false">IF(L478=0,"",((L478/M478)/24))</f>
        <v/>
      </c>
      <c r="Q478" s="176" t="n">
        <f aca="false">Q477+L478</f>
        <v>0</v>
      </c>
      <c r="R478" s="177" t="n">
        <f aca="false">R477+M478</f>
        <v>0</v>
      </c>
      <c r="S478" s="178" t="n">
        <f aca="false">S477+L478</f>
        <v>17.24</v>
      </c>
      <c r="T478" s="128" t="n">
        <f aca="false">T477+M478</f>
        <v>0.0650208333333333</v>
      </c>
      <c r="U478" s="114"/>
      <c r="V478" s="115"/>
      <c r="Z478" s="117" t="n">
        <f aca="false">Z477</f>
        <v>8</v>
      </c>
      <c r="AA478" s="1" t="n">
        <f aca="false">IF($Z478=1,$L478,0)</f>
        <v>0</v>
      </c>
      <c r="AB478" s="1" t="n">
        <f aca="false">IF($Z478=2,$L478,0)</f>
        <v>0</v>
      </c>
      <c r="AC478" s="1" t="n">
        <f aca="false">IF($Z478=3,$L478,0)</f>
        <v>0</v>
      </c>
      <c r="AD478" s="1" t="n">
        <f aca="false">IF($Z478=4,$L478,0)</f>
        <v>0</v>
      </c>
      <c r="AE478" s="1" t="n">
        <f aca="false">IF($Z478=5,$L478,0)</f>
        <v>0</v>
      </c>
      <c r="AF478" s="1" t="n">
        <f aca="false">IF($Z478=6,$L478,0)</f>
        <v>0</v>
      </c>
      <c r="AG478" s="1" t="n">
        <f aca="false">IF($Z478=7,$L478,0)</f>
        <v>0</v>
      </c>
      <c r="AH478" s="1" t="n">
        <f aca="false">IF($Z478=8,$L478,0)</f>
        <v>0</v>
      </c>
      <c r="AI478" s="1" t="n">
        <f aca="false">IF($Z478=9,$L478,0)</f>
        <v>0</v>
      </c>
      <c r="AJ478" s="1" t="n">
        <f aca="false">IF($Z478=10,$L478,0)</f>
        <v>0</v>
      </c>
      <c r="AK478" s="1" t="n">
        <f aca="false">IF($Z478=11,$L478,0)</f>
        <v>0</v>
      </c>
      <c r="AL478" s="1" t="n">
        <f aca="false">IF($Z478=12,$L478,0)</f>
        <v>0</v>
      </c>
      <c r="AO478" s="1" t="n">
        <f aca="false">IF(K478=Main!$I$9,Calendar!L478,0)</f>
        <v>0</v>
      </c>
      <c r="AP478" s="1" t="n">
        <f aca="false">IF(K478=Main!$I$10,Calendar!L478,0)</f>
        <v>0</v>
      </c>
      <c r="AQ478" s="1" t="n">
        <f aca="false">IF(K478=Main!$I$11,Calendar!L478,0)</f>
        <v>0</v>
      </c>
    </row>
    <row r="479" customFormat="false" ht="13" hidden="false" customHeight="false" outlineLevel="0" collapsed="false">
      <c r="B479" s="99"/>
      <c r="C479" s="100"/>
      <c r="D479" s="187" t="n">
        <f aca="false">DATE(YEAR(D477),MONTH(D477),DAY(D477)+1)</f>
        <v>38222</v>
      </c>
      <c r="E479" s="179"/>
      <c r="F479" s="180"/>
      <c r="G479" s="131"/>
      <c r="H479" s="131"/>
      <c r="I479" s="131"/>
      <c r="J479" s="130"/>
      <c r="K479" s="180"/>
      <c r="L479" s="131"/>
      <c r="M479" s="181"/>
      <c r="N479" s="134"/>
      <c r="O479" s="134" t="str">
        <f aca="false">IF(L479=0,"",M479/L479)</f>
        <v/>
      </c>
      <c r="P479" s="182" t="str">
        <f aca="false">IF(L479=0,"",((L479/M479)/24))</f>
        <v/>
      </c>
      <c r="Q479" s="183" t="n">
        <f aca="false">Q478+L479</f>
        <v>0</v>
      </c>
      <c r="R479" s="184" t="n">
        <f aca="false">R478+M479</f>
        <v>0</v>
      </c>
      <c r="S479" s="185" t="n">
        <f aca="false">S478+L479</f>
        <v>17.24</v>
      </c>
      <c r="T479" s="139" t="n">
        <f aca="false">T478+M479</f>
        <v>0.0650208333333333</v>
      </c>
      <c r="U479" s="114"/>
      <c r="V479" s="115"/>
      <c r="Z479" s="117" t="n">
        <f aca="false">MONTH(D479)</f>
        <v>8</v>
      </c>
      <c r="AA479" s="1" t="n">
        <f aca="false">IF($Z479=1,$L479,0)</f>
        <v>0</v>
      </c>
      <c r="AB479" s="1" t="n">
        <f aca="false">IF($Z479=2,$L479,0)</f>
        <v>0</v>
      </c>
      <c r="AC479" s="1" t="n">
        <f aca="false">IF($Z479=3,$L479,0)</f>
        <v>0</v>
      </c>
      <c r="AD479" s="1" t="n">
        <f aca="false">IF($Z479=4,$L479,0)</f>
        <v>0</v>
      </c>
      <c r="AE479" s="1" t="n">
        <f aca="false">IF($Z479=5,$L479,0)</f>
        <v>0</v>
      </c>
      <c r="AF479" s="1" t="n">
        <f aca="false">IF($Z479=6,$L479,0)</f>
        <v>0</v>
      </c>
      <c r="AG479" s="1" t="n">
        <f aca="false">IF($Z479=7,$L479,0)</f>
        <v>0</v>
      </c>
      <c r="AH479" s="1" t="n">
        <f aca="false">IF($Z479=8,$L479,0)</f>
        <v>0</v>
      </c>
      <c r="AI479" s="1" t="n">
        <f aca="false">IF($Z479=9,$L479,0)</f>
        <v>0</v>
      </c>
      <c r="AJ479" s="1" t="n">
        <f aca="false">IF($Z479=10,$L479,0)</f>
        <v>0</v>
      </c>
      <c r="AK479" s="1" t="n">
        <f aca="false">IF($Z479=11,$L479,0)</f>
        <v>0</v>
      </c>
      <c r="AL479" s="1" t="n">
        <f aca="false">IF($Z479=12,$L479,0)</f>
        <v>0</v>
      </c>
      <c r="AO479" s="1" t="n">
        <f aca="false">IF(K479=Main!$I$9,Calendar!L479,0)</f>
        <v>0</v>
      </c>
      <c r="AP479" s="1" t="n">
        <f aca="false">IF(K479=Main!$I$10,Calendar!L479,0)</f>
        <v>0</v>
      </c>
      <c r="AQ479" s="1" t="n">
        <f aca="false">IF(K479=Main!$I$11,Calendar!L479,0)</f>
        <v>0</v>
      </c>
    </row>
    <row r="480" customFormat="false" ht="14" hidden="false" customHeight="false" outlineLevel="0" collapsed="false">
      <c r="B480" s="99"/>
      <c r="C480" s="100"/>
      <c r="D480" s="187"/>
      <c r="E480" s="188"/>
      <c r="F480" s="189"/>
      <c r="G480" s="155"/>
      <c r="H480" s="155"/>
      <c r="I480" s="155"/>
      <c r="J480" s="154"/>
      <c r="K480" s="189"/>
      <c r="L480" s="155"/>
      <c r="M480" s="190"/>
      <c r="N480" s="158"/>
      <c r="O480" s="158" t="str">
        <f aca="false">IF(L480=0,"",M480/L480)</f>
        <v/>
      </c>
      <c r="P480" s="191" t="str">
        <f aca="false">IF(L480=0,"",((L480/M480)/24))</f>
        <v/>
      </c>
      <c r="Q480" s="192" t="n">
        <f aca="false">Q479+L480</f>
        <v>0</v>
      </c>
      <c r="R480" s="193" t="n">
        <f aca="false">R479+M480</f>
        <v>0</v>
      </c>
      <c r="S480" s="194" t="n">
        <f aca="false">S479+L480</f>
        <v>17.24</v>
      </c>
      <c r="T480" s="163" t="n">
        <f aca="false">T479+M480</f>
        <v>0.0650208333333333</v>
      </c>
      <c r="U480" s="114"/>
      <c r="V480" s="115"/>
      <c r="Z480" s="117" t="n">
        <f aca="false">Z479</f>
        <v>8</v>
      </c>
      <c r="AA480" s="1" t="n">
        <f aca="false">IF($Z480=1,$L480,0)</f>
        <v>0</v>
      </c>
      <c r="AB480" s="1" t="n">
        <f aca="false">IF($Z480=2,$L480,0)</f>
        <v>0</v>
      </c>
      <c r="AC480" s="1" t="n">
        <f aca="false">IF($Z480=3,$L480,0)</f>
        <v>0</v>
      </c>
      <c r="AD480" s="1" t="n">
        <f aca="false">IF($Z480=4,$L480,0)</f>
        <v>0</v>
      </c>
      <c r="AE480" s="1" t="n">
        <f aca="false">IF($Z480=5,$L480,0)</f>
        <v>0</v>
      </c>
      <c r="AF480" s="1" t="n">
        <f aca="false">IF($Z480=6,$L480,0)</f>
        <v>0</v>
      </c>
      <c r="AG480" s="1" t="n">
        <f aca="false">IF($Z480=7,$L480,0)</f>
        <v>0</v>
      </c>
      <c r="AH480" s="1" t="n">
        <f aca="false">IF($Z480=8,$L480,0)</f>
        <v>0</v>
      </c>
      <c r="AI480" s="1" t="n">
        <f aca="false">IF($Z480=9,$L480,0)</f>
        <v>0</v>
      </c>
      <c r="AJ480" s="1" t="n">
        <f aca="false">IF($Z480=10,$L480,0)</f>
        <v>0</v>
      </c>
      <c r="AK480" s="1" t="n">
        <f aca="false">IF($Z480=11,$L480,0)</f>
        <v>0</v>
      </c>
      <c r="AL480" s="1" t="n">
        <f aca="false">IF($Z480=12,$L480,0)</f>
        <v>0</v>
      </c>
      <c r="AO480" s="1" t="n">
        <f aca="false">IF(K480=Main!$I$9,Calendar!L480,0)</f>
        <v>0</v>
      </c>
      <c r="AP480" s="1" t="n">
        <f aca="false">IF(K480=Main!$I$10,Calendar!L480,0)</f>
        <v>0</v>
      </c>
      <c r="AQ480" s="1" t="n">
        <f aca="false">IF(K480=Main!$I$11,Calendar!L480,0)</f>
        <v>0</v>
      </c>
    </row>
    <row r="481" customFormat="false" ht="13" hidden="false" customHeight="true" outlineLevel="0" collapsed="false">
      <c r="B481" s="99" t="n">
        <f aca="false">D483</f>
        <v>38224</v>
      </c>
      <c r="C481" s="100" t="n">
        <f aca="false">C467+1</f>
        <v>35</v>
      </c>
      <c r="D481" s="164" t="n">
        <f aca="false">DATE(YEAR(D479),MONTH(D479),DAY(D479)+1)</f>
        <v>38223</v>
      </c>
      <c r="E481" s="165"/>
      <c r="F481" s="166"/>
      <c r="G481" s="104"/>
      <c r="H481" s="104"/>
      <c r="I481" s="104"/>
      <c r="J481" s="103"/>
      <c r="K481" s="166"/>
      <c r="L481" s="104"/>
      <c r="M481" s="167"/>
      <c r="N481" s="108"/>
      <c r="O481" s="108" t="str">
        <f aca="false">IF(L481=0,"",M481/L481)</f>
        <v/>
      </c>
      <c r="P481" s="168" t="str">
        <f aca="false">IF(L481=0,"",((L481/M481)/24))</f>
        <v/>
      </c>
      <c r="Q481" s="169" t="n">
        <f aca="false">L481</f>
        <v>0</v>
      </c>
      <c r="R481" s="170" t="n">
        <f aca="false">M481</f>
        <v>0</v>
      </c>
      <c r="S481" s="171" t="n">
        <f aca="false">S480+L481</f>
        <v>17.24</v>
      </c>
      <c r="T481" s="113" t="n">
        <f aca="false">T480+M481</f>
        <v>0.0650208333333333</v>
      </c>
      <c r="U481" s="114" t="n">
        <f aca="false">Q494</f>
        <v>0</v>
      </c>
      <c r="V481" s="115" t="n">
        <f aca="false">R494</f>
        <v>0</v>
      </c>
      <c r="Z481" s="117" t="n">
        <f aca="false">MONTH(D481)</f>
        <v>8</v>
      </c>
      <c r="AA481" s="1" t="n">
        <f aca="false">IF($Z481=1,$L481,0)</f>
        <v>0</v>
      </c>
      <c r="AB481" s="1" t="n">
        <f aca="false">IF($Z481=2,$L481,0)</f>
        <v>0</v>
      </c>
      <c r="AC481" s="1" t="n">
        <f aca="false">IF($Z481=3,$L481,0)</f>
        <v>0</v>
      </c>
      <c r="AD481" s="1" t="n">
        <f aca="false">IF($Z481=4,$L481,0)</f>
        <v>0</v>
      </c>
      <c r="AE481" s="1" t="n">
        <f aca="false">IF($Z481=5,$L481,0)</f>
        <v>0</v>
      </c>
      <c r="AF481" s="1" t="n">
        <f aca="false">IF($Z481=6,$L481,0)</f>
        <v>0</v>
      </c>
      <c r="AG481" s="1" t="n">
        <f aca="false">IF($Z481=7,$L481,0)</f>
        <v>0</v>
      </c>
      <c r="AH481" s="1" t="n">
        <f aca="false">IF($Z481=8,$L481,0)</f>
        <v>0</v>
      </c>
      <c r="AI481" s="1" t="n">
        <f aca="false">IF($Z481=9,$L481,0)</f>
        <v>0</v>
      </c>
      <c r="AJ481" s="1" t="n">
        <f aca="false">IF($Z481=10,$L481,0)</f>
        <v>0</v>
      </c>
      <c r="AK481" s="1" t="n">
        <f aca="false">IF($Z481=11,$L481,0)</f>
        <v>0</v>
      </c>
      <c r="AL481" s="1" t="n">
        <f aca="false">IF($Z481=12,$L481,0)</f>
        <v>0</v>
      </c>
      <c r="AO481" s="1" t="n">
        <f aca="false">IF(K481=Main!$I$9,Calendar!L481,0)</f>
        <v>0</v>
      </c>
      <c r="AP481" s="1" t="n">
        <f aca="false">IF(K481=Main!$I$10,Calendar!L481,0)</f>
        <v>0</v>
      </c>
      <c r="AQ481" s="1" t="n">
        <f aca="false">IF(K481=Main!$I$11,Calendar!L481,0)</f>
        <v>0</v>
      </c>
    </row>
    <row r="482" customFormat="false" ht="13" hidden="false" customHeight="false" outlineLevel="0" collapsed="false">
      <c r="B482" s="99"/>
      <c r="C482" s="100"/>
      <c r="D482" s="164"/>
      <c r="E482" s="172"/>
      <c r="F482" s="173"/>
      <c r="G482" s="120"/>
      <c r="H482" s="120"/>
      <c r="I482" s="120"/>
      <c r="J482" s="119"/>
      <c r="K482" s="173"/>
      <c r="L482" s="120"/>
      <c r="M482" s="174"/>
      <c r="N482" s="123"/>
      <c r="O482" s="123" t="str">
        <f aca="false">IF(L482=0,"",M482/L482)</f>
        <v/>
      </c>
      <c r="P482" s="175" t="str">
        <f aca="false">IF(L482=0,"",((L482/M482)/24))</f>
        <v/>
      </c>
      <c r="Q482" s="176" t="n">
        <f aca="false">Q481+L482</f>
        <v>0</v>
      </c>
      <c r="R482" s="177" t="n">
        <f aca="false">R481+M482</f>
        <v>0</v>
      </c>
      <c r="S482" s="178" t="n">
        <f aca="false">S481+L482</f>
        <v>17.24</v>
      </c>
      <c r="T482" s="128" t="n">
        <f aca="false">T481+M482</f>
        <v>0.0650208333333333</v>
      </c>
      <c r="U482" s="114"/>
      <c r="V482" s="115"/>
      <c r="Z482" s="117" t="n">
        <f aca="false">Z481</f>
        <v>8</v>
      </c>
      <c r="AA482" s="1" t="n">
        <f aca="false">IF($Z482=1,$L482,0)</f>
        <v>0</v>
      </c>
      <c r="AB482" s="1" t="n">
        <f aca="false">IF($Z482=2,$L482,0)</f>
        <v>0</v>
      </c>
      <c r="AC482" s="1" t="n">
        <f aca="false">IF($Z482=3,$L482,0)</f>
        <v>0</v>
      </c>
      <c r="AD482" s="1" t="n">
        <f aca="false">IF($Z482=4,$L482,0)</f>
        <v>0</v>
      </c>
      <c r="AE482" s="1" t="n">
        <f aca="false">IF($Z482=5,$L482,0)</f>
        <v>0</v>
      </c>
      <c r="AF482" s="1" t="n">
        <f aca="false">IF($Z482=6,$L482,0)</f>
        <v>0</v>
      </c>
      <c r="AG482" s="1" t="n">
        <f aca="false">IF($Z482=7,$L482,0)</f>
        <v>0</v>
      </c>
      <c r="AH482" s="1" t="n">
        <f aca="false">IF($Z482=8,$L482,0)</f>
        <v>0</v>
      </c>
      <c r="AI482" s="1" t="n">
        <f aca="false">IF($Z482=9,$L482,0)</f>
        <v>0</v>
      </c>
      <c r="AJ482" s="1" t="n">
        <f aca="false">IF($Z482=10,$L482,0)</f>
        <v>0</v>
      </c>
      <c r="AK482" s="1" t="n">
        <f aca="false">IF($Z482=11,$L482,0)</f>
        <v>0</v>
      </c>
      <c r="AL482" s="1" t="n">
        <f aca="false">IF($Z482=12,$L482,0)</f>
        <v>0</v>
      </c>
      <c r="AO482" s="1" t="n">
        <f aca="false">IF(K482=Main!$I$9,Calendar!L482,0)</f>
        <v>0</v>
      </c>
      <c r="AP482" s="1" t="n">
        <f aca="false">IF(K482=Main!$I$10,Calendar!L482,0)</f>
        <v>0</v>
      </c>
      <c r="AQ482" s="1" t="n">
        <f aca="false">IF(K482=Main!$I$11,Calendar!L482,0)</f>
        <v>0</v>
      </c>
    </row>
    <row r="483" customFormat="false" ht="13" hidden="false" customHeight="false" outlineLevel="0" collapsed="false">
      <c r="B483" s="99"/>
      <c r="C483" s="100"/>
      <c r="D483" s="80" t="n">
        <f aca="false">DATE(YEAR(D481),MONTH(D481),DAY(D481)+1)</f>
        <v>38224</v>
      </c>
      <c r="E483" s="179"/>
      <c r="F483" s="180"/>
      <c r="G483" s="131"/>
      <c r="H483" s="131"/>
      <c r="I483" s="131"/>
      <c r="J483" s="130"/>
      <c r="K483" s="180"/>
      <c r="L483" s="131"/>
      <c r="M483" s="181"/>
      <c r="N483" s="134"/>
      <c r="O483" s="134" t="str">
        <f aca="false">IF(L483=0,"",M483/L483)</f>
        <v/>
      </c>
      <c r="P483" s="182" t="str">
        <f aca="false">IF(L483=0,"",((L483/M483)/24))</f>
        <v/>
      </c>
      <c r="Q483" s="183" t="n">
        <f aca="false">Q482+L483</f>
        <v>0</v>
      </c>
      <c r="R483" s="184" t="n">
        <f aca="false">R482+M483</f>
        <v>0</v>
      </c>
      <c r="S483" s="185" t="n">
        <f aca="false">S482+L483</f>
        <v>17.24</v>
      </c>
      <c r="T483" s="139" t="n">
        <f aca="false">T482+M483</f>
        <v>0.0650208333333333</v>
      </c>
      <c r="U483" s="114"/>
      <c r="V483" s="115"/>
      <c r="Z483" s="117" t="n">
        <f aca="false">MONTH(D483)</f>
        <v>8</v>
      </c>
      <c r="AA483" s="1" t="n">
        <f aca="false">IF($Z483=1,$L483,0)</f>
        <v>0</v>
      </c>
      <c r="AB483" s="1" t="n">
        <f aca="false">IF($Z483=2,$L483,0)</f>
        <v>0</v>
      </c>
      <c r="AC483" s="1" t="n">
        <f aca="false">IF($Z483=3,$L483,0)</f>
        <v>0</v>
      </c>
      <c r="AD483" s="1" t="n">
        <f aca="false">IF($Z483=4,$L483,0)</f>
        <v>0</v>
      </c>
      <c r="AE483" s="1" t="n">
        <f aca="false">IF($Z483=5,$L483,0)</f>
        <v>0</v>
      </c>
      <c r="AF483" s="1" t="n">
        <f aca="false">IF($Z483=6,$L483,0)</f>
        <v>0</v>
      </c>
      <c r="AG483" s="1" t="n">
        <f aca="false">IF($Z483=7,$L483,0)</f>
        <v>0</v>
      </c>
      <c r="AH483" s="1" t="n">
        <f aca="false">IF($Z483=8,$L483,0)</f>
        <v>0</v>
      </c>
      <c r="AI483" s="1" t="n">
        <f aca="false">IF($Z483=9,$L483,0)</f>
        <v>0</v>
      </c>
      <c r="AJ483" s="1" t="n">
        <f aca="false">IF($Z483=10,$L483,0)</f>
        <v>0</v>
      </c>
      <c r="AK483" s="1" t="n">
        <f aca="false">IF($Z483=11,$L483,0)</f>
        <v>0</v>
      </c>
      <c r="AL483" s="1" t="n">
        <f aca="false">IF($Z483=12,$L483,0)</f>
        <v>0</v>
      </c>
      <c r="AO483" s="1" t="n">
        <f aca="false">IF(K483=Main!$I$9,Calendar!L483,0)</f>
        <v>0</v>
      </c>
      <c r="AP483" s="1" t="n">
        <f aca="false">IF(K483=Main!$I$10,Calendar!L483,0)</f>
        <v>0</v>
      </c>
      <c r="AQ483" s="1" t="n">
        <f aca="false">IF(K483=Main!$I$11,Calendar!L483,0)</f>
        <v>0</v>
      </c>
    </row>
    <row r="484" customFormat="false" ht="13" hidden="false" customHeight="false" outlineLevel="0" collapsed="false">
      <c r="B484" s="99"/>
      <c r="C484" s="100"/>
      <c r="D484" s="80"/>
      <c r="E484" s="186"/>
      <c r="F484" s="173"/>
      <c r="G484" s="120"/>
      <c r="H484" s="120"/>
      <c r="I484" s="120"/>
      <c r="J484" s="119"/>
      <c r="K484" s="173"/>
      <c r="L484" s="120"/>
      <c r="M484" s="174"/>
      <c r="N484" s="123"/>
      <c r="O484" s="123" t="str">
        <f aca="false">IF(L484=0,"",M484/L484)</f>
        <v/>
      </c>
      <c r="P484" s="175" t="str">
        <f aca="false">IF(L484=0,"",((L484/M484)/24))</f>
        <v/>
      </c>
      <c r="Q484" s="176" t="n">
        <f aca="false">Q483+L484</f>
        <v>0</v>
      </c>
      <c r="R484" s="177" t="n">
        <f aca="false">R483+M484</f>
        <v>0</v>
      </c>
      <c r="S484" s="178" t="n">
        <f aca="false">S483+L484</f>
        <v>17.24</v>
      </c>
      <c r="T484" s="128" t="n">
        <f aca="false">T483+M484</f>
        <v>0.0650208333333333</v>
      </c>
      <c r="U484" s="114"/>
      <c r="V484" s="115"/>
      <c r="Z484" s="117" t="n">
        <f aca="false">Z483</f>
        <v>8</v>
      </c>
      <c r="AA484" s="1" t="n">
        <f aca="false">IF($Z484=1,$L484,0)</f>
        <v>0</v>
      </c>
      <c r="AB484" s="1" t="n">
        <f aca="false">IF($Z484=2,$L484,0)</f>
        <v>0</v>
      </c>
      <c r="AC484" s="1" t="n">
        <f aca="false">IF($Z484=3,$L484,0)</f>
        <v>0</v>
      </c>
      <c r="AD484" s="1" t="n">
        <f aca="false">IF($Z484=4,$L484,0)</f>
        <v>0</v>
      </c>
      <c r="AE484" s="1" t="n">
        <f aca="false">IF($Z484=5,$L484,0)</f>
        <v>0</v>
      </c>
      <c r="AF484" s="1" t="n">
        <f aca="false">IF($Z484=6,$L484,0)</f>
        <v>0</v>
      </c>
      <c r="AG484" s="1" t="n">
        <f aca="false">IF($Z484=7,$L484,0)</f>
        <v>0</v>
      </c>
      <c r="AH484" s="1" t="n">
        <f aca="false">IF($Z484=8,$L484,0)</f>
        <v>0</v>
      </c>
      <c r="AI484" s="1" t="n">
        <f aca="false">IF($Z484=9,$L484,0)</f>
        <v>0</v>
      </c>
      <c r="AJ484" s="1" t="n">
        <f aca="false">IF($Z484=10,$L484,0)</f>
        <v>0</v>
      </c>
      <c r="AK484" s="1" t="n">
        <f aca="false">IF($Z484=11,$L484,0)</f>
        <v>0</v>
      </c>
      <c r="AL484" s="1" t="n">
        <f aca="false">IF($Z484=12,$L484,0)</f>
        <v>0</v>
      </c>
      <c r="AO484" s="1" t="n">
        <f aca="false">IF(K484=Main!$I$9,Calendar!L484,0)</f>
        <v>0</v>
      </c>
      <c r="AP484" s="1" t="n">
        <f aca="false">IF(K484=Main!$I$10,Calendar!L484,0)</f>
        <v>0</v>
      </c>
      <c r="AQ484" s="1" t="n">
        <f aca="false">IF(K484=Main!$I$11,Calendar!L484,0)</f>
        <v>0</v>
      </c>
    </row>
    <row r="485" customFormat="false" ht="13" hidden="false" customHeight="false" outlineLevel="0" collapsed="false">
      <c r="B485" s="99"/>
      <c r="C485" s="100"/>
      <c r="D485" s="80" t="n">
        <f aca="false">DATE(YEAR(D483),MONTH(D483),DAY(D483)+1)</f>
        <v>38225</v>
      </c>
      <c r="E485" s="179"/>
      <c r="F485" s="180"/>
      <c r="G485" s="131"/>
      <c r="H485" s="131"/>
      <c r="I485" s="131"/>
      <c r="J485" s="130"/>
      <c r="K485" s="180"/>
      <c r="L485" s="131"/>
      <c r="M485" s="181"/>
      <c r="N485" s="134"/>
      <c r="O485" s="134" t="str">
        <f aca="false">IF(L485=0,"",M485/L485)</f>
        <v/>
      </c>
      <c r="P485" s="182" t="str">
        <f aca="false">IF(L485=0,"",((L485/M485)/24))</f>
        <v/>
      </c>
      <c r="Q485" s="183" t="n">
        <f aca="false">Q484+L485</f>
        <v>0</v>
      </c>
      <c r="R485" s="184" t="n">
        <f aca="false">R484+M485</f>
        <v>0</v>
      </c>
      <c r="S485" s="185" t="n">
        <f aca="false">S484+L485</f>
        <v>17.24</v>
      </c>
      <c r="T485" s="139" t="n">
        <f aca="false">T484+M485</f>
        <v>0.0650208333333333</v>
      </c>
      <c r="U485" s="114"/>
      <c r="V485" s="115"/>
      <c r="Z485" s="117" t="n">
        <f aca="false">MONTH(D485)</f>
        <v>8</v>
      </c>
      <c r="AA485" s="1" t="n">
        <f aca="false">IF($Z485=1,$L485,0)</f>
        <v>0</v>
      </c>
      <c r="AB485" s="1" t="n">
        <f aca="false">IF($Z485=2,$L485,0)</f>
        <v>0</v>
      </c>
      <c r="AC485" s="1" t="n">
        <f aca="false">IF($Z485=3,$L485,0)</f>
        <v>0</v>
      </c>
      <c r="AD485" s="1" t="n">
        <f aca="false">IF($Z485=4,$L485,0)</f>
        <v>0</v>
      </c>
      <c r="AE485" s="1" t="n">
        <f aca="false">IF($Z485=5,$L485,0)</f>
        <v>0</v>
      </c>
      <c r="AF485" s="1" t="n">
        <f aca="false">IF($Z485=6,$L485,0)</f>
        <v>0</v>
      </c>
      <c r="AG485" s="1" t="n">
        <f aca="false">IF($Z485=7,$L485,0)</f>
        <v>0</v>
      </c>
      <c r="AH485" s="1" t="n">
        <f aca="false">IF($Z485=8,$L485,0)</f>
        <v>0</v>
      </c>
      <c r="AI485" s="1" t="n">
        <f aca="false">IF($Z485=9,$L485,0)</f>
        <v>0</v>
      </c>
      <c r="AJ485" s="1" t="n">
        <f aca="false">IF($Z485=10,$L485,0)</f>
        <v>0</v>
      </c>
      <c r="AK485" s="1" t="n">
        <f aca="false">IF($Z485=11,$L485,0)</f>
        <v>0</v>
      </c>
      <c r="AL485" s="1" t="n">
        <f aca="false">IF($Z485=12,$L485,0)</f>
        <v>0</v>
      </c>
      <c r="AO485" s="1" t="n">
        <f aca="false">IF(K485=Main!$I$9,Calendar!L485,0)</f>
        <v>0</v>
      </c>
      <c r="AP485" s="1" t="n">
        <f aca="false">IF(K485=Main!$I$10,Calendar!L485,0)</f>
        <v>0</v>
      </c>
      <c r="AQ485" s="1" t="n">
        <f aca="false">IF(K485=Main!$I$11,Calendar!L485,0)</f>
        <v>0</v>
      </c>
    </row>
    <row r="486" customFormat="false" ht="13" hidden="false" customHeight="false" outlineLevel="0" collapsed="false">
      <c r="B486" s="99"/>
      <c r="C486" s="100"/>
      <c r="D486" s="80"/>
      <c r="E486" s="186"/>
      <c r="F486" s="173"/>
      <c r="G486" s="120"/>
      <c r="H486" s="120"/>
      <c r="I486" s="120"/>
      <c r="J486" s="119"/>
      <c r="K486" s="173"/>
      <c r="L486" s="120"/>
      <c r="M486" s="174"/>
      <c r="N486" s="123"/>
      <c r="O486" s="123" t="str">
        <f aca="false">IF(L486=0,"",M486/L486)</f>
        <v/>
      </c>
      <c r="P486" s="175" t="str">
        <f aca="false">IF(L486=0,"",((L486/M486)/24))</f>
        <v/>
      </c>
      <c r="Q486" s="176" t="n">
        <f aca="false">Q485+L486</f>
        <v>0</v>
      </c>
      <c r="R486" s="177" t="n">
        <f aca="false">R485+M486</f>
        <v>0</v>
      </c>
      <c r="S486" s="178" t="n">
        <f aca="false">S485+L486</f>
        <v>17.24</v>
      </c>
      <c r="T486" s="128" t="n">
        <f aca="false">T485+M486</f>
        <v>0.0650208333333333</v>
      </c>
      <c r="U486" s="114"/>
      <c r="V486" s="115"/>
      <c r="Z486" s="117" t="n">
        <f aca="false">Z485</f>
        <v>8</v>
      </c>
      <c r="AA486" s="1" t="n">
        <f aca="false">IF($Z486=1,$L486,0)</f>
        <v>0</v>
      </c>
      <c r="AB486" s="1" t="n">
        <f aca="false">IF($Z486=2,$L486,0)</f>
        <v>0</v>
      </c>
      <c r="AC486" s="1" t="n">
        <f aca="false">IF($Z486=3,$L486,0)</f>
        <v>0</v>
      </c>
      <c r="AD486" s="1" t="n">
        <f aca="false">IF($Z486=4,$L486,0)</f>
        <v>0</v>
      </c>
      <c r="AE486" s="1" t="n">
        <f aca="false">IF($Z486=5,$L486,0)</f>
        <v>0</v>
      </c>
      <c r="AF486" s="1" t="n">
        <f aca="false">IF($Z486=6,$L486,0)</f>
        <v>0</v>
      </c>
      <c r="AG486" s="1" t="n">
        <f aca="false">IF($Z486=7,$L486,0)</f>
        <v>0</v>
      </c>
      <c r="AH486" s="1" t="n">
        <f aca="false">IF($Z486=8,$L486,0)</f>
        <v>0</v>
      </c>
      <c r="AI486" s="1" t="n">
        <f aca="false">IF($Z486=9,$L486,0)</f>
        <v>0</v>
      </c>
      <c r="AJ486" s="1" t="n">
        <f aca="false">IF($Z486=10,$L486,0)</f>
        <v>0</v>
      </c>
      <c r="AK486" s="1" t="n">
        <f aca="false">IF($Z486=11,$L486,0)</f>
        <v>0</v>
      </c>
      <c r="AL486" s="1" t="n">
        <f aca="false">IF($Z486=12,$L486,0)</f>
        <v>0</v>
      </c>
      <c r="AO486" s="1" t="n">
        <f aca="false">IF(K486=Main!$I$9,Calendar!L486,0)</f>
        <v>0</v>
      </c>
      <c r="AP486" s="1" t="n">
        <f aca="false">IF(K486=Main!$I$10,Calendar!L486,0)</f>
        <v>0</v>
      </c>
      <c r="AQ486" s="1" t="n">
        <f aca="false">IF(K486=Main!$I$11,Calendar!L486,0)</f>
        <v>0</v>
      </c>
    </row>
    <row r="487" customFormat="false" ht="13" hidden="false" customHeight="false" outlineLevel="0" collapsed="false">
      <c r="B487" s="99"/>
      <c r="C487" s="100"/>
      <c r="D487" s="80" t="n">
        <f aca="false">DATE(YEAR(D485),MONTH(D485),DAY(D485)+1)</f>
        <v>38226</v>
      </c>
      <c r="E487" s="179"/>
      <c r="F487" s="180"/>
      <c r="G487" s="131"/>
      <c r="H487" s="131"/>
      <c r="I487" s="131"/>
      <c r="J487" s="130"/>
      <c r="K487" s="180"/>
      <c r="L487" s="131"/>
      <c r="M487" s="181"/>
      <c r="N487" s="134"/>
      <c r="O487" s="134" t="str">
        <f aca="false">IF(L487=0,"",M487/L487)</f>
        <v/>
      </c>
      <c r="P487" s="182" t="str">
        <f aca="false">IF(L487=0,"",((L487/M487)/24))</f>
        <v/>
      </c>
      <c r="Q487" s="183" t="n">
        <f aca="false">Q486+L487</f>
        <v>0</v>
      </c>
      <c r="R487" s="184" t="n">
        <f aca="false">R486+M487</f>
        <v>0</v>
      </c>
      <c r="S487" s="185" t="n">
        <f aca="false">S486+L487</f>
        <v>17.24</v>
      </c>
      <c r="T487" s="139" t="n">
        <f aca="false">T486+M487</f>
        <v>0.0650208333333333</v>
      </c>
      <c r="U487" s="114"/>
      <c r="V487" s="115"/>
      <c r="Z487" s="117" t="n">
        <f aca="false">MONTH(D487)</f>
        <v>8</v>
      </c>
      <c r="AA487" s="1" t="n">
        <f aca="false">IF($Z487=1,$L487,0)</f>
        <v>0</v>
      </c>
      <c r="AB487" s="1" t="n">
        <f aca="false">IF($Z487=2,$L487,0)</f>
        <v>0</v>
      </c>
      <c r="AC487" s="1" t="n">
        <f aca="false">IF($Z487=3,$L487,0)</f>
        <v>0</v>
      </c>
      <c r="AD487" s="1" t="n">
        <f aca="false">IF($Z487=4,$L487,0)</f>
        <v>0</v>
      </c>
      <c r="AE487" s="1" t="n">
        <f aca="false">IF($Z487=5,$L487,0)</f>
        <v>0</v>
      </c>
      <c r="AF487" s="1" t="n">
        <f aca="false">IF($Z487=6,$L487,0)</f>
        <v>0</v>
      </c>
      <c r="AG487" s="1" t="n">
        <f aca="false">IF($Z487=7,$L487,0)</f>
        <v>0</v>
      </c>
      <c r="AH487" s="1" t="n">
        <f aca="false">IF($Z487=8,$L487,0)</f>
        <v>0</v>
      </c>
      <c r="AI487" s="1" t="n">
        <f aca="false">IF($Z487=9,$L487,0)</f>
        <v>0</v>
      </c>
      <c r="AJ487" s="1" t="n">
        <f aca="false">IF($Z487=10,$L487,0)</f>
        <v>0</v>
      </c>
      <c r="AK487" s="1" t="n">
        <f aca="false">IF($Z487=11,$L487,0)</f>
        <v>0</v>
      </c>
      <c r="AL487" s="1" t="n">
        <f aca="false">IF($Z487=12,$L487,0)</f>
        <v>0</v>
      </c>
      <c r="AO487" s="1" t="n">
        <f aca="false">IF(K487=Main!$I$9,Calendar!L487,0)</f>
        <v>0</v>
      </c>
      <c r="AP487" s="1" t="n">
        <f aca="false">IF(K487=Main!$I$10,Calendar!L487,0)</f>
        <v>0</v>
      </c>
      <c r="AQ487" s="1" t="n">
        <f aca="false">IF(K487=Main!$I$11,Calendar!L487,0)</f>
        <v>0</v>
      </c>
    </row>
    <row r="488" customFormat="false" ht="13" hidden="false" customHeight="false" outlineLevel="0" collapsed="false">
      <c r="B488" s="99"/>
      <c r="C488" s="100"/>
      <c r="D488" s="80"/>
      <c r="E488" s="186"/>
      <c r="F488" s="173"/>
      <c r="G488" s="120"/>
      <c r="H488" s="120"/>
      <c r="I488" s="120"/>
      <c r="J488" s="119"/>
      <c r="K488" s="173"/>
      <c r="L488" s="120"/>
      <c r="M488" s="174"/>
      <c r="N488" s="123"/>
      <c r="O488" s="123" t="str">
        <f aca="false">IF(L488=0,"",M488/L488)</f>
        <v/>
      </c>
      <c r="P488" s="175" t="str">
        <f aca="false">IF(L488=0,"",((L488/M488)/24))</f>
        <v/>
      </c>
      <c r="Q488" s="176" t="n">
        <f aca="false">Q487+L488</f>
        <v>0</v>
      </c>
      <c r="R488" s="177" t="n">
        <f aca="false">R487+M488</f>
        <v>0</v>
      </c>
      <c r="S488" s="178" t="n">
        <f aca="false">S487+L488</f>
        <v>17.24</v>
      </c>
      <c r="T488" s="128" t="n">
        <f aca="false">T487+M488</f>
        <v>0.0650208333333333</v>
      </c>
      <c r="U488" s="114"/>
      <c r="V488" s="115"/>
      <c r="Z488" s="117" t="n">
        <f aca="false">Z487</f>
        <v>8</v>
      </c>
      <c r="AA488" s="1" t="n">
        <f aca="false">IF($Z488=1,$L488,0)</f>
        <v>0</v>
      </c>
      <c r="AB488" s="1" t="n">
        <f aca="false">IF($Z488=2,$L488,0)</f>
        <v>0</v>
      </c>
      <c r="AC488" s="1" t="n">
        <f aca="false">IF($Z488=3,$L488,0)</f>
        <v>0</v>
      </c>
      <c r="AD488" s="1" t="n">
        <f aca="false">IF($Z488=4,$L488,0)</f>
        <v>0</v>
      </c>
      <c r="AE488" s="1" t="n">
        <f aca="false">IF($Z488=5,$L488,0)</f>
        <v>0</v>
      </c>
      <c r="AF488" s="1" t="n">
        <f aca="false">IF($Z488=6,$L488,0)</f>
        <v>0</v>
      </c>
      <c r="AG488" s="1" t="n">
        <f aca="false">IF($Z488=7,$L488,0)</f>
        <v>0</v>
      </c>
      <c r="AH488" s="1" t="n">
        <f aca="false">IF($Z488=8,$L488,0)</f>
        <v>0</v>
      </c>
      <c r="AI488" s="1" t="n">
        <f aca="false">IF($Z488=9,$L488,0)</f>
        <v>0</v>
      </c>
      <c r="AJ488" s="1" t="n">
        <f aca="false">IF($Z488=10,$L488,0)</f>
        <v>0</v>
      </c>
      <c r="AK488" s="1" t="n">
        <f aca="false">IF($Z488=11,$L488,0)</f>
        <v>0</v>
      </c>
      <c r="AL488" s="1" t="n">
        <f aca="false">IF($Z488=12,$L488,0)</f>
        <v>0</v>
      </c>
      <c r="AO488" s="1" t="n">
        <f aca="false">IF(K488=Main!$I$9,Calendar!L488,0)</f>
        <v>0</v>
      </c>
      <c r="AP488" s="1" t="n">
        <f aca="false">IF(K488=Main!$I$10,Calendar!L488,0)</f>
        <v>0</v>
      </c>
      <c r="AQ488" s="1" t="n">
        <f aca="false">IF(K488=Main!$I$11,Calendar!L488,0)</f>
        <v>0</v>
      </c>
    </row>
    <row r="489" customFormat="false" ht="13" hidden="false" customHeight="false" outlineLevel="0" collapsed="false">
      <c r="B489" s="99"/>
      <c r="C489" s="100"/>
      <c r="D489" s="80" t="n">
        <f aca="false">DATE(YEAR(D487),MONTH(D487),DAY(D487)+1)</f>
        <v>38227</v>
      </c>
      <c r="E489" s="179"/>
      <c r="F489" s="180"/>
      <c r="G489" s="131"/>
      <c r="H489" s="131"/>
      <c r="I489" s="131"/>
      <c r="J489" s="130"/>
      <c r="K489" s="180"/>
      <c r="L489" s="131"/>
      <c r="M489" s="181"/>
      <c r="N489" s="134"/>
      <c r="O489" s="134" t="str">
        <f aca="false">IF(L489=0,"",M489/L489)</f>
        <v/>
      </c>
      <c r="P489" s="182" t="str">
        <f aca="false">IF(L489=0,"",((L489/M489)/24))</f>
        <v/>
      </c>
      <c r="Q489" s="183" t="n">
        <f aca="false">Q488+L489</f>
        <v>0</v>
      </c>
      <c r="R489" s="184" t="n">
        <f aca="false">R488+M489</f>
        <v>0</v>
      </c>
      <c r="S489" s="185" t="n">
        <f aca="false">S488+L489</f>
        <v>17.24</v>
      </c>
      <c r="T489" s="139" t="n">
        <f aca="false">T488+M489</f>
        <v>0.0650208333333333</v>
      </c>
      <c r="U489" s="114"/>
      <c r="V489" s="115"/>
      <c r="Z489" s="117" t="n">
        <f aca="false">MONTH(D489)</f>
        <v>8</v>
      </c>
      <c r="AA489" s="1" t="n">
        <f aca="false">IF($Z489=1,$L489,0)</f>
        <v>0</v>
      </c>
      <c r="AB489" s="1" t="n">
        <f aca="false">IF($Z489=2,$L489,0)</f>
        <v>0</v>
      </c>
      <c r="AC489" s="1" t="n">
        <f aca="false">IF($Z489=3,$L489,0)</f>
        <v>0</v>
      </c>
      <c r="AD489" s="1" t="n">
        <f aca="false">IF($Z489=4,$L489,0)</f>
        <v>0</v>
      </c>
      <c r="AE489" s="1" t="n">
        <f aca="false">IF($Z489=5,$L489,0)</f>
        <v>0</v>
      </c>
      <c r="AF489" s="1" t="n">
        <f aca="false">IF($Z489=6,$L489,0)</f>
        <v>0</v>
      </c>
      <c r="AG489" s="1" t="n">
        <f aca="false">IF($Z489=7,$L489,0)</f>
        <v>0</v>
      </c>
      <c r="AH489" s="1" t="n">
        <f aca="false">IF($Z489=8,$L489,0)</f>
        <v>0</v>
      </c>
      <c r="AI489" s="1" t="n">
        <f aca="false">IF($Z489=9,$L489,0)</f>
        <v>0</v>
      </c>
      <c r="AJ489" s="1" t="n">
        <f aca="false">IF($Z489=10,$L489,0)</f>
        <v>0</v>
      </c>
      <c r="AK489" s="1" t="n">
        <f aca="false">IF($Z489=11,$L489,0)</f>
        <v>0</v>
      </c>
      <c r="AL489" s="1" t="n">
        <f aca="false">IF($Z489=12,$L489,0)</f>
        <v>0</v>
      </c>
      <c r="AO489" s="1" t="n">
        <f aca="false">IF(K489=Main!$I$9,Calendar!L489,0)</f>
        <v>0</v>
      </c>
      <c r="AP489" s="1" t="n">
        <f aca="false">IF(K489=Main!$I$10,Calendar!L489,0)</f>
        <v>0</v>
      </c>
      <c r="AQ489" s="1" t="n">
        <f aca="false">IF(K489=Main!$I$11,Calendar!L489,0)</f>
        <v>0</v>
      </c>
    </row>
    <row r="490" customFormat="false" ht="13" hidden="false" customHeight="false" outlineLevel="0" collapsed="false">
      <c r="B490" s="99"/>
      <c r="C490" s="100"/>
      <c r="D490" s="80"/>
      <c r="E490" s="186"/>
      <c r="F490" s="173"/>
      <c r="G490" s="120"/>
      <c r="H490" s="120"/>
      <c r="I490" s="120"/>
      <c r="J490" s="119"/>
      <c r="K490" s="173"/>
      <c r="L490" s="120"/>
      <c r="M490" s="174"/>
      <c r="N490" s="123"/>
      <c r="O490" s="123" t="str">
        <f aca="false">IF(L490=0,"",M490/L490)</f>
        <v/>
      </c>
      <c r="P490" s="175" t="str">
        <f aca="false">IF(L490=0,"",((L490/M490)/24))</f>
        <v/>
      </c>
      <c r="Q490" s="176" t="n">
        <f aca="false">Q489+L490</f>
        <v>0</v>
      </c>
      <c r="R490" s="177" t="n">
        <f aca="false">R489+M490</f>
        <v>0</v>
      </c>
      <c r="S490" s="178" t="n">
        <f aca="false">S489+L490</f>
        <v>17.24</v>
      </c>
      <c r="T490" s="128" t="n">
        <f aca="false">T489+M490</f>
        <v>0.0650208333333333</v>
      </c>
      <c r="U490" s="114"/>
      <c r="V490" s="115"/>
      <c r="Z490" s="117" t="n">
        <f aca="false">Z489</f>
        <v>8</v>
      </c>
      <c r="AA490" s="1" t="n">
        <f aca="false">IF($Z490=1,$L490,0)</f>
        <v>0</v>
      </c>
      <c r="AB490" s="1" t="n">
        <f aca="false">IF($Z490=2,$L490,0)</f>
        <v>0</v>
      </c>
      <c r="AC490" s="1" t="n">
        <f aca="false">IF($Z490=3,$L490,0)</f>
        <v>0</v>
      </c>
      <c r="AD490" s="1" t="n">
        <f aca="false">IF($Z490=4,$L490,0)</f>
        <v>0</v>
      </c>
      <c r="AE490" s="1" t="n">
        <f aca="false">IF($Z490=5,$L490,0)</f>
        <v>0</v>
      </c>
      <c r="AF490" s="1" t="n">
        <f aca="false">IF($Z490=6,$L490,0)</f>
        <v>0</v>
      </c>
      <c r="AG490" s="1" t="n">
        <f aca="false">IF($Z490=7,$L490,0)</f>
        <v>0</v>
      </c>
      <c r="AH490" s="1" t="n">
        <f aca="false">IF($Z490=8,$L490,0)</f>
        <v>0</v>
      </c>
      <c r="AI490" s="1" t="n">
        <f aca="false">IF($Z490=9,$L490,0)</f>
        <v>0</v>
      </c>
      <c r="AJ490" s="1" t="n">
        <f aca="false">IF($Z490=10,$L490,0)</f>
        <v>0</v>
      </c>
      <c r="AK490" s="1" t="n">
        <f aca="false">IF($Z490=11,$L490,0)</f>
        <v>0</v>
      </c>
      <c r="AL490" s="1" t="n">
        <f aca="false">IF($Z490=12,$L490,0)</f>
        <v>0</v>
      </c>
      <c r="AO490" s="1" t="n">
        <f aca="false">IF(K490=Main!$I$9,Calendar!L490,0)</f>
        <v>0</v>
      </c>
      <c r="AP490" s="1" t="n">
        <f aca="false">IF(K490=Main!$I$10,Calendar!L490,0)</f>
        <v>0</v>
      </c>
      <c r="AQ490" s="1" t="n">
        <f aca="false">IF(K490=Main!$I$11,Calendar!L490,0)</f>
        <v>0</v>
      </c>
    </row>
    <row r="491" customFormat="false" ht="13" hidden="false" customHeight="false" outlineLevel="0" collapsed="false">
      <c r="B491" s="99"/>
      <c r="C491" s="100"/>
      <c r="D491" s="80" t="n">
        <f aca="false">DATE(YEAR(D489),MONTH(D489),DAY(D489)+1)</f>
        <v>38228</v>
      </c>
      <c r="E491" s="179"/>
      <c r="F491" s="180"/>
      <c r="G491" s="131"/>
      <c r="H491" s="131"/>
      <c r="I491" s="131"/>
      <c r="J491" s="130"/>
      <c r="K491" s="180"/>
      <c r="L491" s="131"/>
      <c r="M491" s="181"/>
      <c r="N491" s="134"/>
      <c r="O491" s="134" t="str">
        <f aca="false">IF(L491=0,"",M491/L491)</f>
        <v/>
      </c>
      <c r="P491" s="182" t="str">
        <f aca="false">IF(L491=0,"",((L491/M491)/24))</f>
        <v/>
      </c>
      <c r="Q491" s="183" t="n">
        <f aca="false">Q490+L491</f>
        <v>0</v>
      </c>
      <c r="R491" s="184" t="n">
        <f aca="false">R490+M491</f>
        <v>0</v>
      </c>
      <c r="S491" s="185" t="n">
        <f aca="false">S490+L491</f>
        <v>17.24</v>
      </c>
      <c r="T491" s="139" t="n">
        <f aca="false">T490+M491</f>
        <v>0.0650208333333333</v>
      </c>
      <c r="U491" s="114"/>
      <c r="V491" s="115"/>
      <c r="Z491" s="117" t="n">
        <f aca="false">MONTH(D491)</f>
        <v>8</v>
      </c>
      <c r="AA491" s="1" t="n">
        <f aca="false">IF($Z491=1,$L491,0)</f>
        <v>0</v>
      </c>
      <c r="AB491" s="1" t="n">
        <f aca="false">IF($Z491=2,$L491,0)</f>
        <v>0</v>
      </c>
      <c r="AC491" s="1" t="n">
        <f aca="false">IF($Z491=3,$L491,0)</f>
        <v>0</v>
      </c>
      <c r="AD491" s="1" t="n">
        <f aca="false">IF($Z491=4,$L491,0)</f>
        <v>0</v>
      </c>
      <c r="AE491" s="1" t="n">
        <f aca="false">IF($Z491=5,$L491,0)</f>
        <v>0</v>
      </c>
      <c r="AF491" s="1" t="n">
        <f aca="false">IF($Z491=6,$L491,0)</f>
        <v>0</v>
      </c>
      <c r="AG491" s="1" t="n">
        <f aca="false">IF($Z491=7,$L491,0)</f>
        <v>0</v>
      </c>
      <c r="AH491" s="1" t="n">
        <f aca="false">IF($Z491=8,$L491,0)</f>
        <v>0</v>
      </c>
      <c r="AI491" s="1" t="n">
        <f aca="false">IF($Z491=9,$L491,0)</f>
        <v>0</v>
      </c>
      <c r="AJ491" s="1" t="n">
        <f aca="false">IF($Z491=10,$L491,0)</f>
        <v>0</v>
      </c>
      <c r="AK491" s="1" t="n">
        <f aca="false">IF($Z491=11,$L491,0)</f>
        <v>0</v>
      </c>
      <c r="AL491" s="1" t="n">
        <f aca="false">IF($Z491=12,$L491,0)</f>
        <v>0</v>
      </c>
      <c r="AO491" s="1" t="n">
        <f aca="false">IF(K491=Main!$I$9,Calendar!L491,0)</f>
        <v>0</v>
      </c>
      <c r="AP491" s="1" t="n">
        <f aca="false">IF(K491=Main!$I$10,Calendar!L491,0)</f>
        <v>0</v>
      </c>
      <c r="AQ491" s="1" t="n">
        <f aca="false">IF(K491=Main!$I$11,Calendar!L491,0)</f>
        <v>0</v>
      </c>
    </row>
    <row r="492" customFormat="false" ht="13" hidden="false" customHeight="false" outlineLevel="0" collapsed="false">
      <c r="B492" s="99"/>
      <c r="C492" s="100"/>
      <c r="D492" s="80"/>
      <c r="E492" s="186"/>
      <c r="F492" s="173"/>
      <c r="G492" s="120"/>
      <c r="H492" s="120"/>
      <c r="I492" s="120"/>
      <c r="J492" s="119"/>
      <c r="K492" s="173"/>
      <c r="L492" s="120"/>
      <c r="M492" s="174"/>
      <c r="N492" s="123"/>
      <c r="O492" s="123" t="str">
        <f aca="false">IF(L492=0,"",M492/L492)</f>
        <v/>
      </c>
      <c r="P492" s="175" t="str">
        <f aca="false">IF(L492=0,"",((L492/M492)/24))</f>
        <v/>
      </c>
      <c r="Q492" s="176" t="n">
        <f aca="false">Q491+L492</f>
        <v>0</v>
      </c>
      <c r="R492" s="177" t="n">
        <f aca="false">R491+M492</f>
        <v>0</v>
      </c>
      <c r="S492" s="178" t="n">
        <f aca="false">S491+L492</f>
        <v>17.24</v>
      </c>
      <c r="T492" s="128" t="n">
        <f aca="false">T491+M492</f>
        <v>0.0650208333333333</v>
      </c>
      <c r="U492" s="114"/>
      <c r="V492" s="115"/>
      <c r="Z492" s="117" t="n">
        <f aca="false">Z491</f>
        <v>8</v>
      </c>
      <c r="AA492" s="1" t="n">
        <f aca="false">IF($Z492=1,$L492,0)</f>
        <v>0</v>
      </c>
      <c r="AB492" s="1" t="n">
        <f aca="false">IF($Z492=2,$L492,0)</f>
        <v>0</v>
      </c>
      <c r="AC492" s="1" t="n">
        <f aca="false">IF($Z492=3,$L492,0)</f>
        <v>0</v>
      </c>
      <c r="AD492" s="1" t="n">
        <f aca="false">IF($Z492=4,$L492,0)</f>
        <v>0</v>
      </c>
      <c r="AE492" s="1" t="n">
        <f aca="false">IF($Z492=5,$L492,0)</f>
        <v>0</v>
      </c>
      <c r="AF492" s="1" t="n">
        <f aca="false">IF($Z492=6,$L492,0)</f>
        <v>0</v>
      </c>
      <c r="AG492" s="1" t="n">
        <f aca="false">IF($Z492=7,$L492,0)</f>
        <v>0</v>
      </c>
      <c r="AH492" s="1" t="n">
        <f aca="false">IF($Z492=8,$L492,0)</f>
        <v>0</v>
      </c>
      <c r="AI492" s="1" t="n">
        <f aca="false">IF($Z492=9,$L492,0)</f>
        <v>0</v>
      </c>
      <c r="AJ492" s="1" t="n">
        <f aca="false">IF($Z492=10,$L492,0)</f>
        <v>0</v>
      </c>
      <c r="AK492" s="1" t="n">
        <f aca="false">IF($Z492=11,$L492,0)</f>
        <v>0</v>
      </c>
      <c r="AL492" s="1" t="n">
        <f aca="false">IF($Z492=12,$L492,0)</f>
        <v>0</v>
      </c>
      <c r="AO492" s="1" t="n">
        <f aca="false">IF(K492=Main!$I$9,Calendar!L492,0)</f>
        <v>0</v>
      </c>
      <c r="AP492" s="1" t="n">
        <f aca="false">IF(K492=Main!$I$10,Calendar!L492,0)</f>
        <v>0</v>
      </c>
      <c r="AQ492" s="1" t="n">
        <f aca="false">IF(K492=Main!$I$11,Calendar!L492,0)</f>
        <v>0</v>
      </c>
    </row>
    <row r="493" customFormat="false" ht="13" hidden="false" customHeight="false" outlineLevel="0" collapsed="false">
      <c r="B493" s="99"/>
      <c r="C493" s="100"/>
      <c r="D493" s="187" t="n">
        <f aca="false">DATE(YEAR(D491),MONTH(D491),DAY(D491)+1)</f>
        <v>38229</v>
      </c>
      <c r="E493" s="179"/>
      <c r="F493" s="180"/>
      <c r="G493" s="131"/>
      <c r="H493" s="131"/>
      <c r="I493" s="131"/>
      <c r="J493" s="130"/>
      <c r="K493" s="180"/>
      <c r="L493" s="131"/>
      <c r="M493" s="181"/>
      <c r="N493" s="134"/>
      <c r="O493" s="134" t="str">
        <f aca="false">IF(L493=0,"",M493/L493)</f>
        <v/>
      </c>
      <c r="P493" s="182" t="str">
        <f aca="false">IF(L493=0,"",((L493/M493)/24))</f>
        <v/>
      </c>
      <c r="Q493" s="183" t="n">
        <f aca="false">Q492+L493</f>
        <v>0</v>
      </c>
      <c r="R493" s="184" t="n">
        <f aca="false">R492+M493</f>
        <v>0</v>
      </c>
      <c r="S493" s="185" t="n">
        <f aca="false">S492+L493</f>
        <v>17.24</v>
      </c>
      <c r="T493" s="139" t="n">
        <f aca="false">T492+M493</f>
        <v>0.0650208333333333</v>
      </c>
      <c r="U493" s="114"/>
      <c r="V493" s="115"/>
      <c r="Z493" s="117" t="n">
        <f aca="false">MONTH(D493)</f>
        <v>8</v>
      </c>
      <c r="AA493" s="1" t="n">
        <f aca="false">IF($Z493=1,$L493,0)</f>
        <v>0</v>
      </c>
      <c r="AB493" s="1" t="n">
        <f aca="false">IF($Z493=2,$L493,0)</f>
        <v>0</v>
      </c>
      <c r="AC493" s="1" t="n">
        <f aca="false">IF($Z493=3,$L493,0)</f>
        <v>0</v>
      </c>
      <c r="AD493" s="1" t="n">
        <f aca="false">IF($Z493=4,$L493,0)</f>
        <v>0</v>
      </c>
      <c r="AE493" s="1" t="n">
        <f aca="false">IF($Z493=5,$L493,0)</f>
        <v>0</v>
      </c>
      <c r="AF493" s="1" t="n">
        <f aca="false">IF($Z493=6,$L493,0)</f>
        <v>0</v>
      </c>
      <c r="AG493" s="1" t="n">
        <f aca="false">IF($Z493=7,$L493,0)</f>
        <v>0</v>
      </c>
      <c r="AH493" s="1" t="n">
        <f aca="false">IF($Z493=8,$L493,0)</f>
        <v>0</v>
      </c>
      <c r="AI493" s="1" t="n">
        <f aca="false">IF($Z493=9,$L493,0)</f>
        <v>0</v>
      </c>
      <c r="AJ493" s="1" t="n">
        <f aca="false">IF($Z493=10,$L493,0)</f>
        <v>0</v>
      </c>
      <c r="AK493" s="1" t="n">
        <f aca="false">IF($Z493=11,$L493,0)</f>
        <v>0</v>
      </c>
      <c r="AL493" s="1" t="n">
        <f aca="false">IF($Z493=12,$L493,0)</f>
        <v>0</v>
      </c>
      <c r="AO493" s="1" t="n">
        <f aca="false">IF(K493=Main!$I$9,Calendar!L493,0)</f>
        <v>0</v>
      </c>
      <c r="AP493" s="1" t="n">
        <f aca="false">IF(K493=Main!$I$10,Calendar!L493,0)</f>
        <v>0</v>
      </c>
      <c r="AQ493" s="1" t="n">
        <f aca="false">IF(K493=Main!$I$11,Calendar!L493,0)</f>
        <v>0</v>
      </c>
    </row>
    <row r="494" customFormat="false" ht="14" hidden="false" customHeight="false" outlineLevel="0" collapsed="false">
      <c r="B494" s="99"/>
      <c r="C494" s="100"/>
      <c r="D494" s="187"/>
      <c r="E494" s="188"/>
      <c r="F494" s="189"/>
      <c r="G494" s="155"/>
      <c r="H494" s="155"/>
      <c r="I494" s="155"/>
      <c r="J494" s="154"/>
      <c r="K494" s="189"/>
      <c r="L494" s="155"/>
      <c r="M494" s="190"/>
      <c r="N494" s="158"/>
      <c r="O494" s="158" t="str">
        <f aca="false">IF(L494=0,"",M494/L494)</f>
        <v/>
      </c>
      <c r="P494" s="191" t="str">
        <f aca="false">IF(L494=0,"",((L494/M494)/24))</f>
        <v/>
      </c>
      <c r="Q494" s="192" t="n">
        <f aca="false">Q493+L494</f>
        <v>0</v>
      </c>
      <c r="R494" s="193" t="n">
        <f aca="false">R493+M494</f>
        <v>0</v>
      </c>
      <c r="S494" s="194" t="n">
        <f aca="false">S493+L494</f>
        <v>17.24</v>
      </c>
      <c r="T494" s="163" t="n">
        <f aca="false">T493+M494</f>
        <v>0.0650208333333333</v>
      </c>
      <c r="U494" s="114"/>
      <c r="V494" s="115"/>
      <c r="Z494" s="117" t="n">
        <f aca="false">Z493</f>
        <v>8</v>
      </c>
      <c r="AA494" s="1" t="n">
        <f aca="false">IF($Z494=1,$L494,0)</f>
        <v>0</v>
      </c>
      <c r="AB494" s="1" t="n">
        <f aca="false">IF($Z494=2,$L494,0)</f>
        <v>0</v>
      </c>
      <c r="AC494" s="1" t="n">
        <f aca="false">IF($Z494=3,$L494,0)</f>
        <v>0</v>
      </c>
      <c r="AD494" s="1" t="n">
        <f aca="false">IF($Z494=4,$L494,0)</f>
        <v>0</v>
      </c>
      <c r="AE494" s="1" t="n">
        <f aca="false">IF($Z494=5,$L494,0)</f>
        <v>0</v>
      </c>
      <c r="AF494" s="1" t="n">
        <f aca="false">IF($Z494=6,$L494,0)</f>
        <v>0</v>
      </c>
      <c r="AG494" s="1" t="n">
        <f aca="false">IF($Z494=7,$L494,0)</f>
        <v>0</v>
      </c>
      <c r="AH494" s="1" t="n">
        <f aca="false">IF($Z494=8,$L494,0)</f>
        <v>0</v>
      </c>
      <c r="AI494" s="1" t="n">
        <f aca="false">IF($Z494=9,$L494,0)</f>
        <v>0</v>
      </c>
      <c r="AJ494" s="1" t="n">
        <f aca="false">IF($Z494=10,$L494,0)</f>
        <v>0</v>
      </c>
      <c r="AK494" s="1" t="n">
        <f aca="false">IF($Z494=11,$L494,0)</f>
        <v>0</v>
      </c>
      <c r="AL494" s="1" t="n">
        <f aca="false">IF($Z494=12,$L494,0)</f>
        <v>0</v>
      </c>
      <c r="AO494" s="1" t="n">
        <f aca="false">IF(K494=Main!$I$9,Calendar!L494,0)</f>
        <v>0</v>
      </c>
      <c r="AP494" s="1" t="n">
        <f aca="false">IF(K494=Main!$I$10,Calendar!L494,0)</f>
        <v>0</v>
      </c>
      <c r="AQ494" s="1" t="n">
        <f aca="false">IF(K494=Main!$I$11,Calendar!L494,0)</f>
        <v>0</v>
      </c>
    </row>
    <row r="495" customFormat="false" ht="13" hidden="false" customHeight="true" outlineLevel="0" collapsed="false">
      <c r="B495" s="99" t="n">
        <f aca="false">D497</f>
        <v>38231</v>
      </c>
      <c r="C495" s="100" t="n">
        <f aca="false">C481+1</f>
        <v>36</v>
      </c>
      <c r="D495" s="164" t="n">
        <f aca="false">DATE(YEAR(D493),MONTH(D493),DAY(D493)+1)</f>
        <v>38230</v>
      </c>
      <c r="E495" s="165"/>
      <c r="F495" s="166"/>
      <c r="G495" s="104"/>
      <c r="H495" s="104"/>
      <c r="I495" s="104"/>
      <c r="J495" s="103"/>
      <c r="K495" s="166"/>
      <c r="L495" s="104"/>
      <c r="M495" s="167"/>
      <c r="N495" s="108"/>
      <c r="O495" s="108" t="str">
        <f aca="false">IF(L495=0,"",M495/L495)</f>
        <v/>
      </c>
      <c r="P495" s="168" t="str">
        <f aca="false">IF(L495=0,"",((L495/M495)/24))</f>
        <v/>
      </c>
      <c r="Q495" s="169" t="n">
        <f aca="false">L495</f>
        <v>0</v>
      </c>
      <c r="R495" s="170" t="n">
        <f aca="false">M495</f>
        <v>0</v>
      </c>
      <c r="S495" s="171" t="n">
        <f aca="false">S494+L495</f>
        <v>17.24</v>
      </c>
      <c r="T495" s="113" t="n">
        <f aca="false">T494+M495</f>
        <v>0.0650208333333333</v>
      </c>
      <c r="U495" s="114" t="n">
        <f aca="false">Q508</f>
        <v>0</v>
      </c>
      <c r="V495" s="115" t="n">
        <f aca="false">R508</f>
        <v>0</v>
      </c>
      <c r="Z495" s="117" t="n">
        <f aca="false">MONTH(D495)</f>
        <v>9</v>
      </c>
      <c r="AA495" s="1" t="n">
        <f aca="false">IF($Z495=1,$L495,0)</f>
        <v>0</v>
      </c>
      <c r="AB495" s="1" t="n">
        <f aca="false">IF($Z495=2,$L495,0)</f>
        <v>0</v>
      </c>
      <c r="AC495" s="1" t="n">
        <f aca="false">IF($Z495=3,$L495,0)</f>
        <v>0</v>
      </c>
      <c r="AD495" s="1" t="n">
        <f aca="false">IF($Z495=4,$L495,0)</f>
        <v>0</v>
      </c>
      <c r="AE495" s="1" t="n">
        <f aca="false">IF($Z495=5,$L495,0)</f>
        <v>0</v>
      </c>
      <c r="AF495" s="1" t="n">
        <f aca="false">IF($Z495=6,$L495,0)</f>
        <v>0</v>
      </c>
      <c r="AG495" s="1" t="n">
        <f aca="false">IF($Z495=7,$L495,0)</f>
        <v>0</v>
      </c>
      <c r="AH495" s="1" t="n">
        <f aca="false">IF($Z495=8,$L495,0)</f>
        <v>0</v>
      </c>
      <c r="AI495" s="1" t="n">
        <f aca="false">IF($Z495=9,$L495,0)</f>
        <v>0</v>
      </c>
      <c r="AJ495" s="1" t="n">
        <f aca="false">IF($Z495=10,$L495,0)</f>
        <v>0</v>
      </c>
      <c r="AK495" s="1" t="n">
        <f aca="false">IF($Z495=11,$L495,0)</f>
        <v>0</v>
      </c>
      <c r="AL495" s="1" t="n">
        <f aca="false">IF($Z495=12,$L495,0)</f>
        <v>0</v>
      </c>
      <c r="AO495" s="1" t="n">
        <f aca="false">IF(K495=Main!$I$9,Calendar!L495,0)</f>
        <v>0</v>
      </c>
      <c r="AP495" s="1" t="n">
        <f aca="false">IF(K495=Main!$I$10,Calendar!L495,0)</f>
        <v>0</v>
      </c>
      <c r="AQ495" s="1" t="n">
        <f aca="false">IF(K495=Main!$I$11,Calendar!L495,0)</f>
        <v>0</v>
      </c>
    </row>
    <row r="496" customFormat="false" ht="13" hidden="false" customHeight="false" outlineLevel="0" collapsed="false">
      <c r="B496" s="99"/>
      <c r="C496" s="100"/>
      <c r="D496" s="164"/>
      <c r="E496" s="172"/>
      <c r="F496" s="173"/>
      <c r="G496" s="120"/>
      <c r="H496" s="120"/>
      <c r="I496" s="120"/>
      <c r="J496" s="119"/>
      <c r="K496" s="173"/>
      <c r="L496" s="120"/>
      <c r="M496" s="174"/>
      <c r="N496" s="123"/>
      <c r="O496" s="123" t="str">
        <f aca="false">IF(L496=0,"",M496/L496)</f>
        <v/>
      </c>
      <c r="P496" s="175" t="str">
        <f aca="false">IF(L496=0,"",((L496/M496)/24))</f>
        <v/>
      </c>
      <c r="Q496" s="176" t="n">
        <f aca="false">Q495+L496</f>
        <v>0</v>
      </c>
      <c r="R496" s="177" t="n">
        <f aca="false">R495+M496</f>
        <v>0</v>
      </c>
      <c r="S496" s="178" t="n">
        <f aca="false">S495+L496</f>
        <v>17.24</v>
      </c>
      <c r="T496" s="128" t="n">
        <f aca="false">T495+M496</f>
        <v>0.0650208333333333</v>
      </c>
      <c r="U496" s="114"/>
      <c r="V496" s="115"/>
      <c r="Z496" s="117" t="n">
        <f aca="false">Z495</f>
        <v>9</v>
      </c>
      <c r="AA496" s="1" t="n">
        <f aca="false">IF($Z496=1,$L496,0)</f>
        <v>0</v>
      </c>
      <c r="AB496" s="1" t="n">
        <f aca="false">IF($Z496=2,$L496,0)</f>
        <v>0</v>
      </c>
      <c r="AC496" s="1" t="n">
        <f aca="false">IF($Z496=3,$L496,0)</f>
        <v>0</v>
      </c>
      <c r="AD496" s="1" t="n">
        <f aca="false">IF($Z496=4,$L496,0)</f>
        <v>0</v>
      </c>
      <c r="AE496" s="1" t="n">
        <f aca="false">IF($Z496=5,$L496,0)</f>
        <v>0</v>
      </c>
      <c r="AF496" s="1" t="n">
        <f aca="false">IF($Z496=6,$L496,0)</f>
        <v>0</v>
      </c>
      <c r="AG496" s="1" t="n">
        <f aca="false">IF($Z496=7,$L496,0)</f>
        <v>0</v>
      </c>
      <c r="AH496" s="1" t="n">
        <f aca="false">IF($Z496=8,$L496,0)</f>
        <v>0</v>
      </c>
      <c r="AI496" s="1" t="n">
        <f aca="false">IF($Z496=9,$L496,0)</f>
        <v>0</v>
      </c>
      <c r="AJ496" s="1" t="n">
        <f aca="false">IF($Z496=10,$L496,0)</f>
        <v>0</v>
      </c>
      <c r="AK496" s="1" t="n">
        <f aca="false">IF($Z496=11,$L496,0)</f>
        <v>0</v>
      </c>
      <c r="AL496" s="1" t="n">
        <f aca="false">IF($Z496=12,$L496,0)</f>
        <v>0</v>
      </c>
      <c r="AO496" s="1" t="n">
        <f aca="false">IF(K496=Main!$I$9,Calendar!L496,0)</f>
        <v>0</v>
      </c>
      <c r="AP496" s="1" t="n">
        <f aca="false">IF(K496=Main!$I$10,Calendar!L496,0)</f>
        <v>0</v>
      </c>
      <c r="AQ496" s="1" t="n">
        <f aca="false">IF(K496=Main!$I$11,Calendar!L496,0)</f>
        <v>0</v>
      </c>
    </row>
    <row r="497" customFormat="false" ht="13" hidden="false" customHeight="false" outlineLevel="0" collapsed="false">
      <c r="B497" s="99"/>
      <c r="C497" s="100"/>
      <c r="D497" s="80" t="n">
        <f aca="false">DATE(YEAR(D495),MONTH(D495),DAY(D495)+1)</f>
        <v>38231</v>
      </c>
      <c r="E497" s="179"/>
      <c r="F497" s="180"/>
      <c r="G497" s="131"/>
      <c r="H497" s="131"/>
      <c r="I497" s="131"/>
      <c r="J497" s="130"/>
      <c r="K497" s="180"/>
      <c r="L497" s="131"/>
      <c r="M497" s="181"/>
      <c r="N497" s="134"/>
      <c r="O497" s="134" t="str">
        <f aca="false">IF(L497=0,"",M497/L497)</f>
        <v/>
      </c>
      <c r="P497" s="182" t="str">
        <f aca="false">IF(L497=0,"",((L497/M497)/24))</f>
        <v/>
      </c>
      <c r="Q497" s="183" t="n">
        <f aca="false">Q496+L497</f>
        <v>0</v>
      </c>
      <c r="R497" s="184" t="n">
        <f aca="false">R496+M497</f>
        <v>0</v>
      </c>
      <c r="S497" s="185" t="n">
        <f aca="false">S496+L497</f>
        <v>17.24</v>
      </c>
      <c r="T497" s="139" t="n">
        <f aca="false">T496+M497</f>
        <v>0.0650208333333333</v>
      </c>
      <c r="U497" s="114"/>
      <c r="V497" s="115"/>
      <c r="Z497" s="117" t="n">
        <f aca="false">MONTH(D497)</f>
        <v>9</v>
      </c>
      <c r="AA497" s="1" t="n">
        <f aca="false">IF($Z497=1,$L497,0)</f>
        <v>0</v>
      </c>
      <c r="AB497" s="1" t="n">
        <f aca="false">IF($Z497=2,$L497,0)</f>
        <v>0</v>
      </c>
      <c r="AC497" s="1" t="n">
        <f aca="false">IF($Z497=3,$L497,0)</f>
        <v>0</v>
      </c>
      <c r="AD497" s="1" t="n">
        <f aca="false">IF($Z497=4,$L497,0)</f>
        <v>0</v>
      </c>
      <c r="AE497" s="1" t="n">
        <f aca="false">IF($Z497=5,$L497,0)</f>
        <v>0</v>
      </c>
      <c r="AF497" s="1" t="n">
        <f aca="false">IF($Z497=6,$L497,0)</f>
        <v>0</v>
      </c>
      <c r="AG497" s="1" t="n">
        <f aca="false">IF($Z497=7,$L497,0)</f>
        <v>0</v>
      </c>
      <c r="AH497" s="1" t="n">
        <f aca="false">IF($Z497=8,$L497,0)</f>
        <v>0</v>
      </c>
      <c r="AI497" s="1" t="n">
        <f aca="false">IF($Z497=9,$L497,0)</f>
        <v>0</v>
      </c>
      <c r="AJ497" s="1" t="n">
        <f aca="false">IF($Z497=10,$L497,0)</f>
        <v>0</v>
      </c>
      <c r="AK497" s="1" t="n">
        <f aca="false">IF($Z497=11,$L497,0)</f>
        <v>0</v>
      </c>
      <c r="AL497" s="1" t="n">
        <f aca="false">IF($Z497=12,$L497,0)</f>
        <v>0</v>
      </c>
      <c r="AO497" s="1" t="n">
        <f aca="false">IF(K497=Main!$I$9,Calendar!L497,0)</f>
        <v>0</v>
      </c>
      <c r="AP497" s="1" t="n">
        <f aca="false">IF(K497=Main!$I$10,Calendar!L497,0)</f>
        <v>0</v>
      </c>
      <c r="AQ497" s="1" t="n">
        <f aca="false">IF(K497=Main!$I$11,Calendar!L497,0)</f>
        <v>0</v>
      </c>
    </row>
    <row r="498" customFormat="false" ht="13" hidden="false" customHeight="false" outlineLevel="0" collapsed="false">
      <c r="B498" s="99"/>
      <c r="C498" s="100"/>
      <c r="D498" s="80"/>
      <c r="E498" s="186"/>
      <c r="F498" s="173"/>
      <c r="G498" s="120"/>
      <c r="H498" s="120"/>
      <c r="I498" s="120"/>
      <c r="J498" s="119"/>
      <c r="K498" s="173"/>
      <c r="L498" s="120"/>
      <c r="M498" s="174"/>
      <c r="N498" s="123"/>
      <c r="O498" s="123" t="str">
        <f aca="false">IF(L498=0,"",M498/L498)</f>
        <v/>
      </c>
      <c r="P498" s="175" t="str">
        <f aca="false">IF(L498=0,"",((L498/M498)/24))</f>
        <v/>
      </c>
      <c r="Q498" s="176" t="n">
        <f aca="false">Q497+L498</f>
        <v>0</v>
      </c>
      <c r="R498" s="177" t="n">
        <f aca="false">R497+M498</f>
        <v>0</v>
      </c>
      <c r="S498" s="178" t="n">
        <f aca="false">S497+L498</f>
        <v>17.24</v>
      </c>
      <c r="T498" s="128" t="n">
        <f aca="false">T497+M498</f>
        <v>0.0650208333333333</v>
      </c>
      <c r="U498" s="114"/>
      <c r="V498" s="115"/>
      <c r="Z498" s="117" t="n">
        <f aca="false">Z497</f>
        <v>9</v>
      </c>
      <c r="AA498" s="1" t="n">
        <f aca="false">IF($Z498=1,$L498,0)</f>
        <v>0</v>
      </c>
      <c r="AB498" s="1" t="n">
        <f aca="false">IF($Z498=2,$L498,0)</f>
        <v>0</v>
      </c>
      <c r="AC498" s="1" t="n">
        <f aca="false">IF($Z498=3,$L498,0)</f>
        <v>0</v>
      </c>
      <c r="AD498" s="1" t="n">
        <f aca="false">IF($Z498=4,$L498,0)</f>
        <v>0</v>
      </c>
      <c r="AE498" s="1" t="n">
        <f aca="false">IF($Z498=5,$L498,0)</f>
        <v>0</v>
      </c>
      <c r="AF498" s="1" t="n">
        <f aca="false">IF($Z498=6,$L498,0)</f>
        <v>0</v>
      </c>
      <c r="AG498" s="1" t="n">
        <f aca="false">IF($Z498=7,$L498,0)</f>
        <v>0</v>
      </c>
      <c r="AH498" s="1" t="n">
        <f aca="false">IF($Z498=8,$L498,0)</f>
        <v>0</v>
      </c>
      <c r="AI498" s="1" t="n">
        <f aca="false">IF($Z498=9,$L498,0)</f>
        <v>0</v>
      </c>
      <c r="AJ498" s="1" t="n">
        <f aca="false">IF($Z498=10,$L498,0)</f>
        <v>0</v>
      </c>
      <c r="AK498" s="1" t="n">
        <f aca="false">IF($Z498=11,$L498,0)</f>
        <v>0</v>
      </c>
      <c r="AL498" s="1" t="n">
        <f aca="false">IF($Z498=12,$L498,0)</f>
        <v>0</v>
      </c>
      <c r="AO498" s="1" t="n">
        <f aca="false">IF(K498=Main!$I$9,Calendar!L498,0)</f>
        <v>0</v>
      </c>
      <c r="AP498" s="1" t="n">
        <f aca="false">IF(K498=Main!$I$10,Calendar!L498,0)</f>
        <v>0</v>
      </c>
      <c r="AQ498" s="1" t="n">
        <f aca="false">IF(K498=Main!$I$11,Calendar!L498,0)</f>
        <v>0</v>
      </c>
    </row>
    <row r="499" customFormat="false" ht="13" hidden="false" customHeight="false" outlineLevel="0" collapsed="false">
      <c r="B499" s="99"/>
      <c r="C499" s="100"/>
      <c r="D499" s="80" t="n">
        <f aca="false">DATE(YEAR(D497),MONTH(D497),DAY(D497)+1)</f>
        <v>38232</v>
      </c>
      <c r="E499" s="179"/>
      <c r="F499" s="180"/>
      <c r="G499" s="131"/>
      <c r="H499" s="131"/>
      <c r="I499" s="131"/>
      <c r="J499" s="130"/>
      <c r="K499" s="180"/>
      <c r="L499" s="131"/>
      <c r="M499" s="181"/>
      <c r="N499" s="134"/>
      <c r="O499" s="134" t="str">
        <f aca="false">IF(L499=0,"",M499/L499)</f>
        <v/>
      </c>
      <c r="P499" s="182" t="str">
        <f aca="false">IF(L499=0,"",((L499/M499)/24))</f>
        <v/>
      </c>
      <c r="Q499" s="183" t="n">
        <f aca="false">Q498+L499</f>
        <v>0</v>
      </c>
      <c r="R499" s="184" t="n">
        <f aca="false">R498+M499</f>
        <v>0</v>
      </c>
      <c r="S499" s="185" t="n">
        <f aca="false">S498+L499</f>
        <v>17.24</v>
      </c>
      <c r="T499" s="139" t="n">
        <f aca="false">T498+M499</f>
        <v>0.0650208333333333</v>
      </c>
      <c r="U499" s="114"/>
      <c r="V499" s="115"/>
      <c r="Z499" s="117" t="n">
        <f aca="false">MONTH(D499)</f>
        <v>9</v>
      </c>
      <c r="AA499" s="1" t="n">
        <f aca="false">IF($Z499=1,$L499,0)</f>
        <v>0</v>
      </c>
      <c r="AB499" s="1" t="n">
        <f aca="false">IF($Z499=2,$L499,0)</f>
        <v>0</v>
      </c>
      <c r="AC499" s="1" t="n">
        <f aca="false">IF($Z499=3,$L499,0)</f>
        <v>0</v>
      </c>
      <c r="AD499" s="1" t="n">
        <f aca="false">IF($Z499=4,$L499,0)</f>
        <v>0</v>
      </c>
      <c r="AE499" s="1" t="n">
        <f aca="false">IF($Z499=5,$L499,0)</f>
        <v>0</v>
      </c>
      <c r="AF499" s="1" t="n">
        <f aca="false">IF($Z499=6,$L499,0)</f>
        <v>0</v>
      </c>
      <c r="AG499" s="1" t="n">
        <f aca="false">IF($Z499=7,$L499,0)</f>
        <v>0</v>
      </c>
      <c r="AH499" s="1" t="n">
        <f aca="false">IF($Z499=8,$L499,0)</f>
        <v>0</v>
      </c>
      <c r="AI499" s="1" t="n">
        <f aca="false">IF($Z499=9,$L499,0)</f>
        <v>0</v>
      </c>
      <c r="AJ499" s="1" t="n">
        <f aca="false">IF($Z499=10,$L499,0)</f>
        <v>0</v>
      </c>
      <c r="AK499" s="1" t="n">
        <f aca="false">IF($Z499=11,$L499,0)</f>
        <v>0</v>
      </c>
      <c r="AL499" s="1" t="n">
        <f aca="false">IF($Z499=12,$L499,0)</f>
        <v>0</v>
      </c>
      <c r="AO499" s="1" t="n">
        <f aca="false">IF(K499=Main!$I$9,Calendar!L499,0)</f>
        <v>0</v>
      </c>
      <c r="AP499" s="1" t="n">
        <f aca="false">IF(K499=Main!$I$10,Calendar!L499,0)</f>
        <v>0</v>
      </c>
      <c r="AQ499" s="1" t="n">
        <f aca="false">IF(K499=Main!$I$11,Calendar!L499,0)</f>
        <v>0</v>
      </c>
    </row>
    <row r="500" customFormat="false" ht="13" hidden="false" customHeight="false" outlineLevel="0" collapsed="false">
      <c r="B500" s="99"/>
      <c r="C500" s="100"/>
      <c r="D500" s="80"/>
      <c r="E500" s="186"/>
      <c r="F500" s="173"/>
      <c r="G500" s="120"/>
      <c r="H500" s="120"/>
      <c r="I500" s="120"/>
      <c r="J500" s="119"/>
      <c r="K500" s="173"/>
      <c r="L500" s="120"/>
      <c r="M500" s="174"/>
      <c r="N500" s="123"/>
      <c r="O500" s="123" t="str">
        <f aca="false">IF(L500=0,"",M500/L500)</f>
        <v/>
      </c>
      <c r="P500" s="175" t="str">
        <f aca="false">IF(L500=0,"",((L500/M500)/24))</f>
        <v/>
      </c>
      <c r="Q500" s="176" t="n">
        <f aca="false">Q499+L500</f>
        <v>0</v>
      </c>
      <c r="R500" s="177" t="n">
        <f aca="false">R499+M500</f>
        <v>0</v>
      </c>
      <c r="S500" s="178" t="n">
        <f aca="false">S499+L500</f>
        <v>17.24</v>
      </c>
      <c r="T500" s="128" t="n">
        <f aca="false">T499+M500</f>
        <v>0.0650208333333333</v>
      </c>
      <c r="U500" s="114"/>
      <c r="V500" s="115"/>
      <c r="Z500" s="117" t="n">
        <f aca="false">Z499</f>
        <v>9</v>
      </c>
      <c r="AA500" s="1" t="n">
        <f aca="false">IF($Z500=1,$L500,0)</f>
        <v>0</v>
      </c>
      <c r="AB500" s="1" t="n">
        <f aca="false">IF($Z500=2,$L500,0)</f>
        <v>0</v>
      </c>
      <c r="AC500" s="1" t="n">
        <f aca="false">IF($Z500=3,$L500,0)</f>
        <v>0</v>
      </c>
      <c r="AD500" s="1" t="n">
        <f aca="false">IF($Z500=4,$L500,0)</f>
        <v>0</v>
      </c>
      <c r="AE500" s="1" t="n">
        <f aca="false">IF($Z500=5,$L500,0)</f>
        <v>0</v>
      </c>
      <c r="AF500" s="1" t="n">
        <f aca="false">IF($Z500=6,$L500,0)</f>
        <v>0</v>
      </c>
      <c r="AG500" s="1" t="n">
        <f aca="false">IF($Z500=7,$L500,0)</f>
        <v>0</v>
      </c>
      <c r="AH500" s="1" t="n">
        <f aca="false">IF($Z500=8,$L500,0)</f>
        <v>0</v>
      </c>
      <c r="AI500" s="1" t="n">
        <f aca="false">IF($Z500=9,$L500,0)</f>
        <v>0</v>
      </c>
      <c r="AJ500" s="1" t="n">
        <f aca="false">IF($Z500=10,$L500,0)</f>
        <v>0</v>
      </c>
      <c r="AK500" s="1" t="n">
        <f aca="false">IF($Z500=11,$L500,0)</f>
        <v>0</v>
      </c>
      <c r="AL500" s="1" t="n">
        <f aca="false">IF($Z500=12,$L500,0)</f>
        <v>0</v>
      </c>
      <c r="AO500" s="1" t="n">
        <f aca="false">IF(K500=Main!$I$9,Calendar!L500,0)</f>
        <v>0</v>
      </c>
      <c r="AP500" s="1" t="n">
        <f aca="false">IF(K500=Main!$I$10,Calendar!L500,0)</f>
        <v>0</v>
      </c>
      <c r="AQ500" s="1" t="n">
        <f aca="false">IF(K500=Main!$I$11,Calendar!L500,0)</f>
        <v>0</v>
      </c>
    </row>
    <row r="501" customFormat="false" ht="13" hidden="false" customHeight="false" outlineLevel="0" collapsed="false">
      <c r="B501" s="99"/>
      <c r="C501" s="100"/>
      <c r="D501" s="80" t="n">
        <f aca="false">DATE(YEAR(D499),MONTH(D499),DAY(D499)+1)</f>
        <v>38233</v>
      </c>
      <c r="E501" s="179"/>
      <c r="F501" s="180"/>
      <c r="G501" s="131"/>
      <c r="H501" s="131"/>
      <c r="I501" s="131"/>
      <c r="J501" s="130"/>
      <c r="K501" s="180"/>
      <c r="L501" s="131"/>
      <c r="M501" s="181"/>
      <c r="N501" s="134"/>
      <c r="O501" s="134" t="str">
        <f aca="false">IF(L501=0,"",M501/L501)</f>
        <v/>
      </c>
      <c r="P501" s="182" t="str">
        <f aca="false">IF(L501=0,"",((L501/M501)/24))</f>
        <v/>
      </c>
      <c r="Q501" s="183" t="n">
        <f aca="false">Q500+L501</f>
        <v>0</v>
      </c>
      <c r="R501" s="184" t="n">
        <f aca="false">R500+M501</f>
        <v>0</v>
      </c>
      <c r="S501" s="185" t="n">
        <f aca="false">S500+L501</f>
        <v>17.24</v>
      </c>
      <c r="T501" s="139" t="n">
        <f aca="false">T500+M501</f>
        <v>0.0650208333333333</v>
      </c>
      <c r="U501" s="114"/>
      <c r="V501" s="115"/>
      <c r="Z501" s="117" t="n">
        <f aca="false">MONTH(D501)</f>
        <v>9</v>
      </c>
      <c r="AA501" s="1" t="n">
        <f aca="false">IF($Z501=1,$L501,0)</f>
        <v>0</v>
      </c>
      <c r="AB501" s="1" t="n">
        <f aca="false">IF($Z501=2,$L501,0)</f>
        <v>0</v>
      </c>
      <c r="AC501" s="1" t="n">
        <f aca="false">IF($Z501=3,$L501,0)</f>
        <v>0</v>
      </c>
      <c r="AD501" s="1" t="n">
        <f aca="false">IF($Z501=4,$L501,0)</f>
        <v>0</v>
      </c>
      <c r="AE501" s="1" t="n">
        <f aca="false">IF($Z501=5,$L501,0)</f>
        <v>0</v>
      </c>
      <c r="AF501" s="1" t="n">
        <f aca="false">IF($Z501=6,$L501,0)</f>
        <v>0</v>
      </c>
      <c r="AG501" s="1" t="n">
        <f aca="false">IF($Z501=7,$L501,0)</f>
        <v>0</v>
      </c>
      <c r="AH501" s="1" t="n">
        <f aca="false">IF($Z501=8,$L501,0)</f>
        <v>0</v>
      </c>
      <c r="AI501" s="1" t="n">
        <f aca="false">IF($Z501=9,$L501,0)</f>
        <v>0</v>
      </c>
      <c r="AJ501" s="1" t="n">
        <f aca="false">IF($Z501=10,$L501,0)</f>
        <v>0</v>
      </c>
      <c r="AK501" s="1" t="n">
        <f aca="false">IF($Z501=11,$L501,0)</f>
        <v>0</v>
      </c>
      <c r="AL501" s="1" t="n">
        <f aca="false">IF($Z501=12,$L501,0)</f>
        <v>0</v>
      </c>
      <c r="AO501" s="1" t="n">
        <f aca="false">IF(K501=Main!$I$9,Calendar!L501,0)</f>
        <v>0</v>
      </c>
      <c r="AP501" s="1" t="n">
        <f aca="false">IF(K501=Main!$I$10,Calendar!L501,0)</f>
        <v>0</v>
      </c>
      <c r="AQ501" s="1" t="n">
        <f aca="false">IF(K501=Main!$I$11,Calendar!L501,0)</f>
        <v>0</v>
      </c>
    </row>
    <row r="502" customFormat="false" ht="13" hidden="false" customHeight="false" outlineLevel="0" collapsed="false">
      <c r="B502" s="99"/>
      <c r="C502" s="100"/>
      <c r="D502" s="80"/>
      <c r="E502" s="186"/>
      <c r="F502" s="173"/>
      <c r="G502" s="120"/>
      <c r="H502" s="120"/>
      <c r="I502" s="120"/>
      <c r="J502" s="119"/>
      <c r="K502" s="173"/>
      <c r="L502" s="120"/>
      <c r="M502" s="174"/>
      <c r="N502" s="123"/>
      <c r="O502" s="123" t="str">
        <f aca="false">IF(L502=0,"",M502/L502)</f>
        <v/>
      </c>
      <c r="P502" s="175" t="str">
        <f aca="false">IF(L502=0,"",((L502/M502)/24))</f>
        <v/>
      </c>
      <c r="Q502" s="176" t="n">
        <f aca="false">Q501+L502</f>
        <v>0</v>
      </c>
      <c r="R502" s="177" t="n">
        <f aca="false">R501+M502</f>
        <v>0</v>
      </c>
      <c r="S502" s="178" t="n">
        <f aca="false">S501+L502</f>
        <v>17.24</v>
      </c>
      <c r="T502" s="128" t="n">
        <f aca="false">T501+M502</f>
        <v>0.0650208333333333</v>
      </c>
      <c r="U502" s="114"/>
      <c r="V502" s="115"/>
      <c r="Z502" s="117" t="n">
        <f aca="false">Z501</f>
        <v>9</v>
      </c>
      <c r="AA502" s="1" t="n">
        <f aca="false">IF($Z502=1,$L502,0)</f>
        <v>0</v>
      </c>
      <c r="AB502" s="1" t="n">
        <f aca="false">IF($Z502=2,$L502,0)</f>
        <v>0</v>
      </c>
      <c r="AC502" s="1" t="n">
        <f aca="false">IF($Z502=3,$L502,0)</f>
        <v>0</v>
      </c>
      <c r="AD502" s="1" t="n">
        <f aca="false">IF($Z502=4,$L502,0)</f>
        <v>0</v>
      </c>
      <c r="AE502" s="1" t="n">
        <f aca="false">IF($Z502=5,$L502,0)</f>
        <v>0</v>
      </c>
      <c r="AF502" s="1" t="n">
        <f aca="false">IF($Z502=6,$L502,0)</f>
        <v>0</v>
      </c>
      <c r="AG502" s="1" t="n">
        <f aca="false">IF($Z502=7,$L502,0)</f>
        <v>0</v>
      </c>
      <c r="AH502" s="1" t="n">
        <f aca="false">IF($Z502=8,$L502,0)</f>
        <v>0</v>
      </c>
      <c r="AI502" s="1" t="n">
        <f aca="false">IF($Z502=9,$L502,0)</f>
        <v>0</v>
      </c>
      <c r="AJ502" s="1" t="n">
        <f aca="false">IF($Z502=10,$L502,0)</f>
        <v>0</v>
      </c>
      <c r="AK502" s="1" t="n">
        <f aca="false">IF($Z502=11,$L502,0)</f>
        <v>0</v>
      </c>
      <c r="AL502" s="1" t="n">
        <f aca="false">IF($Z502=12,$L502,0)</f>
        <v>0</v>
      </c>
      <c r="AO502" s="1" t="n">
        <f aca="false">IF(K502=Main!$I$9,Calendar!L502,0)</f>
        <v>0</v>
      </c>
      <c r="AP502" s="1" t="n">
        <f aca="false">IF(K502=Main!$I$10,Calendar!L502,0)</f>
        <v>0</v>
      </c>
      <c r="AQ502" s="1" t="n">
        <f aca="false">IF(K502=Main!$I$11,Calendar!L502,0)</f>
        <v>0</v>
      </c>
    </row>
    <row r="503" customFormat="false" ht="13" hidden="false" customHeight="false" outlineLevel="0" collapsed="false">
      <c r="B503" s="99"/>
      <c r="C503" s="100"/>
      <c r="D503" s="80" t="n">
        <f aca="false">DATE(YEAR(D501),MONTH(D501),DAY(D501)+1)</f>
        <v>38234</v>
      </c>
      <c r="E503" s="179"/>
      <c r="F503" s="180"/>
      <c r="G503" s="131"/>
      <c r="H503" s="131"/>
      <c r="I503" s="131"/>
      <c r="J503" s="130"/>
      <c r="K503" s="180"/>
      <c r="L503" s="131"/>
      <c r="M503" s="181"/>
      <c r="N503" s="134"/>
      <c r="O503" s="134" t="str">
        <f aca="false">IF(L503=0,"",M503/L503)</f>
        <v/>
      </c>
      <c r="P503" s="182" t="str">
        <f aca="false">IF(L503=0,"",((L503/M503)/24))</f>
        <v/>
      </c>
      <c r="Q503" s="183" t="n">
        <f aca="false">Q502+L503</f>
        <v>0</v>
      </c>
      <c r="R503" s="184" t="n">
        <f aca="false">R502+M503</f>
        <v>0</v>
      </c>
      <c r="S503" s="185" t="n">
        <f aca="false">S502+L503</f>
        <v>17.24</v>
      </c>
      <c r="T503" s="139" t="n">
        <f aca="false">T502+M503</f>
        <v>0.0650208333333333</v>
      </c>
      <c r="U503" s="114"/>
      <c r="V503" s="115"/>
      <c r="Z503" s="117" t="n">
        <f aca="false">MONTH(D503)</f>
        <v>9</v>
      </c>
      <c r="AA503" s="1" t="n">
        <f aca="false">IF($Z503=1,$L503,0)</f>
        <v>0</v>
      </c>
      <c r="AB503" s="1" t="n">
        <f aca="false">IF($Z503=2,$L503,0)</f>
        <v>0</v>
      </c>
      <c r="AC503" s="1" t="n">
        <f aca="false">IF($Z503=3,$L503,0)</f>
        <v>0</v>
      </c>
      <c r="AD503" s="1" t="n">
        <f aca="false">IF($Z503=4,$L503,0)</f>
        <v>0</v>
      </c>
      <c r="AE503" s="1" t="n">
        <f aca="false">IF($Z503=5,$L503,0)</f>
        <v>0</v>
      </c>
      <c r="AF503" s="1" t="n">
        <f aca="false">IF($Z503=6,$L503,0)</f>
        <v>0</v>
      </c>
      <c r="AG503" s="1" t="n">
        <f aca="false">IF($Z503=7,$L503,0)</f>
        <v>0</v>
      </c>
      <c r="AH503" s="1" t="n">
        <f aca="false">IF($Z503=8,$L503,0)</f>
        <v>0</v>
      </c>
      <c r="AI503" s="1" t="n">
        <f aca="false">IF($Z503=9,$L503,0)</f>
        <v>0</v>
      </c>
      <c r="AJ503" s="1" t="n">
        <f aca="false">IF($Z503=10,$L503,0)</f>
        <v>0</v>
      </c>
      <c r="AK503" s="1" t="n">
        <f aca="false">IF($Z503=11,$L503,0)</f>
        <v>0</v>
      </c>
      <c r="AL503" s="1" t="n">
        <f aca="false">IF($Z503=12,$L503,0)</f>
        <v>0</v>
      </c>
      <c r="AO503" s="1" t="n">
        <f aca="false">IF(K503=Main!$I$9,Calendar!L503,0)</f>
        <v>0</v>
      </c>
      <c r="AP503" s="1" t="n">
        <f aca="false">IF(K503=Main!$I$10,Calendar!L503,0)</f>
        <v>0</v>
      </c>
      <c r="AQ503" s="1" t="n">
        <f aca="false">IF(K503=Main!$I$11,Calendar!L503,0)</f>
        <v>0</v>
      </c>
    </row>
    <row r="504" customFormat="false" ht="13" hidden="false" customHeight="false" outlineLevel="0" collapsed="false">
      <c r="B504" s="99"/>
      <c r="C504" s="100"/>
      <c r="D504" s="80"/>
      <c r="E504" s="186"/>
      <c r="F504" s="173"/>
      <c r="G504" s="120"/>
      <c r="H504" s="120"/>
      <c r="I504" s="120"/>
      <c r="J504" s="119"/>
      <c r="K504" s="173"/>
      <c r="L504" s="120"/>
      <c r="M504" s="174"/>
      <c r="N504" s="123"/>
      <c r="O504" s="123" t="str">
        <f aca="false">IF(L504=0,"",M504/L504)</f>
        <v/>
      </c>
      <c r="P504" s="175" t="str">
        <f aca="false">IF(L504=0,"",((L504/M504)/24))</f>
        <v/>
      </c>
      <c r="Q504" s="176" t="n">
        <f aca="false">Q503+L504</f>
        <v>0</v>
      </c>
      <c r="R504" s="177" t="n">
        <f aca="false">R503+M504</f>
        <v>0</v>
      </c>
      <c r="S504" s="178" t="n">
        <f aca="false">S503+L504</f>
        <v>17.24</v>
      </c>
      <c r="T504" s="128" t="n">
        <f aca="false">T503+M504</f>
        <v>0.0650208333333333</v>
      </c>
      <c r="U504" s="114"/>
      <c r="V504" s="115"/>
      <c r="Z504" s="117" t="n">
        <f aca="false">Z503</f>
        <v>9</v>
      </c>
      <c r="AA504" s="1" t="n">
        <f aca="false">IF($Z504=1,$L504,0)</f>
        <v>0</v>
      </c>
      <c r="AB504" s="1" t="n">
        <f aca="false">IF($Z504=2,$L504,0)</f>
        <v>0</v>
      </c>
      <c r="AC504" s="1" t="n">
        <f aca="false">IF($Z504=3,$L504,0)</f>
        <v>0</v>
      </c>
      <c r="AD504" s="1" t="n">
        <f aca="false">IF($Z504=4,$L504,0)</f>
        <v>0</v>
      </c>
      <c r="AE504" s="1" t="n">
        <f aca="false">IF($Z504=5,$L504,0)</f>
        <v>0</v>
      </c>
      <c r="AF504" s="1" t="n">
        <f aca="false">IF($Z504=6,$L504,0)</f>
        <v>0</v>
      </c>
      <c r="AG504" s="1" t="n">
        <f aca="false">IF($Z504=7,$L504,0)</f>
        <v>0</v>
      </c>
      <c r="AH504" s="1" t="n">
        <f aca="false">IF($Z504=8,$L504,0)</f>
        <v>0</v>
      </c>
      <c r="AI504" s="1" t="n">
        <f aca="false">IF($Z504=9,$L504,0)</f>
        <v>0</v>
      </c>
      <c r="AJ504" s="1" t="n">
        <f aca="false">IF($Z504=10,$L504,0)</f>
        <v>0</v>
      </c>
      <c r="AK504" s="1" t="n">
        <f aca="false">IF($Z504=11,$L504,0)</f>
        <v>0</v>
      </c>
      <c r="AL504" s="1" t="n">
        <f aca="false">IF($Z504=12,$L504,0)</f>
        <v>0</v>
      </c>
      <c r="AO504" s="1" t="n">
        <f aca="false">IF(K504=Main!$I$9,Calendar!L504,0)</f>
        <v>0</v>
      </c>
      <c r="AP504" s="1" t="n">
        <f aca="false">IF(K504=Main!$I$10,Calendar!L504,0)</f>
        <v>0</v>
      </c>
      <c r="AQ504" s="1" t="n">
        <f aca="false">IF(K504=Main!$I$11,Calendar!L504,0)</f>
        <v>0</v>
      </c>
    </row>
    <row r="505" customFormat="false" ht="13" hidden="false" customHeight="false" outlineLevel="0" collapsed="false">
      <c r="B505" s="99"/>
      <c r="C505" s="100"/>
      <c r="D505" s="80" t="n">
        <f aca="false">DATE(YEAR(D503),MONTH(D503),DAY(D503)+1)</f>
        <v>38235</v>
      </c>
      <c r="E505" s="179"/>
      <c r="F505" s="180"/>
      <c r="G505" s="131"/>
      <c r="H505" s="131"/>
      <c r="I505" s="131"/>
      <c r="J505" s="130"/>
      <c r="K505" s="180"/>
      <c r="L505" s="131"/>
      <c r="M505" s="181"/>
      <c r="N505" s="134"/>
      <c r="O505" s="134" t="str">
        <f aca="false">IF(L505=0,"",M505/L505)</f>
        <v/>
      </c>
      <c r="P505" s="182" t="str">
        <f aca="false">IF(L505=0,"",((L505/M505)/24))</f>
        <v/>
      </c>
      <c r="Q505" s="183" t="n">
        <f aca="false">Q504+L505</f>
        <v>0</v>
      </c>
      <c r="R505" s="184" t="n">
        <f aca="false">R504+M505</f>
        <v>0</v>
      </c>
      <c r="S505" s="185" t="n">
        <f aca="false">S504+L505</f>
        <v>17.24</v>
      </c>
      <c r="T505" s="139" t="n">
        <f aca="false">T504+M505</f>
        <v>0.0650208333333333</v>
      </c>
      <c r="U505" s="114"/>
      <c r="V505" s="115"/>
      <c r="Z505" s="117" t="n">
        <f aca="false">MONTH(D505)</f>
        <v>9</v>
      </c>
      <c r="AA505" s="1" t="n">
        <f aca="false">IF($Z505=1,$L505,0)</f>
        <v>0</v>
      </c>
      <c r="AB505" s="1" t="n">
        <f aca="false">IF($Z505=2,$L505,0)</f>
        <v>0</v>
      </c>
      <c r="AC505" s="1" t="n">
        <f aca="false">IF($Z505=3,$L505,0)</f>
        <v>0</v>
      </c>
      <c r="AD505" s="1" t="n">
        <f aca="false">IF($Z505=4,$L505,0)</f>
        <v>0</v>
      </c>
      <c r="AE505" s="1" t="n">
        <f aca="false">IF($Z505=5,$L505,0)</f>
        <v>0</v>
      </c>
      <c r="AF505" s="1" t="n">
        <f aca="false">IF($Z505=6,$L505,0)</f>
        <v>0</v>
      </c>
      <c r="AG505" s="1" t="n">
        <f aca="false">IF($Z505=7,$L505,0)</f>
        <v>0</v>
      </c>
      <c r="AH505" s="1" t="n">
        <f aca="false">IF($Z505=8,$L505,0)</f>
        <v>0</v>
      </c>
      <c r="AI505" s="1" t="n">
        <f aca="false">IF($Z505=9,$L505,0)</f>
        <v>0</v>
      </c>
      <c r="AJ505" s="1" t="n">
        <f aca="false">IF($Z505=10,$L505,0)</f>
        <v>0</v>
      </c>
      <c r="AK505" s="1" t="n">
        <f aca="false">IF($Z505=11,$L505,0)</f>
        <v>0</v>
      </c>
      <c r="AL505" s="1" t="n">
        <f aca="false">IF($Z505=12,$L505,0)</f>
        <v>0</v>
      </c>
      <c r="AO505" s="1" t="n">
        <f aca="false">IF(K505=Main!$I$9,Calendar!L505,0)</f>
        <v>0</v>
      </c>
      <c r="AP505" s="1" t="n">
        <f aca="false">IF(K505=Main!$I$10,Calendar!L505,0)</f>
        <v>0</v>
      </c>
      <c r="AQ505" s="1" t="n">
        <f aca="false">IF(K505=Main!$I$11,Calendar!L505,0)</f>
        <v>0</v>
      </c>
    </row>
    <row r="506" customFormat="false" ht="13" hidden="false" customHeight="false" outlineLevel="0" collapsed="false">
      <c r="B506" s="99"/>
      <c r="C506" s="100"/>
      <c r="D506" s="80"/>
      <c r="E506" s="186"/>
      <c r="F506" s="173"/>
      <c r="G506" s="120"/>
      <c r="H506" s="120"/>
      <c r="I506" s="120"/>
      <c r="J506" s="119"/>
      <c r="K506" s="173"/>
      <c r="L506" s="120"/>
      <c r="M506" s="174"/>
      <c r="N506" s="123"/>
      <c r="O506" s="123" t="str">
        <f aca="false">IF(L506=0,"",M506/L506)</f>
        <v/>
      </c>
      <c r="P506" s="175" t="str">
        <f aca="false">IF(L506=0,"",((L506/M506)/24))</f>
        <v/>
      </c>
      <c r="Q506" s="176" t="n">
        <f aca="false">Q505+L506</f>
        <v>0</v>
      </c>
      <c r="R506" s="177" t="n">
        <f aca="false">R505+M506</f>
        <v>0</v>
      </c>
      <c r="S506" s="178" t="n">
        <f aca="false">S505+L506</f>
        <v>17.24</v>
      </c>
      <c r="T506" s="128" t="n">
        <f aca="false">T505+M506</f>
        <v>0.0650208333333333</v>
      </c>
      <c r="U506" s="114"/>
      <c r="V506" s="115"/>
      <c r="Z506" s="117" t="n">
        <f aca="false">Z505</f>
        <v>9</v>
      </c>
      <c r="AA506" s="1" t="n">
        <f aca="false">IF($Z506=1,$L506,0)</f>
        <v>0</v>
      </c>
      <c r="AB506" s="1" t="n">
        <f aca="false">IF($Z506=2,$L506,0)</f>
        <v>0</v>
      </c>
      <c r="AC506" s="1" t="n">
        <f aca="false">IF($Z506=3,$L506,0)</f>
        <v>0</v>
      </c>
      <c r="AD506" s="1" t="n">
        <f aca="false">IF($Z506=4,$L506,0)</f>
        <v>0</v>
      </c>
      <c r="AE506" s="1" t="n">
        <f aca="false">IF($Z506=5,$L506,0)</f>
        <v>0</v>
      </c>
      <c r="AF506" s="1" t="n">
        <f aca="false">IF($Z506=6,$L506,0)</f>
        <v>0</v>
      </c>
      <c r="AG506" s="1" t="n">
        <f aca="false">IF($Z506=7,$L506,0)</f>
        <v>0</v>
      </c>
      <c r="AH506" s="1" t="n">
        <f aca="false">IF($Z506=8,$L506,0)</f>
        <v>0</v>
      </c>
      <c r="AI506" s="1" t="n">
        <f aca="false">IF($Z506=9,$L506,0)</f>
        <v>0</v>
      </c>
      <c r="AJ506" s="1" t="n">
        <f aca="false">IF($Z506=10,$L506,0)</f>
        <v>0</v>
      </c>
      <c r="AK506" s="1" t="n">
        <f aca="false">IF($Z506=11,$L506,0)</f>
        <v>0</v>
      </c>
      <c r="AL506" s="1" t="n">
        <f aca="false">IF($Z506=12,$L506,0)</f>
        <v>0</v>
      </c>
      <c r="AO506" s="1" t="n">
        <f aca="false">IF(K506=Main!$I$9,Calendar!L506,0)</f>
        <v>0</v>
      </c>
      <c r="AP506" s="1" t="n">
        <f aca="false">IF(K506=Main!$I$10,Calendar!L506,0)</f>
        <v>0</v>
      </c>
      <c r="AQ506" s="1" t="n">
        <f aca="false">IF(K506=Main!$I$11,Calendar!L506,0)</f>
        <v>0</v>
      </c>
    </row>
    <row r="507" customFormat="false" ht="13" hidden="false" customHeight="false" outlineLevel="0" collapsed="false">
      <c r="B507" s="99"/>
      <c r="C507" s="100"/>
      <c r="D507" s="187" t="n">
        <f aca="false">DATE(YEAR(D505),MONTH(D505),DAY(D505)+1)</f>
        <v>38236</v>
      </c>
      <c r="E507" s="179"/>
      <c r="F507" s="180"/>
      <c r="G507" s="131"/>
      <c r="H507" s="131"/>
      <c r="I507" s="131"/>
      <c r="J507" s="130"/>
      <c r="K507" s="180"/>
      <c r="L507" s="131"/>
      <c r="M507" s="181"/>
      <c r="N507" s="134"/>
      <c r="O507" s="134" t="str">
        <f aca="false">IF(L507=0,"",M507/L507)</f>
        <v/>
      </c>
      <c r="P507" s="182" t="str">
        <f aca="false">IF(L507=0,"",((L507/M507)/24))</f>
        <v/>
      </c>
      <c r="Q507" s="183" t="n">
        <f aca="false">Q506+L507</f>
        <v>0</v>
      </c>
      <c r="R507" s="184" t="n">
        <f aca="false">R506+M507</f>
        <v>0</v>
      </c>
      <c r="S507" s="185" t="n">
        <f aca="false">S506+L507</f>
        <v>17.24</v>
      </c>
      <c r="T507" s="139" t="n">
        <f aca="false">T506+M507</f>
        <v>0.0650208333333333</v>
      </c>
      <c r="U507" s="114"/>
      <c r="V507" s="115"/>
      <c r="Z507" s="117" t="n">
        <f aca="false">MONTH(D507)</f>
        <v>9</v>
      </c>
      <c r="AA507" s="1" t="n">
        <f aca="false">IF($Z507=1,$L507,0)</f>
        <v>0</v>
      </c>
      <c r="AB507" s="1" t="n">
        <f aca="false">IF($Z507=2,$L507,0)</f>
        <v>0</v>
      </c>
      <c r="AC507" s="1" t="n">
        <f aca="false">IF($Z507=3,$L507,0)</f>
        <v>0</v>
      </c>
      <c r="AD507" s="1" t="n">
        <f aca="false">IF($Z507=4,$L507,0)</f>
        <v>0</v>
      </c>
      <c r="AE507" s="1" t="n">
        <f aca="false">IF($Z507=5,$L507,0)</f>
        <v>0</v>
      </c>
      <c r="AF507" s="1" t="n">
        <f aca="false">IF($Z507=6,$L507,0)</f>
        <v>0</v>
      </c>
      <c r="AG507" s="1" t="n">
        <f aca="false">IF($Z507=7,$L507,0)</f>
        <v>0</v>
      </c>
      <c r="AH507" s="1" t="n">
        <f aca="false">IF($Z507=8,$L507,0)</f>
        <v>0</v>
      </c>
      <c r="AI507" s="1" t="n">
        <f aca="false">IF($Z507=9,$L507,0)</f>
        <v>0</v>
      </c>
      <c r="AJ507" s="1" t="n">
        <f aca="false">IF($Z507=10,$L507,0)</f>
        <v>0</v>
      </c>
      <c r="AK507" s="1" t="n">
        <f aca="false">IF($Z507=11,$L507,0)</f>
        <v>0</v>
      </c>
      <c r="AL507" s="1" t="n">
        <f aca="false">IF($Z507=12,$L507,0)</f>
        <v>0</v>
      </c>
      <c r="AO507" s="1" t="n">
        <f aca="false">IF(K507=Main!$I$9,Calendar!L507,0)</f>
        <v>0</v>
      </c>
      <c r="AP507" s="1" t="n">
        <f aca="false">IF(K507=Main!$I$10,Calendar!L507,0)</f>
        <v>0</v>
      </c>
      <c r="AQ507" s="1" t="n">
        <f aca="false">IF(K507=Main!$I$11,Calendar!L507,0)</f>
        <v>0</v>
      </c>
    </row>
    <row r="508" customFormat="false" ht="14" hidden="false" customHeight="false" outlineLevel="0" collapsed="false">
      <c r="B508" s="99"/>
      <c r="C508" s="100"/>
      <c r="D508" s="187"/>
      <c r="E508" s="188"/>
      <c r="F508" s="189"/>
      <c r="G508" s="155"/>
      <c r="H508" s="155"/>
      <c r="I508" s="155"/>
      <c r="J508" s="154"/>
      <c r="K508" s="189"/>
      <c r="L508" s="155"/>
      <c r="M508" s="190"/>
      <c r="N508" s="158"/>
      <c r="O508" s="158" t="str">
        <f aca="false">IF(L508=0,"",M508/L508)</f>
        <v/>
      </c>
      <c r="P508" s="191" t="str">
        <f aca="false">IF(L508=0,"",((L508/M508)/24))</f>
        <v/>
      </c>
      <c r="Q508" s="192" t="n">
        <f aca="false">Q507+L508</f>
        <v>0</v>
      </c>
      <c r="R508" s="193" t="n">
        <f aca="false">R507+M508</f>
        <v>0</v>
      </c>
      <c r="S508" s="194" t="n">
        <f aca="false">S507+L508</f>
        <v>17.24</v>
      </c>
      <c r="T508" s="163" t="n">
        <f aca="false">T507+M508</f>
        <v>0.0650208333333333</v>
      </c>
      <c r="U508" s="114"/>
      <c r="V508" s="115"/>
      <c r="Z508" s="117" t="n">
        <f aca="false">Z507</f>
        <v>9</v>
      </c>
      <c r="AA508" s="1" t="n">
        <f aca="false">IF($Z508=1,$L508,0)</f>
        <v>0</v>
      </c>
      <c r="AB508" s="1" t="n">
        <f aca="false">IF($Z508=2,$L508,0)</f>
        <v>0</v>
      </c>
      <c r="AC508" s="1" t="n">
        <f aca="false">IF($Z508=3,$L508,0)</f>
        <v>0</v>
      </c>
      <c r="AD508" s="1" t="n">
        <f aca="false">IF($Z508=4,$L508,0)</f>
        <v>0</v>
      </c>
      <c r="AE508" s="1" t="n">
        <f aca="false">IF($Z508=5,$L508,0)</f>
        <v>0</v>
      </c>
      <c r="AF508" s="1" t="n">
        <f aca="false">IF($Z508=6,$L508,0)</f>
        <v>0</v>
      </c>
      <c r="AG508" s="1" t="n">
        <f aca="false">IF($Z508=7,$L508,0)</f>
        <v>0</v>
      </c>
      <c r="AH508" s="1" t="n">
        <f aca="false">IF($Z508=8,$L508,0)</f>
        <v>0</v>
      </c>
      <c r="AI508" s="1" t="n">
        <f aca="false">IF($Z508=9,$L508,0)</f>
        <v>0</v>
      </c>
      <c r="AJ508" s="1" t="n">
        <f aca="false">IF($Z508=10,$L508,0)</f>
        <v>0</v>
      </c>
      <c r="AK508" s="1" t="n">
        <f aca="false">IF($Z508=11,$L508,0)</f>
        <v>0</v>
      </c>
      <c r="AL508" s="1" t="n">
        <f aca="false">IF($Z508=12,$L508,0)</f>
        <v>0</v>
      </c>
      <c r="AO508" s="1" t="n">
        <f aca="false">IF(K508=Main!$I$9,Calendar!L508,0)</f>
        <v>0</v>
      </c>
      <c r="AP508" s="1" t="n">
        <f aca="false">IF(K508=Main!$I$10,Calendar!L508,0)</f>
        <v>0</v>
      </c>
      <c r="AQ508" s="1" t="n">
        <f aca="false">IF(K508=Main!$I$11,Calendar!L508,0)</f>
        <v>0</v>
      </c>
    </row>
    <row r="509" customFormat="false" ht="13" hidden="false" customHeight="true" outlineLevel="0" collapsed="false">
      <c r="B509" s="99" t="n">
        <f aca="false">D511</f>
        <v>38238</v>
      </c>
      <c r="C509" s="100" t="n">
        <f aca="false">C495+1</f>
        <v>37</v>
      </c>
      <c r="D509" s="164" t="n">
        <f aca="false">DATE(YEAR(D507),MONTH(D507),DAY(D507)+1)</f>
        <v>38237</v>
      </c>
      <c r="E509" s="165"/>
      <c r="F509" s="166"/>
      <c r="G509" s="104"/>
      <c r="H509" s="104"/>
      <c r="I509" s="104"/>
      <c r="J509" s="103"/>
      <c r="K509" s="166"/>
      <c r="L509" s="104"/>
      <c r="M509" s="167"/>
      <c r="N509" s="108"/>
      <c r="O509" s="108" t="str">
        <f aca="false">IF(L509=0,"",M509/L509)</f>
        <v/>
      </c>
      <c r="P509" s="168" t="str">
        <f aca="false">IF(L509=0,"",((L509/M509)/24))</f>
        <v/>
      </c>
      <c r="Q509" s="169" t="n">
        <f aca="false">L509</f>
        <v>0</v>
      </c>
      <c r="R509" s="170" t="n">
        <f aca="false">M509</f>
        <v>0</v>
      </c>
      <c r="S509" s="171" t="n">
        <f aca="false">S508+L509</f>
        <v>17.24</v>
      </c>
      <c r="T509" s="113" t="n">
        <f aca="false">T508+M509</f>
        <v>0.0650208333333333</v>
      </c>
      <c r="U509" s="114" t="n">
        <f aca="false">Q522</f>
        <v>0</v>
      </c>
      <c r="V509" s="115" t="n">
        <f aca="false">R522</f>
        <v>0</v>
      </c>
      <c r="Z509" s="117" t="n">
        <f aca="false">MONTH(D509)</f>
        <v>9</v>
      </c>
      <c r="AA509" s="1" t="n">
        <f aca="false">IF($Z509=1,$L509,0)</f>
        <v>0</v>
      </c>
      <c r="AB509" s="1" t="n">
        <f aca="false">IF($Z509=2,$L509,0)</f>
        <v>0</v>
      </c>
      <c r="AC509" s="1" t="n">
        <f aca="false">IF($Z509=3,$L509,0)</f>
        <v>0</v>
      </c>
      <c r="AD509" s="1" t="n">
        <f aca="false">IF($Z509=4,$L509,0)</f>
        <v>0</v>
      </c>
      <c r="AE509" s="1" t="n">
        <f aca="false">IF($Z509=5,$L509,0)</f>
        <v>0</v>
      </c>
      <c r="AF509" s="1" t="n">
        <f aca="false">IF($Z509=6,$L509,0)</f>
        <v>0</v>
      </c>
      <c r="AG509" s="1" t="n">
        <f aca="false">IF($Z509=7,$L509,0)</f>
        <v>0</v>
      </c>
      <c r="AH509" s="1" t="n">
        <f aca="false">IF($Z509=8,$L509,0)</f>
        <v>0</v>
      </c>
      <c r="AI509" s="1" t="n">
        <f aca="false">IF($Z509=9,$L509,0)</f>
        <v>0</v>
      </c>
      <c r="AJ509" s="1" t="n">
        <f aca="false">IF($Z509=10,$L509,0)</f>
        <v>0</v>
      </c>
      <c r="AK509" s="1" t="n">
        <f aca="false">IF($Z509=11,$L509,0)</f>
        <v>0</v>
      </c>
      <c r="AL509" s="1" t="n">
        <f aca="false">IF($Z509=12,$L509,0)</f>
        <v>0</v>
      </c>
      <c r="AO509" s="1" t="n">
        <f aca="false">IF(K509=Main!$I$9,Calendar!L509,0)</f>
        <v>0</v>
      </c>
      <c r="AP509" s="1" t="n">
        <f aca="false">IF(K509=Main!$I$10,Calendar!L509,0)</f>
        <v>0</v>
      </c>
      <c r="AQ509" s="1" t="n">
        <f aca="false">IF(K509=Main!$I$11,Calendar!L509,0)</f>
        <v>0</v>
      </c>
    </row>
    <row r="510" customFormat="false" ht="13" hidden="false" customHeight="false" outlineLevel="0" collapsed="false">
      <c r="B510" s="99"/>
      <c r="C510" s="100"/>
      <c r="D510" s="164"/>
      <c r="E510" s="172"/>
      <c r="F510" s="173"/>
      <c r="G510" s="120"/>
      <c r="H510" s="120"/>
      <c r="I510" s="120"/>
      <c r="J510" s="119"/>
      <c r="K510" s="173"/>
      <c r="L510" s="120"/>
      <c r="M510" s="174"/>
      <c r="N510" s="123"/>
      <c r="O510" s="123" t="str">
        <f aca="false">IF(L510=0,"",M510/L510)</f>
        <v/>
      </c>
      <c r="P510" s="175" t="str">
        <f aca="false">IF(L510=0,"",((L510/M510)/24))</f>
        <v/>
      </c>
      <c r="Q510" s="176" t="n">
        <f aca="false">Q509+L510</f>
        <v>0</v>
      </c>
      <c r="R510" s="177" t="n">
        <f aca="false">R509+M510</f>
        <v>0</v>
      </c>
      <c r="S510" s="178" t="n">
        <f aca="false">S509+L510</f>
        <v>17.24</v>
      </c>
      <c r="T510" s="128" t="n">
        <f aca="false">T509+M510</f>
        <v>0.0650208333333333</v>
      </c>
      <c r="U510" s="114"/>
      <c r="V510" s="115"/>
      <c r="Z510" s="117" t="n">
        <f aca="false">Z509</f>
        <v>9</v>
      </c>
      <c r="AA510" s="1" t="n">
        <f aca="false">IF($Z510=1,$L510,0)</f>
        <v>0</v>
      </c>
      <c r="AB510" s="1" t="n">
        <f aca="false">IF($Z510=2,$L510,0)</f>
        <v>0</v>
      </c>
      <c r="AC510" s="1" t="n">
        <f aca="false">IF($Z510=3,$L510,0)</f>
        <v>0</v>
      </c>
      <c r="AD510" s="1" t="n">
        <f aca="false">IF($Z510=4,$L510,0)</f>
        <v>0</v>
      </c>
      <c r="AE510" s="1" t="n">
        <f aca="false">IF($Z510=5,$L510,0)</f>
        <v>0</v>
      </c>
      <c r="AF510" s="1" t="n">
        <f aca="false">IF($Z510=6,$L510,0)</f>
        <v>0</v>
      </c>
      <c r="AG510" s="1" t="n">
        <f aca="false">IF($Z510=7,$L510,0)</f>
        <v>0</v>
      </c>
      <c r="AH510" s="1" t="n">
        <f aca="false">IF($Z510=8,$L510,0)</f>
        <v>0</v>
      </c>
      <c r="AI510" s="1" t="n">
        <f aca="false">IF($Z510=9,$L510,0)</f>
        <v>0</v>
      </c>
      <c r="AJ510" s="1" t="n">
        <f aca="false">IF($Z510=10,$L510,0)</f>
        <v>0</v>
      </c>
      <c r="AK510" s="1" t="n">
        <f aca="false">IF($Z510=11,$L510,0)</f>
        <v>0</v>
      </c>
      <c r="AL510" s="1" t="n">
        <f aca="false">IF($Z510=12,$L510,0)</f>
        <v>0</v>
      </c>
      <c r="AO510" s="1" t="n">
        <f aca="false">IF(K510=Main!$I$9,Calendar!L510,0)</f>
        <v>0</v>
      </c>
      <c r="AP510" s="1" t="n">
        <f aca="false">IF(K510=Main!$I$10,Calendar!L510,0)</f>
        <v>0</v>
      </c>
      <c r="AQ510" s="1" t="n">
        <f aca="false">IF(K510=Main!$I$11,Calendar!L510,0)</f>
        <v>0</v>
      </c>
    </row>
    <row r="511" customFormat="false" ht="13" hidden="false" customHeight="false" outlineLevel="0" collapsed="false">
      <c r="B511" s="99"/>
      <c r="C511" s="100"/>
      <c r="D511" s="80" t="n">
        <f aca="false">DATE(YEAR(D509),MONTH(D509),DAY(D509)+1)</f>
        <v>38238</v>
      </c>
      <c r="E511" s="179"/>
      <c r="F511" s="180"/>
      <c r="G511" s="131"/>
      <c r="H511" s="131"/>
      <c r="I511" s="131"/>
      <c r="J511" s="130"/>
      <c r="K511" s="180"/>
      <c r="L511" s="131"/>
      <c r="M511" s="181"/>
      <c r="N511" s="134"/>
      <c r="O511" s="134" t="str">
        <f aca="false">IF(L511=0,"",M511/L511)</f>
        <v/>
      </c>
      <c r="P511" s="182" t="str">
        <f aca="false">IF(L511=0,"",((L511/M511)/24))</f>
        <v/>
      </c>
      <c r="Q511" s="183" t="n">
        <f aca="false">Q510+L511</f>
        <v>0</v>
      </c>
      <c r="R511" s="184" t="n">
        <f aca="false">R510+M511</f>
        <v>0</v>
      </c>
      <c r="S511" s="185" t="n">
        <f aca="false">S510+L511</f>
        <v>17.24</v>
      </c>
      <c r="T511" s="139" t="n">
        <f aca="false">T510+M511</f>
        <v>0.0650208333333333</v>
      </c>
      <c r="U511" s="114"/>
      <c r="V511" s="115"/>
      <c r="Z511" s="117" t="n">
        <f aca="false">MONTH(D511)</f>
        <v>9</v>
      </c>
      <c r="AA511" s="1" t="n">
        <f aca="false">IF($Z511=1,$L511,0)</f>
        <v>0</v>
      </c>
      <c r="AB511" s="1" t="n">
        <f aca="false">IF($Z511=2,$L511,0)</f>
        <v>0</v>
      </c>
      <c r="AC511" s="1" t="n">
        <f aca="false">IF($Z511=3,$L511,0)</f>
        <v>0</v>
      </c>
      <c r="AD511" s="1" t="n">
        <f aca="false">IF($Z511=4,$L511,0)</f>
        <v>0</v>
      </c>
      <c r="AE511" s="1" t="n">
        <f aca="false">IF($Z511=5,$L511,0)</f>
        <v>0</v>
      </c>
      <c r="AF511" s="1" t="n">
        <f aca="false">IF($Z511=6,$L511,0)</f>
        <v>0</v>
      </c>
      <c r="AG511" s="1" t="n">
        <f aca="false">IF($Z511=7,$L511,0)</f>
        <v>0</v>
      </c>
      <c r="AH511" s="1" t="n">
        <f aca="false">IF($Z511=8,$L511,0)</f>
        <v>0</v>
      </c>
      <c r="AI511" s="1" t="n">
        <f aca="false">IF($Z511=9,$L511,0)</f>
        <v>0</v>
      </c>
      <c r="AJ511" s="1" t="n">
        <f aca="false">IF($Z511=10,$L511,0)</f>
        <v>0</v>
      </c>
      <c r="AK511" s="1" t="n">
        <f aca="false">IF($Z511=11,$L511,0)</f>
        <v>0</v>
      </c>
      <c r="AL511" s="1" t="n">
        <f aca="false">IF($Z511=12,$L511,0)</f>
        <v>0</v>
      </c>
      <c r="AO511" s="1" t="n">
        <f aca="false">IF(K511=Main!$I$9,Calendar!L511,0)</f>
        <v>0</v>
      </c>
      <c r="AP511" s="1" t="n">
        <f aca="false">IF(K511=Main!$I$10,Calendar!L511,0)</f>
        <v>0</v>
      </c>
      <c r="AQ511" s="1" t="n">
        <f aca="false">IF(K511=Main!$I$11,Calendar!L511,0)</f>
        <v>0</v>
      </c>
    </row>
    <row r="512" customFormat="false" ht="13" hidden="false" customHeight="false" outlineLevel="0" collapsed="false">
      <c r="B512" s="99"/>
      <c r="C512" s="100"/>
      <c r="D512" s="80"/>
      <c r="E512" s="186"/>
      <c r="F512" s="173"/>
      <c r="G512" s="120"/>
      <c r="H512" s="120"/>
      <c r="I512" s="120"/>
      <c r="J512" s="119"/>
      <c r="K512" s="173"/>
      <c r="L512" s="120"/>
      <c r="M512" s="174"/>
      <c r="N512" s="123"/>
      <c r="O512" s="123" t="str">
        <f aca="false">IF(L512=0,"",M512/L512)</f>
        <v/>
      </c>
      <c r="P512" s="175" t="str">
        <f aca="false">IF(L512=0,"",((L512/M512)/24))</f>
        <v/>
      </c>
      <c r="Q512" s="176" t="n">
        <f aca="false">Q511+L512</f>
        <v>0</v>
      </c>
      <c r="R512" s="177" t="n">
        <f aca="false">R511+M512</f>
        <v>0</v>
      </c>
      <c r="S512" s="178" t="n">
        <f aca="false">S511+L512</f>
        <v>17.24</v>
      </c>
      <c r="T512" s="128" t="n">
        <f aca="false">T511+M512</f>
        <v>0.0650208333333333</v>
      </c>
      <c r="U512" s="114"/>
      <c r="V512" s="115"/>
      <c r="Z512" s="117" t="n">
        <f aca="false">Z511</f>
        <v>9</v>
      </c>
      <c r="AA512" s="1" t="n">
        <f aca="false">IF($Z512=1,$L512,0)</f>
        <v>0</v>
      </c>
      <c r="AB512" s="1" t="n">
        <f aca="false">IF($Z512=2,$L512,0)</f>
        <v>0</v>
      </c>
      <c r="AC512" s="1" t="n">
        <f aca="false">IF($Z512=3,$L512,0)</f>
        <v>0</v>
      </c>
      <c r="AD512" s="1" t="n">
        <f aca="false">IF($Z512=4,$L512,0)</f>
        <v>0</v>
      </c>
      <c r="AE512" s="1" t="n">
        <f aca="false">IF($Z512=5,$L512,0)</f>
        <v>0</v>
      </c>
      <c r="AF512" s="1" t="n">
        <f aca="false">IF($Z512=6,$L512,0)</f>
        <v>0</v>
      </c>
      <c r="AG512" s="1" t="n">
        <f aca="false">IF($Z512=7,$L512,0)</f>
        <v>0</v>
      </c>
      <c r="AH512" s="1" t="n">
        <f aca="false">IF($Z512=8,$L512,0)</f>
        <v>0</v>
      </c>
      <c r="AI512" s="1" t="n">
        <f aca="false">IF($Z512=9,$L512,0)</f>
        <v>0</v>
      </c>
      <c r="AJ512" s="1" t="n">
        <f aca="false">IF($Z512=10,$L512,0)</f>
        <v>0</v>
      </c>
      <c r="AK512" s="1" t="n">
        <f aca="false">IF($Z512=11,$L512,0)</f>
        <v>0</v>
      </c>
      <c r="AL512" s="1" t="n">
        <f aca="false">IF($Z512=12,$L512,0)</f>
        <v>0</v>
      </c>
      <c r="AO512" s="1" t="n">
        <f aca="false">IF(K512=Main!$I$9,Calendar!L512,0)</f>
        <v>0</v>
      </c>
      <c r="AP512" s="1" t="n">
        <f aca="false">IF(K512=Main!$I$10,Calendar!L512,0)</f>
        <v>0</v>
      </c>
      <c r="AQ512" s="1" t="n">
        <f aca="false">IF(K512=Main!$I$11,Calendar!L512,0)</f>
        <v>0</v>
      </c>
    </row>
    <row r="513" customFormat="false" ht="13" hidden="false" customHeight="false" outlineLevel="0" collapsed="false">
      <c r="B513" s="99"/>
      <c r="C513" s="100"/>
      <c r="D513" s="80" t="n">
        <f aca="false">DATE(YEAR(D511),MONTH(D511),DAY(D511)+1)</f>
        <v>38239</v>
      </c>
      <c r="E513" s="179"/>
      <c r="F513" s="180"/>
      <c r="G513" s="131"/>
      <c r="H513" s="131"/>
      <c r="I513" s="131"/>
      <c r="J513" s="130"/>
      <c r="K513" s="180"/>
      <c r="L513" s="131"/>
      <c r="M513" s="181"/>
      <c r="N513" s="134"/>
      <c r="O513" s="134" t="str">
        <f aca="false">IF(L513=0,"",M513/L513)</f>
        <v/>
      </c>
      <c r="P513" s="182" t="str">
        <f aca="false">IF(L513=0,"",((L513/M513)/24))</f>
        <v/>
      </c>
      <c r="Q513" s="183" t="n">
        <f aca="false">Q512+L513</f>
        <v>0</v>
      </c>
      <c r="R513" s="184" t="n">
        <f aca="false">R512+M513</f>
        <v>0</v>
      </c>
      <c r="S513" s="185" t="n">
        <f aca="false">S512+L513</f>
        <v>17.24</v>
      </c>
      <c r="T513" s="139" t="n">
        <f aca="false">T512+M513</f>
        <v>0.0650208333333333</v>
      </c>
      <c r="U513" s="114"/>
      <c r="V513" s="115"/>
      <c r="Z513" s="117" t="n">
        <f aca="false">MONTH(D513)</f>
        <v>9</v>
      </c>
      <c r="AA513" s="1" t="n">
        <f aca="false">IF($Z513=1,$L513,0)</f>
        <v>0</v>
      </c>
      <c r="AB513" s="1" t="n">
        <f aca="false">IF($Z513=2,$L513,0)</f>
        <v>0</v>
      </c>
      <c r="AC513" s="1" t="n">
        <f aca="false">IF($Z513=3,$L513,0)</f>
        <v>0</v>
      </c>
      <c r="AD513" s="1" t="n">
        <f aca="false">IF($Z513=4,$L513,0)</f>
        <v>0</v>
      </c>
      <c r="AE513" s="1" t="n">
        <f aca="false">IF($Z513=5,$L513,0)</f>
        <v>0</v>
      </c>
      <c r="AF513" s="1" t="n">
        <f aca="false">IF($Z513=6,$L513,0)</f>
        <v>0</v>
      </c>
      <c r="AG513" s="1" t="n">
        <f aca="false">IF($Z513=7,$L513,0)</f>
        <v>0</v>
      </c>
      <c r="AH513" s="1" t="n">
        <f aca="false">IF($Z513=8,$L513,0)</f>
        <v>0</v>
      </c>
      <c r="AI513" s="1" t="n">
        <f aca="false">IF($Z513=9,$L513,0)</f>
        <v>0</v>
      </c>
      <c r="AJ513" s="1" t="n">
        <f aca="false">IF($Z513=10,$L513,0)</f>
        <v>0</v>
      </c>
      <c r="AK513" s="1" t="n">
        <f aca="false">IF($Z513=11,$L513,0)</f>
        <v>0</v>
      </c>
      <c r="AL513" s="1" t="n">
        <f aca="false">IF($Z513=12,$L513,0)</f>
        <v>0</v>
      </c>
      <c r="AO513" s="1" t="n">
        <f aca="false">IF(K513=Main!$I$9,Calendar!L513,0)</f>
        <v>0</v>
      </c>
      <c r="AP513" s="1" t="n">
        <f aca="false">IF(K513=Main!$I$10,Calendar!L513,0)</f>
        <v>0</v>
      </c>
      <c r="AQ513" s="1" t="n">
        <f aca="false">IF(K513=Main!$I$11,Calendar!L513,0)</f>
        <v>0</v>
      </c>
    </row>
    <row r="514" customFormat="false" ht="13" hidden="false" customHeight="false" outlineLevel="0" collapsed="false">
      <c r="B514" s="99"/>
      <c r="C514" s="100"/>
      <c r="D514" s="80"/>
      <c r="E514" s="186"/>
      <c r="F514" s="173"/>
      <c r="G514" s="120"/>
      <c r="H514" s="120"/>
      <c r="I514" s="120"/>
      <c r="J514" s="119"/>
      <c r="K514" s="173"/>
      <c r="L514" s="120"/>
      <c r="M514" s="174"/>
      <c r="N514" s="123"/>
      <c r="O514" s="123" t="str">
        <f aca="false">IF(L514=0,"",M514/L514)</f>
        <v/>
      </c>
      <c r="P514" s="175" t="str">
        <f aca="false">IF(L514=0,"",((L514/M514)/24))</f>
        <v/>
      </c>
      <c r="Q514" s="176" t="n">
        <f aca="false">Q513+L514</f>
        <v>0</v>
      </c>
      <c r="R514" s="177" t="n">
        <f aca="false">R513+M514</f>
        <v>0</v>
      </c>
      <c r="S514" s="178" t="n">
        <f aca="false">S513+L514</f>
        <v>17.24</v>
      </c>
      <c r="T514" s="128" t="n">
        <f aca="false">T513+M514</f>
        <v>0.0650208333333333</v>
      </c>
      <c r="U514" s="114"/>
      <c r="V514" s="115"/>
      <c r="Z514" s="117" t="n">
        <f aca="false">Z513</f>
        <v>9</v>
      </c>
      <c r="AA514" s="1" t="n">
        <f aca="false">IF($Z514=1,$L514,0)</f>
        <v>0</v>
      </c>
      <c r="AB514" s="1" t="n">
        <f aca="false">IF($Z514=2,$L514,0)</f>
        <v>0</v>
      </c>
      <c r="AC514" s="1" t="n">
        <f aca="false">IF($Z514=3,$L514,0)</f>
        <v>0</v>
      </c>
      <c r="AD514" s="1" t="n">
        <f aca="false">IF($Z514=4,$L514,0)</f>
        <v>0</v>
      </c>
      <c r="AE514" s="1" t="n">
        <f aca="false">IF($Z514=5,$L514,0)</f>
        <v>0</v>
      </c>
      <c r="AF514" s="1" t="n">
        <f aca="false">IF($Z514=6,$L514,0)</f>
        <v>0</v>
      </c>
      <c r="AG514" s="1" t="n">
        <f aca="false">IF($Z514=7,$L514,0)</f>
        <v>0</v>
      </c>
      <c r="AH514" s="1" t="n">
        <f aca="false">IF($Z514=8,$L514,0)</f>
        <v>0</v>
      </c>
      <c r="AI514" s="1" t="n">
        <f aca="false">IF($Z514=9,$L514,0)</f>
        <v>0</v>
      </c>
      <c r="AJ514" s="1" t="n">
        <f aca="false">IF($Z514=10,$L514,0)</f>
        <v>0</v>
      </c>
      <c r="AK514" s="1" t="n">
        <f aca="false">IF($Z514=11,$L514,0)</f>
        <v>0</v>
      </c>
      <c r="AL514" s="1" t="n">
        <f aca="false">IF($Z514=12,$L514,0)</f>
        <v>0</v>
      </c>
      <c r="AO514" s="1" t="n">
        <f aca="false">IF(K514=Main!$I$9,Calendar!L514,0)</f>
        <v>0</v>
      </c>
      <c r="AP514" s="1" t="n">
        <f aca="false">IF(K514=Main!$I$10,Calendar!L514,0)</f>
        <v>0</v>
      </c>
      <c r="AQ514" s="1" t="n">
        <f aca="false">IF(K514=Main!$I$11,Calendar!L514,0)</f>
        <v>0</v>
      </c>
    </row>
    <row r="515" customFormat="false" ht="13" hidden="false" customHeight="false" outlineLevel="0" collapsed="false">
      <c r="B515" s="99"/>
      <c r="C515" s="100"/>
      <c r="D515" s="80" t="n">
        <f aca="false">DATE(YEAR(D513),MONTH(D513),DAY(D513)+1)</f>
        <v>38240</v>
      </c>
      <c r="E515" s="179"/>
      <c r="F515" s="180"/>
      <c r="G515" s="131"/>
      <c r="H515" s="131"/>
      <c r="I515" s="131"/>
      <c r="J515" s="130"/>
      <c r="K515" s="180"/>
      <c r="L515" s="131"/>
      <c r="M515" s="181"/>
      <c r="N515" s="134"/>
      <c r="O515" s="134" t="str">
        <f aca="false">IF(L515=0,"",M515/L515)</f>
        <v/>
      </c>
      <c r="P515" s="182" t="str">
        <f aca="false">IF(L515=0,"",((L515/M515)/24))</f>
        <v/>
      </c>
      <c r="Q515" s="183" t="n">
        <f aca="false">Q514+L515</f>
        <v>0</v>
      </c>
      <c r="R515" s="184" t="n">
        <f aca="false">R514+M515</f>
        <v>0</v>
      </c>
      <c r="S515" s="185" t="n">
        <f aca="false">S514+L515</f>
        <v>17.24</v>
      </c>
      <c r="T515" s="139" t="n">
        <f aca="false">T514+M515</f>
        <v>0.0650208333333333</v>
      </c>
      <c r="U515" s="114"/>
      <c r="V515" s="115"/>
      <c r="Z515" s="117" t="n">
        <f aca="false">MONTH(D515)</f>
        <v>9</v>
      </c>
      <c r="AA515" s="1" t="n">
        <f aca="false">IF($Z515=1,$L515,0)</f>
        <v>0</v>
      </c>
      <c r="AB515" s="1" t="n">
        <f aca="false">IF($Z515=2,$L515,0)</f>
        <v>0</v>
      </c>
      <c r="AC515" s="1" t="n">
        <f aca="false">IF($Z515=3,$L515,0)</f>
        <v>0</v>
      </c>
      <c r="AD515" s="1" t="n">
        <f aca="false">IF($Z515=4,$L515,0)</f>
        <v>0</v>
      </c>
      <c r="AE515" s="1" t="n">
        <f aca="false">IF($Z515=5,$L515,0)</f>
        <v>0</v>
      </c>
      <c r="AF515" s="1" t="n">
        <f aca="false">IF($Z515=6,$L515,0)</f>
        <v>0</v>
      </c>
      <c r="AG515" s="1" t="n">
        <f aca="false">IF($Z515=7,$L515,0)</f>
        <v>0</v>
      </c>
      <c r="AH515" s="1" t="n">
        <f aca="false">IF($Z515=8,$L515,0)</f>
        <v>0</v>
      </c>
      <c r="AI515" s="1" t="n">
        <f aca="false">IF($Z515=9,$L515,0)</f>
        <v>0</v>
      </c>
      <c r="AJ515" s="1" t="n">
        <f aca="false">IF($Z515=10,$L515,0)</f>
        <v>0</v>
      </c>
      <c r="AK515" s="1" t="n">
        <f aca="false">IF($Z515=11,$L515,0)</f>
        <v>0</v>
      </c>
      <c r="AL515" s="1" t="n">
        <f aca="false">IF($Z515=12,$L515,0)</f>
        <v>0</v>
      </c>
      <c r="AO515" s="1" t="n">
        <f aca="false">IF(K515=Main!$I$9,Calendar!L515,0)</f>
        <v>0</v>
      </c>
      <c r="AP515" s="1" t="n">
        <f aca="false">IF(K515=Main!$I$10,Calendar!L515,0)</f>
        <v>0</v>
      </c>
      <c r="AQ515" s="1" t="n">
        <f aca="false">IF(K515=Main!$I$11,Calendar!L515,0)</f>
        <v>0</v>
      </c>
    </row>
    <row r="516" customFormat="false" ht="13" hidden="false" customHeight="false" outlineLevel="0" collapsed="false">
      <c r="B516" s="99"/>
      <c r="C516" s="100"/>
      <c r="D516" s="80"/>
      <c r="E516" s="186"/>
      <c r="F516" s="173"/>
      <c r="G516" s="120"/>
      <c r="H516" s="120"/>
      <c r="I516" s="120"/>
      <c r="J516" s="119"/>
      <c r="K516" s="173"/>
      <c r="L516" s="120"/>
      <c r="M516" s="174"/>
      <c r="N516" s="123"/>
      <c r="O516" s="123" t="str">
        <f aca="false">IF(L516=0,"",M516/L516)</f>
        <v/>
      </c>
      <c r="P516" s="175" t="str">
        <f aca="false">IF(L516=0,"",((L516/M516)/24))</f>
        <v/>
      </c>
      <c r="Q516" s="176" t="n">
        <f aca="false">Q515+L516</f>
        <v>0</v>
      </c>
      <c r="R516" s="177" t="n">
        <f aca="false">R515+M516</f>
        <v>0</v>
      </c>
      <c r="S516" s="178" t="n">
        <f aca="false">S515+L516</f>
        <v>17.24</v>
      </c>
      <c r="T516" s="128" t="n">
        <f aca="false">T515+M516</f>
        <v>0.0650208333333333</v>
      </c>
      <c r="U516" s="114"/>
      <c r="V516" s="115"/>
      <c r="Z516" s="117" t="n">
        <f aca="false">Z515</f>
        <v>9</v>
      </c>
      <c r="AA516" s="1" t="n">
        <f aca="false">IF($Z516=1,$L516,0)</f>
        <v>0</v>
      </c>
      <c r="AB516" s="1" t="n">
        <f aca="false">IF($Z516=2,$L516,0)</f>
        <v>0</v>
      </c>
      <c r="AC516" s="1" t="n">
        <f aca="false">IF($Z516=3,$L516,0)</f>
        <v>0</v>
      </c>
      <c r="AD516" s="1" t="n">
        <f aca="false">IF($Z516=4,$L516,0)</f>
        <v>0</v>
      </c>
      <c r="AE516" s="1" t="n">
        <f aca="false">IF($Z516=5,$L516,0)</f>
        <v>0</v>
      </c>
      <c r="AF516" s="1" t="n">
        <f aca="false">IF($Z516=6,$L516,0)</f>
        <v>0</v>
      </c>
      <c r="AG516" s="1" t="n">
        <f aca="false">IF($Z516=7,$L516,0)</f>
        <v>0</v>
      </c>
      <c r="AH516" s="1" t="n">
        <f aca="false">IF($Z516=8,$L516,0)</f>
        <v>0</v>
      </c>
      <c r="AI516" s="1" t="n">
        <f aca="false">IF($Z516=9,$L516,0)</f>
        <v>0</v>
      </c>
      <c r="AJ516" s="1" t="n">
        <f aca="false">IF($Z516=10,$L516,0)</f>
        <v>0</v>
      </c>
      <c r="AK516" s="1" t="n">
        <f aca="false">IF($Z516=11,$L516,0)</f>
        <v>0</v>
      </c>
      <c r="AL516" s="1" t="n">
        <f aca="false">IF($Z516=12,$L516,0)</f>
        <v>0</v>
      </c>
      <c r="AO516" s="1" t="n">
        <f aca="false">IF(K516=Main!$I$9,Calendar!L516,0)</f>
        <v>0</v>
      </c>
      <c r="AP516" s="1" t="n">
        <f aca="false">IF(K516=Main!$I$10,Calendar!L516,0)</f>
        <v>0</v>
      </c>
      <c r="AQ516" s="1" t="n">
        <f aca="false">IF(K516=Main!$I$11,Calendar!L516,0)</f>
        <v>0</v>
      </c>
    </row>
    <row r="517" customFormat="false" ht="13" hidden="false" customHeight="false" outlineLevel="0" collapsed="false">
      <c r="B517" s="99"/>
      <c r="C517" s="100"/>
      <c r="D517" s="80" t="n">
        <f aca="false">DATE(YEAR(D515),MONTH(D515),DAY(D515)+1)</f>
        <v>38241</v>
      </c>
      <c r="E517" s="179"/>
      <c r="F517" s="180"/>
      <c r="G517" s="131"/>
      <c r="H517" s="131"/>
      <c r="I517" s="131"/>
      <c r="J517" s="130"/>
      <c r="K517" s="180"/>
      <c r="L517" s="131"/>
      <c r="M517" s="181"/>
      <c r="N517" s="134"/>
      <c r="O517" s="134" t="str">
        <f aca="false">IF(L517=0,"",M517/L517)</f>
        <v/>
      </c>
      <c r="P517" s="182" t="str">
        <f aca="false">IF(L517=0,"",((L517/M517)/24))</f>
        <v/>
      </c>
      <c r="Q517" s="183" t="n">
        <f aca="false">Q516+L517</f>
        <v>0</v>
      </c>
      <c r="R517" s="184" t="n">
        <f aca="false">R516+M517</f>
        <v>0</v>
      </c>
      <c r="S517" s="185" t="n">
        <f aca="false">S516+L517</f>
        <v>17.24</v>
      </c>
      <c r="T517" s="139" t="n">
        <f aca="false">T516+M517</f>
        <v>0.0650208333333333</v>
      </c>
      <c r="U517" s="114"/>
      <c r="V517" s="115"/>
      <c r="Z517" s="117" t="n">
        <f aca="false">MONTH(D517)</f>
        <v>9</v>
      </c>
      <c r="AA517" s="1" t="n">
        <f aca="false">IF($Z517=1,$L517,0)</f>
        <v>0</v>
      </c>
      <c r="AB517" s="1" t="n">
        <f aca="false">IF($Z517=2,$L517,0)</f>
        <v>0</v>
      </c>
      <c r="AC517" s="1" t="n">
        <f aca="false">IF($Z517=3,$L517,0)</f>
        <v>0</v>
      </c>
      <c r="AD517" s="1" t="n">
        <f aca="false">IF($Z517=4,$L517,0)</f>
        <v>0</v>
      </c>
      <c r="AE517" s="1" t="n">
        <f aca="false">IF($Z517=5,$L517,0)</f>
        <v>0</v>
      </c>
      <c r="AF517" s="1" t="n">
        <f aca="false">IF($Z517=6,$L517,0)</f>
        <v>0</v>
      </c>
      <c r="AG517" s="1" t="n">
        <f aca="false">IF($Z517=7,$L517,0)</f>
        <v>0</v>
      </c>
      <c r="AH517" s="1" t="n">
        <f aca="false">IF($Z517=8,$L517,0)</f>
        <v>0</v>
      </c>
      <c r="AI517" s="1" t="n">
        <f aca="false">IF($Z517=9,$L517,0)</f>
        <v>0</v>
      </c>
      <c r="AJ517" s="1" t="n">
        <f aca="false">IF($Z517=10,$L517,0)</f>
        <v>0</v>
      </c>
      <c r="AK517" s="1" t="n">
        <f aca="false">IF($Z517=11,$L517,0)</f>
        <v>0</v>
      </c>
      <c r="AL517" s="1" t="n">
        <f aca="false">IF($Z517=12,$L517,0)</f>
        <v>0</v>
      </c>
      <c r="AO517" s="1" t="n">
        <f aca="false">IF(K517=Main!$I$9,Calendar!L517,0)</f>
        <v>0</v>
      </c>
      <c r="AP517" s="1" t="n">
        <f aca="false">IF(K517=Main!$I$10,Calendar!L517,0)</f>
        <v>0</v>
      </c>
      <c r="AQ517" s="1" t="n">
        <f aca="false">IF(K517=Main!$I$11,Calendar!L517,0)</f>
        <v>0</v>
      </c>
    </row>
    <row r="518" customFormat="false" ht="13" hidden="false" customHeight="false" outlineLevel="0" collapsed="false">
      <c r="B518" s="99"/>
      <c r="C518" s="100"/>
      <c r="D518" s="80"/>
      <c r="E518" s="186"/>
      <c r="F518" s="173"/>
      <c r="G518" s="120"/>
      <c r="H518" s="120"/>
      <c r="I518" s="120"/>
      <c r="J518" s="119"/>
      <c r="K518" s="173"/>
      <c r="L518" s="120"/>
      <c r="M518" s="174"/>
      <c r="N518" s="123"/>
      <c r="O518" s="123" t="str">
        <f aca="false">IF(L518=0,"",M518/L518)</f>
        <v/>
      </c>
      <c r="P518" s="175" t="str">
        <f aca="false">IF(L518=0,"",((L518/M518)/24))</f>
        <v/>
      </c>
      <c r="Q518" s="176" t="n">
        <f aca="false">Q517+L518</f>
        <v>0</v>
      </c>
      <c r="R518" s="177" t="n">
        <f aca="false">R517+M518</f>
        <v>0</v>
      </c>
      <c r="S518" s="178" t="n">
        <f aca="false">S517+L518</f>
        <v>17.24</v>
      </c>
      <c r="T518" s="128" t="n">
        <f aca="false">T517+M518</f>
        <v>0.0650208333333333</v>
      </c>
      <c r="U518" s="114"/>
      <c r="V518" s="115"/>
      <c r="Z518" s="117" t="n">
        <f aca="false">Z517</f>
        <v>9</v>
      </c>
      <c r="AA518" s="1" t="n">
        <f aca="false">IF($Z518=1,$L518,0)</f>
        <v>0</v>
      </c>
      <c r="AB518" s="1" t="n">
        <f aca="false">IF($Z518=2,$L518,0)</f>
        <v>0</v>
      </c>
      <c r="AC518" s="1" t="n">
        <f aca="false">IF($Z518=3,$L518,0)</f>
        <v>0</v>
      </c>
      <c r="AD518" s="1" t="n">
        <f aca="false">IF($Z518=4,$L518,0)</f>
        <v>0</v>
      </c>
      <c r="AE518" s="1" t="n">
        <f aca="false">IF($Z518=5,$L518,0)</f>
        <v>0</v>
      </c>
      <c r="AF518" s="1" t="n">
        <f aca="false">IF($Z518=6,$L518,0)</f>
        <v>0</v>
      </c>
      <c r="AG518" s="1" t="n">
        <f aca="false">IF($Z518=7,$L518,0)</f>
        <v>0</v>
      </c>
      <c r="AH518" s="1" t="n">
        <f aca="false">IF($Z518=8,$L518,0)</f>
        <v>0</v>
      </c>
      <c r="AI518" s="1" t="n">
        <f aca="false">IF($Z518=9,$L518,0)</f>
        <v>0</v>
      </c>
      <c r="AJ518" s="1" t="n">
        <f aca="false">IF($Z518=10,$L518,0)</f>
        <v>0</v>
      </c>
      <c r="AK518" s="1" t="n">
        <f aca="false">IF($Z518=11,$L518,0)</f>
        <v>0</v>
      </c>
      <c r="AL518" s="1" t="n">
        <f aca="false">IF($Z518=12,$L518,0)</f>
        <v>0</v>
      </c>
      <c r="AO518" s="1" t="n">
        <f aca="false">IF(K518=Main!$I$9,Calendar!L518,0)</f>
        <v>0</v>
      </c>
      <c r="AP518" s="1" t="n">
        <f aca="false">IF(K518=Main!$I$10,Calendar!L518,0)</f>
        <v>0</v>
      </c>
      <c r="AQ518" s="1" t="n">
        <f aca="false">IF(K518=Main!$I$11,Calendar!L518,0)</f>
        <v>0</v>
      </c>
    </row>
    <row r="519" customFormat="false" ht="13" hidden="false" customHeight="false" outlineLevel="0" collapsed="false">
      <c r="B519" s="99"/>
      <c r="C519" s="100"/>
      <c r="D519" s="80" t="n">
        <f aca="false">DATE(YEAR(D517),MONTH(D517),DAY(D517)+1)</f>
        <v>38242</v>
      </c>
      <c r="E519" s="179"/>
      <c r="F519" s="180"/>
      <c r="G519" s="131"/>
      <c r="H519" s="131"/>
      <c r="I519" s="131"/>
      <c r="J519" s="130"/>
      <c r="K519" s="180"/>
      <c r="L519" s="131"/>
      <c r="M519" s="181"/>
      <c r="N519" s="134"/>
      <c r="O519" s="134" t="str">
        <f aca="false">IF(L519=0,"",M519/L519)</f>
        <v/>
      </c>
      <c r="P519" s="182" t="str">
        <f aca="false">IF(L519=0,"",((L519/M519)/24))</f>
        <v/>
      </c>
      <c r="Q519" s="183" t="n">
        <f aca="false">Q518+L519</f>
        <v>0</v>
      </c>
      <c r="R519" s="184" t="n">
        <f aca="false">R518+M519</f>
        <v>0</v>
      </c>
      <c r="S519" s="185" t="n">
        <f aca="false">S518+L519</f>
        <v>17.24</v>
      </c>
      <c r="T519" s="139" t="n">
        <f aca="false">T518+M519</f>
        <v>0.0650208333333333</v>
      </c>
      <c r="U519" s="114"/>
      <c r="V519" s="115"/>
      <c r="Z519" s="117" t="n">
        <f aca="false">MONTH(D519)</f>
        <v>9</v>
      </c>
      <c r="AA519" s="1" t="n">
        <f aca="false">IF($Z519=1,$L519,0)</f>
        <v>0</v>
      </c>
      <c r="AB519" s="1" t="n">
        <f aca="false">IF($Z519=2,$L519,0)</f>
        <v>0</v>
      </c>
      <c r="AC519" s="1" t="n">
        <f aca="false">IF($Z519=3,$L519,0)</f>
        <v>0</v>
      </c>
      <c r="AD519" s="1" t="n">
        <f aca="false">IF($Z519=4,$L519,0)</f>
        <v>0</v>
      </c>
      <c r="AE519" s="1" t="n">
        <f aca="false">IF($Z519=5,$L519,0)</f>
        <v>0</v>
      </c>
      <c r="AF519" s="1" t="n">
        <f aca="false">IF($Z519=6,$L519,0)</f>
        <v>0</v>
      </c>
      <c r="AG519" s="1" t="n">
        <f aca="false">IF($Z519=7,$L519,0)</f>
        <v>0</v>
      </c>
      <c r="AH519" s="1" t="n">
        <f aca="false">IF($Z519=8,$L519,0)</f>
        <v>0</v>
      </c>
      <c r="AI519" s="1" t="n">
        <f aca="false">IF($Z519=9,$L519,0)</f>
        <v>0</v>
      </c>
      <c r="AJ519" s="1" t="n">
        <f aca="false">IF($Z519=10,$L519,0)</f>
        <v>0</v>
      </c>
      <c r="AK519" s="1" t="n">
        <f aca="false">IF($Z519=11,$L519,0)</f>
        <v>0</v>
      </c>
      <c r="AL519" s="1" t="n">
        <f aca="false">IF($Z519=12,$L519,0)</f>
        <v>0</v>
      </c>
      <c r="AO519" s="1" t="n">
        <f aca="false">IF(K519=Main!$I$9,Calendar!L519,0)</f>
        <v>0</v>
      </c>
      <c r="AP519" s="1" t="n">
        <f aca="false">IF(K519=Main!$I$10,Calendar!L519,0)</f>
        <v>0</v>
      </c>
      <c r="AQ519" s="1" t="n">
        <f aca="false">IF(K519=Main!$I$11,Calendar!L519,0)</f>
        <v>0</v>
      </c>
    </row>
    <row r="520" customFormat="false" ht="13" hidden="false" customHeight="false" outlineLevel="0" collapsed="false">
      <c r="B520" s="99"/>
      <c r="C520" s="100"/>
      <c r="D520" s="80"/>
      <c r="E520" s="186"/>
      <c r="F520" s="173"/>
      <c r="G520" s="120"/>
      <c r="H520" s="120"/>
      <c r="I520" s="120"/>
      <c r="J520" s="119"/>
      <c r="K520" s="173"/>
      <c r="L520" s="120"/>
      <c r="M520" s="174"/>
      <c r="N520" s="123"/>
      <c r="O520" s="123" t="str">
        <f aca="false">IF(L520=0,"",M520/L520)</f>
        <v/>
      </c>
      <c r="P520" s="175" t="str">
        <f aca="false">IF(L520=0,"",((L520/M520)/24))</f>
        <v/>
      </c>
      <c r="Q520" s="176" t="n">
        <f aca="false">Q519+L520</f>
        <v>0</v>
      </c>
      <c r="R520" s="177" t="n">
        <f aca="false">R519+M520</f>
        <v>0</v>
      </c>
      <c r="S520" s="178" t="n">
        <f aca="false">S519+L520</f>
        <v>17.24</v>
      </c>
      <c r="T520" s="128" t="n">
        <f aca="false">T519+M520</f>
        <v>0.0650208333333333</v>
      </c>
      <c r="U520" s="114"/>
      <c r="V520" s="115"/>
      <c r="Z520" s="117" t="n">
        <f aca="false">Z519</f>
        <v>9</v>
      </c>
      <c r="AA520" s="1" t="n">
        <f aca="false">IF($Z520=1,$L520,0)</f>
        <v>0</v>
      </c>
      <c r="AB520" s="1" t="n">
        <f aca="false">IF($Z520=2,$L520,0)</f>
        <v>0</v>
      </c>
      <c r="AC520" s="1" t="n">
        <f aca="false">IF($Z520=3,$L520,0)</f>
        <v>0</v>
      </c>
      <c r="AD520" s="1" t="n">
        <f aca="false">IF($Z520=4,$L520,0)</f>
        <v>0</v>
      </c>
      <c r="AE520" s="1" t="n">
        <f aca="false">IF($Z520=5,$L520,0)</f>
        <v>0</v>
      </c>
      <c r="AF520" s="1" t="n">
        <f aca="false">IF($Z520=6,$L520,0)</f>
        <v>0</v>
      </c>
      <c r="AG520" s="1" t="n">
        <f aca="false">IF($Z520=7,$L520,0)</f>
        <v>0</v>
      </c>
      <c r="AH520" s="1" t="n">
        <f aca="false">IF($Z520=8,$L520,0)</f>
        <v>0</v>
      </c>
      <c r="AI520" s="1" t="n">
        <f aca="false">IF($Z520=9,$L520,0)</f>
        <v>0</v>
      </c>
      <c r="AJ520" s="1" t="n">
        <f aca="false">IF($Z520=10,$L520,0)</f>
        <v>0</v>
      </c>
      <c r="AK520" s="1" t="n">
        <f aca="false">IF($Z520=11,$L520,0)</f>
        <v>0</v>
      </c>
      <c r="AL520" s="1" t="n">
        <f aca="false">IF($Z520=12,$L520,0)</f>
        <v>0</v>
      </c>
      <c r="AO520" s="1" t="n">
        <f aca="false">IF(K520=Main!$I$9,Calendar!L520,0)</f>
        <v>0</v>
      </c>
      <c r="AP520" s="1" t="n">
        <f aca="false">IF(K520=Main!$I$10,Calendar!L520,0)</f>
        <v>0</v>
      </c>
      <c r="AQ520" s="1" t="n">
        <f aca="false">IF(K520=Main!$I$11,Calendar!L520,0)</f>
        <v>0</v>
      </c>
    </row>
    <row r="521" customFormat="false" ht="13" hidden="false" customHeight="false" outlineLevel="0" collapsed="false">
      <c r="B521" s="99"/>
      <c r="C521" s="100"/>
      <c r="D521" s="187" t="n">
        <f aca="false">DATE(YEAR(D519),MONTH(D519),DAY(D519)+1)</f>
        <v>38243</v>
      </c>
      <c r="E521" s="179"/>
      <c r="F521" s="180"/>
      <c r="G521" s="131"/>
      <c r="H521" s="131"/>
      <c r="I521" s="131"/>
      <c r="J521" s="130"/>
      <c r="K521" s="180"/>
      <c r="L521" s="131"/>
      <c r="M521" s="181"/>
      <c r="N521" s="134"/>
      <c r="O521" s="134" t="str">
        <f aca="false">IF(L521=0,"",M521/L521)</f>
        <v/>
      </c>
      <c r="P521" s="182" t="str">
        <f aca="false">IF(L521=0,"",((L521/M521)/24))</f>
        <v/>
      </c>
      <c r="Q521" s="183" t="n">
        <f aca="false">Q520+L521</f>
        <v>0</v>
      </c>
      <c r="R521" s="184" t="n">
        <f aca="false">R520+M521</f>
        <v>0</v>
      </c>
      <c r="S521" s="185" t="n">
        <f aca="false">S520+L521</f>
        <v>17.24</v>
      </c>
      <c r="T521" s="139" t="n">
        <f aca="false">T520+M521</f>
        <v>0.0650208333333333</v>
      </c>
      <c r="U521" s="114"/>
      <c r="V521" s="115"/>
      <c r="Z521" s="117" t="n">
        <f aca="false">MONTH(D521)</f>
        <v>9</v>
      </c>
      <c r="AA521" s="1" t="n">
        <f aca="false">IF($Z521=1,$L521,0)</f>
        <v>0</v>
      </c>
      <c r="AB521" s="1" t="n">
        <f aca="false">IF($Z521=2,$L521,0)</f>
        <v>0</v>
      </c>
      <c r="AC521" s="1" t="n">
        <f aca="false">IF($Z521=3,$L521,0)</f>
        <v>0</v>
      </c>
      <c r="AD521" s="1" t="n">
        <f aca="false">IF($Z521=4,$L521,0)</f>
        <v>0</v>
      </c>
      <c r="AE521" s="1" t="n">
        <f aca="false">IF($Z521=5,$L521,0)</f>
        <v>0</v>
      </c>
      <c r="AF521" s="1" t="n">
        <f aca="false">IF($Z521=6,$L521,0)</f>
        <v>0</v>
      </c>
      <c r="AG521" s="1" t="n">
        <f aca="false">IF($Z521=7,$L521,0)</f>
        <v>0</v>
      </c>
      <c r="AH521" s="1" t="n">
        <f aca="false">IF($Z521=8,$L521,0)</f>
        <v>0</v>
      </c>
      <c r="AI521" s="1" t="n">
        <f aca="false">IF($Z521=9,$L521,0)</f>
        <v>0</v>
      </c>
      <c r="AJ521" s="1" t="n">
        <f aca="false">IF($Z521=10,$L521,0)</f>
        <v>0</v>
      </c>
      <c r="AK521" s="1" t="n">
        <f aca="false">IF($Z521=11,$L521,0)</f>
        <v>0</v>
      </c>
      <c r="AL521" s="1" t="n">
        <f aca="false">IF($Z521=12,$L521,0)</f>
        <v>0</v>
      </c>
      <c r="AO521" s="1" t="n">
        <f aca="false">IF(K521=Main!$I$9,Calendar!L521,0)</f>
        <v>0</v>
      </c>
      <c r="AP521" s="1" t="n">
        <f aca="false">IF(K521=Main!$I$10,Calendar!L521,0)</f>
        <v>0</v>
      </c>
      <c r="AQ521" s="1" t="n">
        <f aca="false">IF(K521=Main!$I$11,Calendar!L521,0)</f>
        <v>0</v>
      </c>
    </row>
    <row r="522" customFormat="false" ht="14" hidden="false" customHeight="false" outlineLevel="0" collapsed="false">
      <c r="B522" s="99"/>
      <c r="C522" s="100"/>
      <c r="D522" s="187"/>
      <c r="E522" s="188"/>
      <c r="F522" s="189"/>
      <c r="G522" s="155"/>
      <c r="H522" s="155"/>
      <c r="I522" s="155"/>
      <c r="J522" s="154"/>
      <c r="K522" s="189"/>
      <c r="L522" s="155"/>
      <c r="M522" s="190"/>
      <c r="N522" s="158"/>
      <c r="O522" s="158" t="str">
        <f aca="false">IF(L522=0,"",M522/L522)</f>
        <v/>
      </c>
      <c r="P522" s="191" t="str">
        <f aca="false">IF(L522=0,"",((L522/M522)/24))</f>
        <v/>
      </c>
      <c r="Q522" s="192" t="n">
        <f aca="false">Q521+L522</f>
        <v>0</v>
      </c>
      <c r="R522" s="193" t="n">
        <f aca="false">R521+M522</f>
        <v>0</v>
      </c>
      <c r="S522" s="194" t="n">
        <f aca="false">S521+L522</f>
        <v>17.24</v>
      </c>
      <c r="T522" s="163" t="n">
        <f aca="false">T521+M522</f>
        <v>0.0650208333333333</v>
      </c>
      <c r="U522" s="114"/>
      <c r="V522" s="115"/>
      <c r="Z522" s="117" t="n">
        <f aca="false">Z521</f>
        <v>9</v>
      </c>
      <c r="AA522" s="1" t="n">
        <f aca="false">IF($Z522=1,$L522,0)</f>
        <v>0</v>
      </c>
      <c r="AB522" s="1" t="n">
        <f aca="false">IF($Z522=2,$L522,0)</f>
        <v>0</v>
      </c>
      <c r="AC522" s="1" t="n">
        <f aca="false">IF($Z522=3,$L522,0)</f>
        <v>0</v>
      </c>
      <c r="AD522" s="1" t="n">
        <f aca="false">IF($Z522=4,$L522,0)</f>
        <v>0</v>
      </c>
      <c r="AE522" s="1" t="n">
        <f aca="false">IF($Z522=5,$L522,0)</f>
        <v>0</v>
      </c>
      <c r="AF522" s="1" t="n">
        <f aca="false">IF($Z522=6,$L522,0)</f>
        <v>0</v>
      </c>
      <c r="AG522" s="1" t="n">
        <f aca="false">IF($Z522=7,$L522,0)</f>
        <v>0</v>
      </c>
      <c r="AH522" s="1" t="n">
        <f aca="false">IF($Z522=8,$L522,0)</f>
        <v>0</v>
      </c>
      <c r="AI522" s="1" t="n">
        <f aca="false">IF($Z522=9,$L522,0)</f>
        <v>0</v>
      </c>
      <c r="AJ522" s="1" t="n">
        <f aca="false">IF($Z522=10,$L522,0)</f>
        <v>0</v>
      </c>
      <c r="AK522" s="1" t="n">
        <f aca="false">IF($Z522=11,$L522,0)</f>
        <v>0</v>
      </c>
      <c r="AL522" s="1" t="n">
        <f aca="false">IF($Z522=12,$L522,0)</f>
        <v>0</v>
      </c>
      <c r="AO522" s="1" t="n">
        <f aca="false">IF(K522=Main!$I$9,Calendar!L522,0)</f>
        <v>0</v>
      </c>
      <c r="AP522" s="1" t="n">
        <f aca="false">IF(K522=Main!$I$10,Calendar!L522,0)</f>
        <v>0</v>
      </c>
      <c r="AQ522" s="1" t="n">
        <f aca="false">IF(K522=Main!$I$11,Calendar!L522,0)</f>
        <v>0</v>
      </c>
    </row>
    <row r="523" customFormat="false" ht="13" hidden="false" customHeight="true" outlineLevel="0" collapsed="false">
      <c r="B523" s="99" t="n">
        <f aca="false">D525</f>
        <v>38245</v>
      </c>
      <c r="C523" s="100" t="n">
        <f aca="false">C509+1</f>
        <v>38</v>
      </c>
      <c r="D523" s="164" t="n">
        <f aca="false">DATE(YEAR(D521),MONTH(D521),DAY(D521)+1)</f>
        <v>38244</v>
      </c>
      <c r="E523" s="165"/>
      <c r="F523" s="166"/>
      <c r="G523" s="104"/>
      <c r="H523" s="104"/>
      <c r="I523" s="104"/>
      <c r="J523" s="103"/>
      <c r="K523" s="166"/>
      <c r="L523" s="104"/>
      <c r="M523" s="167"/>
      <c r="N523" s="108"/>
      <c r="O523" s="108" t="str">
        <f aca="false">IF(L523=0,"",M523/L523)</f>
        <v/>
      </c>
      <c r="P523" s="168" t="str">
        <f aca="false">IF(L523=0,"",((L523/M523)/24))</f>
        <v/>
      </c>
      <c r="Q523" s="169" t="n">
        <f aca="false">L523</f>
        <v>0</v>
      </c>
      <c r="R523" s="170" t="n">
        <f aca="false">M523</f>
        <v>0</v>
      </c>
      <c r="S523" s="171" t="n">
        <f aca="false">S522+L523</f>
        <v>17.24</v>
      </c>
      <c r="T523" s="113" t="n">
        <f aca="false">T522+M523</f>
        <v>0.0650208333333333</v>
      </c>
      <c r="U523" s="114" t="n">
        <f aca="false">Q536</f>
        <v>0</v>
      </c>
      <c r="V523" s="115" t="n">
        <f aca="false">R536</f>
        <v>0</v>
      </c>
      <c r="Z523" s="117" t="n">
        <f aca="false">MONTH(D523)</f>
        <v>9</v>
      </c>
      <c r="AA523" s="1" t="n">
        <f aca="false">IF($Z523=1,$L523,0)</f>
        <v>0</v>
      </c>
      <c r="AB523" s="1" t="n">
        <f aca="false">IF($Z523=2,$L523,0)</f>
        <v>0</v>
      </c>
      <c r="AC523" s="1" t="n">
        <f aca="false">IF($Z523=3,$L523,0)</f>
        <v>0</v>
      </c>
      <c r="AD523" s="1" t="n">
        <f aca="false">IF($Z523=4,$L523,0)</f>
        <v>0</v>
      </c>
      <c r="AE523" s="1" t="n">
        <f aca="false">IF($Z523=5,$L523,0)</f>
        <v>0</v>
      </c>
      <c r="AF523" s="1" t="n">
        <f aca="false">IF($Z523=6,$L523,0)</f>
        <v>0</v>
      </c>
      <c r="AG523" s="1" t="n">
        <f aca="false">IF($Z523=7,$L523,0)</f>
        <v>0</v>
      </c>
      <c r="AH523" s="1" t="n">
        <f aca="false">IF($Z523=8,$L523,0)</f>
        <v>0</v>
      </c>
      <c r="AI523" s="1" t="n">
        <f aca="false">IF($Z523=9,$L523,0)</f>
        <v>0</v>
      </c>
      <c r="AJ523" s="1" t="n">
        <f aca="false">IF($Z523=10,$L523,0)</f>
        <v>0</v>
      </c>
      <c r="AK523" s="1" t="n">
        <f aca="false">IF($Z523=11,$L523,0)</f>
        <v>0</v>
      </c>
      <c r="AL523" s="1" t="n">
        <f aca="false">IF($Z523=12,$L523,0)</f>
        <v>0</v>
      </c>
      <c r="AO523" s="1" t="n">
        <f aca="false">IF(K523=Main!$I$9,Calendar!L523,0)</f>
        <v>0</v>
      </c>
      <c r="AP523" s="1" t="n">
        <f aca="false">IF(K523=Main!$I$10,Calendar!L523,0)</f>
        <v>0</v>
      </c>
      <c r="AQ523" s="1" t="n">
        <f aca="false">IF(K523=Main!$I$11,Calendar!L523,0)</f>
        <v>0</v>
      </c>
    </row>
    <row r="524" customFormat="false" ht="13" hidden="false" customHeight="false" outlineLevel="0" collapsed="false">
      <c r="B524" s="99"/>
      <c r="C524" s="100"/>
      <c r="D524" s="164"/>
      <c r="E524" s="172"/>
      <c r="F524" s="173"/>
      <c r="G524" s="120"/>
      <c r="H524" s="120"/>
      <c r="I524" s="120"/>
      <c r="J524" s="119"/>
      <c r="K524" s="173"/>
      <c r="L524" s="120"/>
      <c r="M524" s="174"/>
      <c r="N524" s="123"/>
      <c r="O524" s="123" t="str">
        <f aca="false">IF(L524=0,"",M524/L524)</f>
        <v/>
      </c>
      <c r="P524" s="175" t="str">
        <f aca="false">IF(L524=0,"",((L524/M524)/24))</f>
        <v/>
      </c>
      <c r="Q524" s="176" t="n">
        <f aca="false">Q523+L524</f>
        <v>0</v>
      </c>
      <c r="R524" s="177" t="n">
        <f aca="false">R523+M524</f>
        <v>0</v>
      </c>
      <c r="S524" s="178" t="n">
        <f aca="false">S523+L524</f>
        <v>17.24</v>
      </c>
      <c r="T524" s="128" t="n">
        <f aca="false">T523+M524</f>
        <v>0.0650208333333333</v>
      </c>
      <c r="U524" s="114"/>
      <c r="V524" s="115"/>
      <c r="Z524" s="117" t="n">
        <f aca="false">Z523</f>
        <v>9</v>
      </c>
      <c r="AA524" s="1" t="n">
        <f aca="false">IF($Z524=1,$L524,0)</f>
        <v>0</v>
      </c>
      <c r="AB524" s="1" t="n">
        <f aca="false">IF($Z524=2,$L524,0)</f>
        <v>0</v>
      </c>
      <c r="AC524" s="1" t="n">
        <f aca="false">IF($Z524=3,$L524,0)</f>
        <v>0</v>
      </c>
      <c r="AD524" s="1" t="n">
        <f aca="false">IF($Z524=4,$L524,0)</f>
        <v>0</v>
      </c>
      <c r="AE524" s="1" t="n">
        <f aca="false">IF($Z524=5,$L524,0)</f>
        <v>0</v>
      </c>
      <c r="AF524" s="1" t="n">
        <f aca="false">IF($Z524=6,$L524,0)</f>
        <v>0</v>
      </c>
      <c r="AG524" s="1" t="n">
        <f aca="false">IF($Z524=7,$L524,0)</f>
        <v>0</v>
      </c>
      <c r="AH524" s="1" t="n">
        <f aca="false">IF($Z524=8,$L524,0)</f>
        <v>0</v>
      </c>
      <c r="AI524" s="1" t="n">
        <f aca="false">IF($Z524=9,$L524,0)</f>
        <v>0</v>
      </c>
      <c r="AJ524" s="1" t="n">
        <f aca="false">IF($Z524=10,$L524,0)</f>
        <v>0</v>
      </c>
      <c r="AK524" s="1" t="n">
        <f aca="false">IF($Z524=11,$L524,0)</f>
        <v>0</v>
      </c>
      <c r="AL524" s="1" t="n">
        <f aca="false">IF($Z524=12,$L524,0)</f>
        <v>0</v>
      </c>
      <c r="AO524" s="1" t="n">
        <f aca="false">IF(K524=Main!$I$9,Calendar!L524,0)</f>
        <v>0</v>
      </c>
      <c r="AP524" s="1" t="n">
        <f aca="false">IF(K524=Main!$I$10,Calendar!L524,0)</f>
        <v>0</v>
      </c>
      <c r="AQ524" s="1" t="n">
        <f aca="false">IF(K524=Main!$I$11,Calendar!L524,0)</f>
        <v>0</v>
      </c>
    </row>
    <row r="525" customFormat="false" ht="13" hidden="false" customHeight="false" outlineLevel="0" collapsed="false">
      <c r="B525" s="99"/>
      <c r="C525" s="100"/>
      <c r="D525" s="80" t="n">
        <f aca="false">DATE(YEAR(D523),MONTH(D523),DAY(D523)+1)</f>
        <v>38245</v>
      </c>
      <c r="E525" s="179"/>
      <c r="F525" s="180"/>
      <c r="G525" s="131"/>
      <c r="H525" s="131"/>
      <c r="I525" s="131"/>
      <c r="J525" s="130"/>
      <c r="K525" s="180"/>
      <c r="L525" s="131"/>
      <c r="M525" s="181"/>
      <c r="N525" s="134"/>
      <c r="O525" s="134" t="str">
        <f aca="false">IF(L525=0,"",M525/L525)</f>
        <v/>
      </c>
      <c r="P525" s="182" t="str">
        <f aca="false">IF(L525=0,"",((L525/M525)/24))</f>
        <v/>
      </c>
      <c r="Q525" s="183" t="n">
        <f aca="false">Q524+L525</f>
        <v>0</v>
      </c>
      <c r="R525" s="184" t="n">
        <f aca="false">R524+M525</f>
        <v>0</v>
      </c>
      <c r="S525" s="185" t="n">
        <f aca="false">S524+L525</f>
        <v>17.24</v>
      </c>
      <c r="T525" s="139" t="n">
        <f aca="false">T524+M525</f>
        <v>0.0650208333333333</v>
      </c>
      <c r="U525" s="114"/>
      <c r="V525" s="115"/>
      <c r="Z525" s="117" t="n">
        <f aca="false">MONTH(D525)</f>
        <v>9</v>
      </c>
      <c r="AA525" s="1" t="n">
        <f aca="false">IF($Z525=1,$L525,0)</f>
        <v>0</v>
      </c>
      <c r="AB525" s="1" t="n">
        <f aca="false">IF($Z525=2,$L525,0)</f>
        <v>0</v>
      </c>
      <c r="AC525" s="1" t="n">
        <f aca="false">IF($Z525=3,$L525,0)</f>
        <v>0</v>
      </c>
      <c r="AD525" s="1" t="n">
        <f aca="false">IF($Z525=4,$L525,0)</f>
        <v>0</v>
      </c>
      <c r="AE525" s="1" t="n">
        <f aca="false">IF($Z525=5,$L525,0)</f>
        <v>0</v>
      </c>
      <c r="AF525" s="1" t="n">
        <f aca="false">IF($Z525=6,$L525,0)</f>
        <v>0</v>
      </c>
      <c r="AG525" s="1" t="n">
        <f aca="false">IF($Z525=7,$L525,0)</f>
        <v>0</v>
      </c>
      <c r="AH525" s="1" t="n">
        <f aca="false">IF($Z525=8,$L525,0)</f>
        <v>0</v>
      </c>
      <c r="AI525" s="1" t="n">
        <f aca="false">IF($Z525=9,$L525,0)</f>
        <v>0</v>
      </c>
      <c r="AJ525" s="1" t="n">
        <f aca="false">IF($Z525=10,$L525,0)</f>
        <v>0</v>
      </c>
      <c r="AK525" s="1" t="n">
        <f aca="false">IF($Z525=11,$L525,0)</f>
        <v>0</v>
      </c>
      <c r="AL525" s="1" t="n">
        <f aca="false">IF($Z525=12,$L525,0)</f>
        <v>0</v>
      </c>
      <c r="AO525" s="1" t="n">
        <f aca="false">IF(K525=Main!$I$9,Calendar!L525,0)</f>
        <v>0</v>
      </c>
      <c r="AP525" s="1" t="n">
        <f aca="false">IF(K525=Main!$I$10,Calendar!L525,0)</f>
        <v>0</v>
      </c>
      <c r="AQ525" s="1" t="n">
        <f aca="false">IF(K525=Main!$I$11,Calendar!L525,0)</f>
        <v>0</v>
      </c>
    </row>
    <row r="526" customFormat="false" ht="13" hidden="false" customHeight="false" outlineLevel="0" collapsed="false">
      <c r="B526" s="99"/>
      <c r="C526" s="100"/>
      <c r="D526" s="80"/>
      <c r="E526" s="186"/>
      <c r="F526" s="173"/>
      <c r="G526" s="120"/>
      <c r="H526" s="120"/>
      <c r="I526" s="120"/>
      <c r="J526" s="119"/>
      <c r="K526" s="173"/>
      <c r="L526" s="120"/>
      <c r="M526" s="174"/>
      <c r="N526" s="123"/>
      <c r="O526" s="123" t="str">
        <f aca="false">IF(L526=0,"",M526/L526)</f>
        <v/>
      </c>
      <c r="P526" s="175" t="str">
        <f aca="false">IF(L526=0,"",((L526/M526)/24))</f>
        <v/>
      </c>
      <c r="Q526" s="176" t="n">
        <f aca="false">Q525+L526</f>
        <v>0</v>
      </c>
      <c r="R526" s="177" t="n">
        <f aca="false">R525+M526</f>
        <v>0</v>
      </c>
      <c r="S526" s="178" t="n">
        <f aca="false">S525+L526</f>
        <v>17.24</v>
      </c>
      <c r="T526" s="128" t="n">
        <f aca="false">T525+M526</f>
        <v>0.0650208333333333</v>
      </c>
      <c r="U526" s="114"/>
      <c r="V526" s="115"/>
      <c r="Z526" s="117" t="n">
        <f aca="false">Z525</f>
        <v>9</v>
      </c>
      <c r="AA526" s="1" t="n">
        <f aca="false">IF($Z526=1,$L526,0)</f>
        <v>0</v>
      </c>
      <c r="AB526" s="1" t="n">
        <f aca="false">IF($Z526=2,$L526,0)</f>
        <v>0</v>
      </c>
      <c r="AC526" s="1" t="n">
        <f aca="false">IF($Z526=3,$L526,0)</f>
        <v>0</v>
      </c>
      <c r="AD526" s="1" t="n">
        <f aca="false">IF($Z526=4,$L526,0)</f>
        <v>0</v>
      </c>
      <c r="AE526" s="1" t="n">
        <f aca="false">IF($Z526=5,$L526,0)</f>
        <v>0</v>
      </c>
      <c r="AF526" s="1" t="n">
        <f aca="false">IF($Z526=6,$L526,0)</f>
        <v>0</v>
      </c>
      <c r="AG526" s="1" t="n">
        <f aca="false">IF($Z526=7,$L526,0)</f>
        <v>0</v>
      </c>
      <c r="AH526" s="1" t="n">
        <f aca="false">IF($Z526=8,$L526,0)</f>
        <v>0</v>
      </c>
      <c r="AI526" s="1" t="n">
        <f aca="false">IF($Z526=9,$L526,0)</f>
        <v>0</v>
      </c>
      <c r="AJ526" s="1" t="n">
        <f aca="false">IF($Z526=10,$L526,0)</f>
        <v>0</v>
      </c>
      <c r="AK526" s="1" t="n">
        <f aca="false">IF($Z526=11,$L526,0)</f>
        <v>0</v>
      </c>
      <c r="AL526" s="1" t="n">
        <f aca="false">IF($Z526=12,$L526,0)</f>
        <v>0</v>
      </c>
      <c r="AO526" s="1" t="n">
        <f aca="false">IF(K526=Main!$I$9,Calendar!L526,0)</f>
        <v>0</v>
      </c>
      <c r="AP526" s="1" t="n">
        <f aca="false">IF(K526=Main!$I$10,Calendar!L526,0)</f>
        <v>0</v>
      </c>
      <c r="AQ526" s="1" t="n">
        <f aca="false">IF(K526=Main!$I$11,Calendar!L526,0)</f>
        <v>0</v>
      </c>
    </row>
    <row r="527" customFormat="false" ht="13" hidden="false" customHeight="false" outlineLevel="0" collapsed="false">
      <c r="B527" s="99"/>
      <c r="C527" s="100"/>
      <c r="D527" s="80" t="n">
        <f aca="false">DATE(YEAR(D525),MONTH(D525),DAY(D525)+1)</f>
        <v>38246</v>
      </c>
      <c r="E527" s="179"/>
      <c r="F527" s="180"/>
      <c r="G527" s="131"/>
      <c r="H527" s="131"/>
      <c r="I527" s="131"/>
      <c r="J527" s="130"/>
      <c r="K527" s="180"/>
      <c r="L527" s="131"/>
      <c r="M527" s="181"/>
      <c r="N527" s="134"/>
      <c r="O527" s="134" t="str">
        <f aca="false">IF(L527=0,"",M527/L527)</f>
        <v/>
      </c>
      <c r="P527" s="182" t="str">
        <f aca="false">IF(L527=0,"",((L527/M527)/24))</f>
        <v/>
      </c>
      <c r="Q527" s="183" t="n">
        <f aca="false">Q526+L527</f>
        <v>0</v>
      </c>
      <c r="R527" s="184" t="n">
        <f aca="false">R526+M527</f>
        <v>0</v>
      </c>
      <c r="S527" s="185" t="n">
        <f aca="false">S526+L527</f>
        <v>17.24</v>
      </c>
      <c r="T527" s="139" t="n">
        <f aca="false">T526+M527</f>
        <v>0.0650208333333333</v>
      </c>
      <c r="U527" s="114"/>
      <c r="V527" s="115"/>
      <c r="Z527" s="117" t="n">
        <f aca="false">MONTH(D527)</f>
        <v>9</v>
      </c>
      <c r="AA527" s="1" t="n">
        <f aca="false">IF($Z527=1,$L527,0)</f>
        <v>0</v>
      </c>
      <c r="AB527" s="1" t="n">
        <f aca="false">IF($Z527=2,$L527,0)</f>
        <v>0</v>
      </c>
      <c r="AC527" s="1" t="n">
        <f aca="false">IF($Z527=3,$L527,0)</f>
        <v>0</v>
      </c>
      <c r="AD527" s="1" t="n">
        <f aca="false">IF($Z527=4,$L527,0)</f>
        <v>0</v>
      </c>
      <c r="AE527" s="1" t="n">
        <f aca="false">IF($Z527=5,$L527,0)</f>
        <v>0</v>
      </c>
      <c r="AF527" s="1" t="n">
        <f aca="false">IF($Z527=6,$L527,0)</f>
        <v>0</v>
      </c>
      <c r="AG527" s="1" t="n">
        <f aca="false">IF($Z527=7,$L527,0)</f>
        <v>0</v>
      </c>
      <c r="AH527" s="1" t="n">
        <f aca="false">IF($Z527=8,$L527,0)</f>
        <v>0</v>
      </c>
      <c r="AI527" s="1" t="n">
        <f aca="false">IF($Z527=9,$L527,0)</f>
        <v>0</v>
      </c>
      <c r="AJ527" s="1" t="n">
        <f aca="false">IF($Z527=10,$L527,0)</f>
        <v>0</v>
      </c>
      <c r="AK527" s="1" t="n">
        <f aca="false">IF($Z527=11,$L527,0)</f>
        <v>0</v>
      </c>
      <c r="AL527" s="1" t="n">
        <f aca="false">IF($Z527=12,$L527,0)</f>
        <v>0</v>
      </c>
      <c r="AO527" s="1" t="n">
        <f aca="false">IF(K527=Main!$I$9,Calendar!L527,0)</f>
        <v>0</v>
      </c>
      <c r="AP527" s="1" t="n">
        <f aca="false">IF(K527=Main!$I$10,Calendar!L527,0)</f>
        <v>0</v>
      </c>
      <c r="AQ527" s="1" t="n">
        <f aca="false">IF(K527=Main!$I$11,Calendar!L527,0)</f>
        <v>0</v>
      </c>
    </row>
    <row r="528" customFormat="false" ht="13" hidden="false" customHeight="false" outlineLevel="0" collapsed="false">
      <c r="B528" s="99"/>
      <c r="C528" s="100"/>
      <c r="D528" s="80"/>
      <c r="E528" s="186"/>
      <c r="F528" s="173"/>
      <c r="G528" s="120"/>
      <c r="H528" s="120"/>
      <c r="I528" s="120"/>
      <c r="J528" s="119"/>
      <c r="K528" s="173"/>
      <c r="L528" s="120"/>
      <c r="M528" s="174"/>
      <c r="N528" s="123"/>
      <c r="O528" s="123" t="str">
        <f aca="false">IF(L528=0,"",M528/L528)</f>
        <v/>
      </c>
      <c r="P528" s="175" t="str">
        <f aca="false">IF(L528=0,"",((L528/M528)/24))</f>
        <v/>
      </c>
      <c r="Q528" s="176" t="n">
        <f aca="false">Q527+L528</f>
        <v>0</v>
      </c>
      <c r="R528" s="177" t="n">
        <f aca="false">R527+M528</f>
        <v>0</v>
      </c>
      <c r="S528" s="178" t="n">
        <f aca="false">S527+L528</f>
        <v>17.24</v>
      </c>
      <c r="T528" s="128" t="n">
        <f aca="false">T527+M528</f>
        <v>0.0650208333333333</v>
      </c>
      <c r="U528" s="114"/>
      <c r="V528" s="115"/>
      <c r="Z528" s="117" t="n">
        <f aca="false">Z527</f>
        <v>9</v>
      </c>
      <c r="AA528" s="1" t="n">
        <f aca="false">IF($Z528=1,$L528,0)</f>
        <v>0</v>
      </c>
      <c r="AB528" s="1" t="n">
        <f aca="false">IF($Z528=2,$L528,0)</f>
        <v>0</v>
      </c>
      <c r="AC528" s="1" t="n">
        <f aca="false">IF($Z528=3,$L528,0)</f>
        <v>0</v>
      </c>
      <c r="AD528" s="1" t="n">
        <f aca="false">IF($Z528=4,$L528,0)</f>
        <v>0</v>
      </c>
      <c r="AE528" s="1" t="n">
        <f aca="false">IF($Z528=5,$L528,0)</f>
        <v>0</v>
      </c>
      <c r="AF528" s="1" t="n">
        <f aca="false">IF($Z528=6,$L528,0)</f>
        <v>0</v>
      </c>
      <c r="AG528" s="1" t="n">
        <f aca="false">IF($Z528=7,$L528,0)</f>
        <v>0</v>
      </c>
      <c r="AH528" s="1" t="n">
        <f aca="false">IF($Z528=8,$L528,0)</f>
        <v>0</v>
      </c>
      <c r="AI528" s="1" t="n">
        <f aca="false">IF($Z528=9,$L528,0)</f>
        <v>0</v>
      </c>
      <c r="AJ528" s="1" t="n">
        <f aca="false">IF($Z528=10,$L528,0)</f>
        <v>0</v>
      </c>
      <c r="AK528" s="1" t="n">
        <f aca="false">IF($Z528=11,$L528,0)</f>
        <v>0</v>
      </c>
      <c r="AL528" s="1" t="n">
        <f aca="false">IF($Z528=12,$L528,0)</f>
        <v>0</v>
      </c>
      <c r="AO528" s="1" t="n">
        <f aca="false">IF(K528=Main!$I$9,Calendar!L528,0)</f>
        <v>0</v>
      </c>
      <c r="AP528" s="1" t="n">
        <f aca="false">IF(K528=Main!$I$10,Calendar!L528,0)</f>
        <v>0</v>
      </c>
      <c r="AQ528" s="1" t="n">
        <f aca="false">IF(K528=Main!$I$11,Calendar!L528,0)</f>
        <v>0</v>
      </c>
    </row>
    <row r="529" customFormat="false" ht="13" hidden="false" customHeight="false" outlineLevel="0" collapsed="false">
      <c r="B529" s="99"/>
      <c r="C529" s="100"/>
      <c r="D529" s="80" t="n">
        <f aca="false">DATE(YEAR(D527),MONTH(D527),DAY(D527)+1)</f>
        <v>38247</v>
      </c>
      <c r="E529" s="179"/>
      <c r="F529" s="180"/>
      <c r="G529" s="131"/>
      <c r="H529" s="131"/>
      <c r="I529" s="131"/>
      <c r="J529" s="130"/>
      <c r="K529" s="180"/>
      <c r="L529" s="131"/>
      <c r="M529" s="181"/>
      <c r="N529" s="134"/>
      <c r="O529" s="134" t="str">
        <f aca="false">IF(L529=0,"",M529/L529)</f>
        <v/>
      </c>
      <c r="P529" s="182" t="str">
        <f aca="false">IF(L529=0,"",((L529/M529)/24))</f>
        <v/>
      </c>
      <c r="Q529" s="183" t="n">
        <f aca="false">Q528+L529</f>
        <v>0</v>
      </c>
      <c r="R529" s="184" t="n">
        <f aca="false">R528+M529</f>
        <v>0</v>
      </c>
      <c r="S529" s="185" t="n">
        <f aca="false">S528+L529</f>
        <v>17.24</v>
      </c>
      <c r="T529" s="139" t="n">
        <f aca="false">T528+M529</f>
        <v>0.0650208333333333</v>
      </c>
      <c r="U529" s="114"/>
      <c r="V529" s="115"/>
      <c r="Z529" s="117" t="n">
        <f aca="false">MONTH(D529)</f>
        <v>9</v>
      </c>
      <c r="AA529" s="1" t="n">
        <f aca="false">IF($Z529=1,$L529,0)</f>
        <v>0</v>
      </c>
      <c r="AB529" s="1" t="n">
        <f aca="false">IF($Z529=2,$L529,0)</f>
        <v>0</v>
      </c>
      <c r="AC529" s="1" t="n">
        <f aca="false">IF($Z529=3,$L529,0)</f>
        <v>0</v>
      </c>
      <c r="AD529" s="1" t="n">
        <f aca="false">IF($Z529=4,$L529,0)</f>
        <v>0</v>
      </c>
      <c r="AE529" s="1" t="n">
        <f aca="false">IF($Z529=5,$L529,0)</f>
        <v>0</v>
      </c>
      <c r="AF529" s="1" t="n">
        <f aca="false">IF($Z529=6,$L529,0)</f>
        <v>0</v>
      </c>
      <c r="AG529" s="1" t="n">
        <f aca="false">IF($Z529=7,$L529,0)</f>
        <v>0</v>
      </c>
      <c r="AH529" s="1" t="n">
        <f aca="false">IF($Z529=8,$L529,0)</f>
        <v>0</v>
      </c>
      <c r="AI529" s="1" t="n">
        <f aca="false">IF($Z529=9,$L529,0)</f>
        <v>0</v>
      </c>
      <c r="AJ529" s="1" t="n">
        <f aca="false">IF($Z529=10,$L529,0)</f>
        <v>0</v>
      </c>
      <c r="AK529" s="1" t="n">
        <f aca="false">IF($Z529=11,$L529,0)</f>
        <v>0</v>
      </c>
      <c r="AL529" s="1" t="n">
        <f aca="false">IF($Z529=12,$L529,0)</f>
        <v>0</v>
      </c>
      <c r="AO529" s="1" t="n">
        <f aca="false">IF(K529=Main!$I$9,Calendar!L529,0)</f>
        <v>0</v>
      </c>
      <c r="AP529" s="1" t="n">
        <f aca="false">IF(K529=Main!$I$10,Calendar!L529,0)</f>
        <v>0</v>
      </c>
      <c r="AQ529" s="1" t="n">
        <f aca="false">IF(K529=Main!$I$11,Calendar!L529,0)</f>
        <v>0</v>
      </c>
    </row>
    <row r="530" customFormat="false" ht="13" hidden="false" customHeight="false" outlineLevel="0" collapsed="false">
      <c r="B530" s="99"/>
      <c r="C530" s="100"/>
      <c r="D530" s="80"/>
      <c r="E530" s="186"/>
      <c r="F530" s="173"/>
      <c r="G530" s="120"/>
      <c r="H530" s="120"/>
      <c r="I530" s="120"/>
      <c r="J530" s="119"/>
      <c r="K530" s="173"/>
      <c r="L530" s="120"/>
      <c r="M530" s="174"/>
      <c r="N530" s="123"/>
      <c r="O530" s="123" t="str">
        <f aca="false">IF(L530=0,"",M530/L530)</f>
        <v/>
      </c>
      <c r="P530" s="175" t="str">
        <f aca="false">IF(L530=0,"",((L530/M530)/24))</f>
        <v/>
      </c>
      <c r="Q530" s="176" t="n">
        <f aca="false">Q529+L530</f>
        <v>0</v>
      </c>
      <c r="R530" s="177" t="n">
        <f aca="false">R529+M530</f>
        <v>0</v>
      </c>
      <c r="S530" s="178" t="n">
        <f aca="false">S529+L530</f>
        <v>17.24</v>
      </c>
      <c r="T530" s="128" t="n">
        <f aca="false">T529+M530</f>
        <v>0.0650208333333333</v>
      </c>
      <c r="U530" s="114"/>
      <c r="V530" s="115"/>
      <c r="Z530" s="117" t="n">
        <f aca="false">Z529</f>
        <v>9</v>
      </c>
      <c r="AA530" s="1" t="n">
        <f aca="false">IF($Z530=1,$L530,0)</f>
        <v>0</v>
      </c>
      <c r="AB530" s="1" t="n">
        <f aca="false">IF($Z530=2,$L530,0)</f>
        <v>0</v>
      </c>
      <c r="AC530" s="1" t="n">
        <f aca="false">IF($Z530=3,$L530,0)</f>
        <v>0</v>
      </c>
      <c r="AD530" s="1" t="n">
        <f aca="false">IF($Z530=4,$L530,0)</f>
        <v>0</v>
      </c>
      <c r="AE530" s="1" t="n">
        <f aca="false">IF($Z530=5,$L530,0)</f>
        <v>0</v>
      </c>
      <c r="AF530" s="1" t="n">
        <f aca="false">IF($Z530=6,$L530,0)</f>
        <v>0</v>
      </c>
      <c r="AG530" s="1" t="n">
        <f aca="false">IF($Z530=7,$L530,0)</f>
        <v>0</v>
      </c>
      <c r="AH530" s="1" t="n">
        <f aca="false">IF($Z530=8,$L530,0)</f>
        <v>0</v>
      </c>
      <c r="AI530" s="1" t="n">
        <f aca="false">IF($Z530=9,$L530,0)</f>
        <v>0</v>
      </c>
      <c r="AJ530" s="1" t="n">
        <f aca="false">IF($Z530=10,$L530,0)</f>
        <v>0</v>
      </c>
      <c r="AK530" s="1" t="n">
        <f aca="false">IF($Z530=11,$L530,0)</f>
        <v>0</v>
      </c>
      <c r="AL530" s="1" t="n">
        <f aca="false">IF($Z530=12,$L530,0)</f>
        <v>0</v>
      </c>
      <c r="AO530" s="1" t="n">
        <f aca="false">IF(K530=Main!$I$9,Calendar!L530,0)</f>
        <v>0</v>
      </c>
      <c r="AP530" s="1" t="n">
        <f aca="false">IF(K530=Main!$I$10,Calendar!L530,0)</f>
        <v>0</v>
      </c>
      <c r="AQ530" s="1" t="n">
        <f aca="false">IF(K530=Main!$I$11,Calendar!L530,0)</f>
        <v>0</v>
      </c>
    </row>
    <row r="531" customFormat="false" ht="13" hidden="false" customHeight="false" outlineLevel="0" collapsed="false">
      <c r="B531" s="99"/>
      <c r="C531" s="100"/>
      <c r="D531" s="80" t="n">
        <f aca="false">DATE(YEAR(D529),MONTH(D529),DAY(D529)+1)</f>
        <v>38248</v>
      </c>
      <c r="E531" s="179"/>
      <c r="F531" s="180"/>
      <c r="G531" s="131"/>
      <c r="H531" s="131"/>
      <c r="I531" s="131"/>
      <c r="J531" s="130"/>
      <c r="K531" s="180"/>
      <c r="L531" s="131"/>
      <c r="M531" s="181"/>
      <c r="N531" s="134"/>
      <c r="O531" s="134" t="str">
        <f aca="false">IF(L531=0,"",M531/L531)</f>
        <v/>
      </c>
      <c r="P531" s="182" t="str">
        <f aca="false">IF(L531=0,"",((L531/M531)/24))</f>
        <v/>
      </c>
      <c r="Q531" s="183" t="n">
        <f aca="false">Q530+L531</f>
        <v>0</v>
      </c>
      <c r="R531" s="184" t="n">
        <f aca="false">R530+M531</f>
        <v>0</v>
      </c>
      <c r="S531" s="185" t="n">
        <f aca="false">S530+L531</f>
        <v>17.24</v>
      </c>
      <c r="T531" s="139" t="n">
        <f aca="false">T530+M531</f>
        <v>0.0650208333333333</v>
      </c>
      <c r="U531" s="114"/>
      <c r="V531" s="115"/>
      <c r="Z531" s="117" t="n">
        <f aca="false">MONTH(D531)</f>
        <v>9</v>
      </c>
      <c r="AA531" s="1" t="n">
        <f aca="false">IF($Z531=1,$L531,0)</f>
        <v>0</v>
      </c>
      <c r="AB531" s="1" t="n">
        <f aca="false">IF($Z531=2,$L531,0)</f>
        <v>0</v>
      </c>
      <c r="AC531" s="1" t="n">
        <f aca="false">IF($Z531=3,$L531,0)</f>
        <v>0</v>
      </c>
      <c r="AD531" s="1" t="n">
        <f aca="false">IF($Z531=4,$L531,0)</f>
        <v>0</v>
      </c>
      <c r="AE531" s="1" t="n">
        <f aca="false">IF($Z531=5,$L531,0)</f>
        <v>0</v>
      </c>
      <c r="AF531" s="1" t="n">
        <f aca="false">IF($Z531=6,$L531,0)</f>
        <v>0</v>
      </c>
      <c r="AG531" s="1" t="n">
        <f aca="false">IF($Z531=7,$L531,0)</f>
        <v>0</v>
      </c>
      <c r="AH531" s="1" t="n">
        <f aca="false">IF($Z531=8,$L531,0)</f>
        <v>0</v>
      </c>
      <c r="AI531" s="1" t="n">
        <f aca="false">IF($Z531=9,$L531,0)</f>
        <v>0</v>
      </c>
      <c r="AJ531" s="1" t="n">
        <f aca="false">IF($Z531=10,$L531,0)</f>
        <v>0</v>
      </c>
      <c r="AK531" s="1" t="n">
        <f aca="false">IF($Z531=11,$L531,0)</f>
        <v>0</v>
      </c>
      <c r="AL531" s="1" t="n">
        <f aca="false">IF($Z531=12,$L531,0)</f>
        <v>0</v>
      </c>
      <c r="AO531" s="1" t="n">
        <f aca="false">IF(K531=Main!$I$9,Calendar!L531,0)</f>
        <v>0</v>
      </c>
      <c r="AP531" s="1" t="n">
        <f aca="false">IF(K531=Main!$I$10,Calendar!L531,0)</f>
        <v>0</v>
      </c>
      <c r="AQ531" s="1" t="n">
        <f aca="false">IF(K531=Main!$I$11,Calendar!L531,0)</f>
        <v>0</v>
      </c>
    </row>
    <row r="532" customFormat="false" ht="13" hidden="false" customHeight="false" outlineLevel="0" collapsed="false">
      <c r="B532" s="99"/>
      <c r="C532" s="100"/>
      <c r="D532" s="80"/>
      <c r="E532" s="186"/>
      <c r="F532" s="173"/>
      <c r="G532" s="120"/>
      <c r="H532" s="120"/>
      <c r="I532" s="120"/>
      <c r="J532" s="119"/>
      <c r="K532" s="173"/>
      <c r="L532" s="120"/>
      <c r="M532" s="174"/>
      <c r="N532" s="123"/>
      <c r="O532" s="123" t="str">
        <f aca="false">IF(L532=0,"",M532/L532)</f>
        <v/>
      </c>
      <c r="P532" s="175" t="str">
        <f aca="false">IF(L532=0,"",((L532/M532)/24))</f>
        <v/>
      </c>
      <c r="Q532" s="176" t="n">
        <f aca="false">Q531+L532</f>
        <v>0</v>
      </c>
      <c r="R532" s="177" t="n">
        <f aca="false">R531+M532</f>
        <v>0</v>
      </c>
      <c r="S532" s="178" t="n">
        <f aca="false">S531+L532</f>
        <v>17.24</v>
      </c>
      <c r="T532" s="128" t="n">
        <f aca="false">T531+M532</f>
        <v>0.0650208333333333</v>
      </c>
      <c r="U532" s="114"/>
      <c r="V532" s="115"/>
      <c r="Z532" s="117" t="n">
        <f aca="false">Z531</f>
        <v>9</v>
      </c>
      <c r="AA532" s="1" t="n">
        <f aca="false">IF($Z532=1,$L532,0)</f>
        <v>0</v>
      </c>
      <c r="AB532" s="1" t="n">
        <f aca="false">IF($Z532=2,$L532,0)</f>
        <v>0</v>
      </c>
      <c r="AC532" s="1" t="n">
        <f aca="false">IF($Z532=3,$L532,0)</f>
        <v>0</v>
      </c>
      <c r="AD532" s="1" t="n">
        <f aca="false">IF($Z532=4,$L532,0)</f>
        <v>0</v>
      </c>
      <c r="AE532" s="1" t="n">
        <f aca="false">IF($Z532=5,$L532,0)</f>
        <v>0</v>
      </c>
      <c r="AF532" s="1" t="n">
        <f aca="false">IF($Z532=6,$L532,0)</f>
        <v>0</v>
      </c>
      <c r="AG532" s="1" t="n">
        <f aca="false">IF($Z532=7,$L532,0)</f>
        <v>0</v>
      </c>
      <c r="AH532" s="1" t="n">
        <f aca="false">IF($Z532=8,$L532,0)</f>
        <v>0</v>
      </c>
      <c r="AI532" s="1" t="n">
        <f aca="false">IF($Z532=9,$L532,0)</f>
        <v>0</v>
      </c>
      <c r="AJ532" s="1" t="n">
        <f aca="false">IF($Z532=10,$L532,0)</f>
        <v>0</v>
      </c>
      <c r="AK532" s="1" t="n">
        <f aca="false">IF($Z532=11,$L532,0)</f>
        <v>0</v>
      </c>
      <c r="AL532" s="1" t="n">
        <f aca="false">IF($Z532=12,$L532,0)</f>
        <v>0</v>
      </c>
      <c r="AO532" s="1" t="n">
        <f aca="false">IF(K532=Main!$I$9,Calendar!L532,0)</f>
        <v>0</v>
      </c>
      <c r="AP532" s="1" t="n">
        <f aca="false">IF(K532=Main!$I$10,Calendar!L532,0)</f>
        <v>0</v>
      </c>
      <c r="AQ532" s="1" t="n">
        <f aca="false">IF(K532=Main!$I$11,Calendar!L532,0)</f>
        <v>0</v>
      </c>
    </row>
    <row r="533" customFormat="false" ht="13" hidden="false" customHeight="false" outlineLevel="0" collapsed="false">
      <c r="B533" s="99"/>
      <c r="C533" s="100"/>
      <c r="D533" s="80" t="n">
        <f aca="false">DATE(YEAR(D531),MONTH(D531),DAY(D531)+1)</f>
        <v>38249</v>
      </c>
      <c r="E533" s="179"/>
      <c r="F533" s="180"/>
      <c r="G533" s="131"/>
      <c r="H533" s="131"/>
      <c r="I533" s="131"/>
      <c r="J533" s="130"/>
      <c r="K533" s="180"/>
      <c r="L533" s="131"/>
      <c r="M533" s="181"/>
      <c r="N533" s="134"/>
      <c r="O533" s="134" t="str">
        <f aca="false">IF(L533=0,"",M533/L533)</f>
        <v/>
      </c>
      <c r="P533" s="182" t="str">
        <f aca="false">IF(L533=0,"",((L533/M533)/24))</f>
        <v/>
      </c>
      <c r="Q533" s="183" t="n">
        <f aca="false">Q532+L533</f>
        <v>0</v>
      </c>
      <c r="R533" s="184" t="n">
        <f aca="false">R532+M533</f>
        <v>0</v>
      </c>
      <c r="S533" s="185" t="n">
        <f aca="false">S532+L533</f>
        <v>17.24</v>
      </c>
      <c r="T533" s="139" t="n">
        <f aca="false">T532+M533</f>
        <v>0.0650208333333333</v>
      </c>
      <c r="U533" s="114"/>
      <c r="V533" s="115"/>
      <c r="Z533" s="117" t="n">
        <f aca="false">MONTH(D533)</f>
        <v>9</v>
      </c>
      <c r="AA533" s="1" t="n">
        <f aca="false">IF($Z533=1,$L533,0)</f>
        <v>0</v>
      </c>
      <c r="AB533" s="1" t="n">
        <f aca="false">IF($Z533=2,$L533,0)</f>
        <v>0</v>
      </c>
      <c r="AC533" s="1" t="n">
        <f aca="false">IF($Z533=3,$L533,0)</f>
        <v>0</v>
      </c>
      <c r="AD533" s="1" t="n">
        <f aca="false">IF($Z533=4,$L533,0)</f>
        <v>0</v>
      </c>
      <c r="AE533" s="1" t="n">
        <f aca="false">IF($Z533=5,$L533,0)</f>
        <v>0</v>
      </c>
      <c r="AF533" s="1" t="n">
        <f aca="false">IF($Z533=6,$L533,0)</f>
        <v>0</v>
      </c>
      <c r="AG533" s="1" t="n">
        <f aca="false">IF($Z533=7,$L533,0)</f>
        <v>0</v>
      </c>
      <c r="AH533" s="1" t="n">
        <f aca="false">IF($Z533=8,$L533,0)</f>
        <v>0</v>
      </c>
      <c r="AI533" s="1" t="n">
        <f aca="false">IF($Z533=9,$L533,0)</f>
        <v>0</v>
      </c>
      <c r="AJ533" s="1" t="n">
        <f aca="false">IF($Z533=10,$L533,0)</f>
        <v>0</v>
      </c>
      <c r="AK533" s="1" t="n">
        <f aca="false">IF($Z533=11,$L533,0)</f>
        <v>0</v>
      </c>
      <c r="AL533" s="1" t="n">
        <f aca="false">IF($Z533=12,$L533,0)</f>
        <v>0</v>
      </c>
      <c r="AO533" s="1" t="n">
        <f aca="false">IF(K533=Main!$I$9,Calendar!L533,0)</f>
        <v>0</v>
      </c>
      <c r="AP533" s="1" t="n">
        <f aca="false">IF(K533=Main!$I$10,Calendar!L533,0)</f>
        <v>0</v>
      </c>
      <c r="AQ533" s="1" t="n">
        <f aca="false">IF(K533=Main!$I$11,Calendar!L533,0)</f>
        <v>0</v>
      </c>
    </row>
    <row r="534" customFormat="false" ht="13" hidden="false" customHeight="false" outlineLevel="0" collapsed="false">
      <c r="B534" s="99"/>
      <c r="C534" s="100"/>
      <c r="D534" s="80"/>
      <c r="E534" s="186"/>
      <c r="F534" s="173"/>
      <c r="G534" s="120"/>
      <c r="H534" s="120"/>
      <c r="I534" s="120"/>
      <c r="J534" s="119"/>
      <c r="K534" s="173"/>
      <c r="L534" s="120"/>
      <c r="M534" s="174"/>
      <c r="N534" s="123"/>
      <c r="O534" s="123" t="str">
        <f aca="false">IF(L534=0,"",M534/L534)</f>
        <v/>
      </c>
      <c r="P534" s="175" t="str">
        <f aca="false">IF(L534=0,"",((L534/M534)/24))</f>
        <v/>
      </c>
      <c r="Q534" s="176" t="n">
        <f aca="false">Q533+L534</f>
        <v>0</v>
      </c>
      <c r="R534" s="177" t="n">
        <f aca="false">R533+M534</f>
        <v>0</v>
      </c>
      <c r="S534" s="178" t="n">
        <f aca="false">S533+L534</f>
        <v>17.24</v>
      </c>
      <c r="T534" s="128" t="n">
        <f aca="false">T533+M534</f>
        <v>0.0650208333333333</v>
      </c>
      <c r="U534" s="114"/>
      <c r="V534" s="115"/>
      <c r="Z534" s="117" t="n">
        <f aca="false">Z533</f>
        <v>9</v>
      </c>
      <c r="AA534" s="1" t="n">
        <f aca="false">IF($Z534=1,$L534,0)</f>
        <v>0</v>
      </c>
      <c r="AB534" s="1" t="n">
        <f aca="false">IF($Z534=2,$L534,0)</f>
        <v>0</v>
      </c>
      <c r="AC534" s="1" t="n">
        <f aca="false">IF($Z534=3,$L534,0)</f>
        <v>0</v>
      </c>
      <c r="AD534" s="1" t="n">
        <f aca="false">IF($Z534=4,$L534,0)</f>
        <v>0</v>
      </c>
      <c r="AE534" s="1" t="n">
        <f aca="false">IF($Z534=5,$L534,0)</f>
        <v>0</v>
      </c>
      <c r="AF534" s="1" t="n">
        <f aca="false">IF($Z534=6,$L534,0)</f>
        <v>0</v>
      </c>
      <c r="AG534" s="1" t="n">
        <f aca="false">IF($Z534=7,$L534,0)</f>
        <v>0</v>
      </c>
      <c r="AH534" s="1" t="n">
        <f aca="false">IF($Z534=8,$L534,0)</f>
        <v>0</v>
      </c>
      <c r="AI534" s="1" t="n">
        <f aca="false">IF($Z534=9,$L534,0)</f>
        <v>0</v>
      </c>
      <c r="AJ534" s="1" t="n">
        <f aca="false">IF($Z534=10,$L534,0)</f>
        <v>0</v>
      </c>
      <c r="AK534" s="1" t="n">
        <f aca="false">IF($Z534=11,$L534,0)</f>
        <v>0</v>
      </c>
      <c r="AL534" s="1" t="n">
        <f aca="false">IF($Z534=12,$L534,0)</f>
        <v>0</v>
      </c>
      <c r="AO534" s="1" t="n">
        <f aca="false">IF(K534=Main!$I$9,Calendar!L534,0)</f>
        <v>0</v>
      </c>
      <c r="AP534" s="1" t="n">
        <f aca="false">IF(K534=Main!$I$10,Calendar!L534,0)</f>
        <v>0</v>
      </c>
      <c r="AQ534" s="1" t="n">
        <f aca="false">IF(K534=Main!$I$11,Calendar!L534,0)</f>
        <v>0</v>
      </c>
    </row>
    <row r="535" customFormat="false" ht="13" hidden="false" customHeight="false" outlineLevel="0" collapsed="false">
      <c r="B535" s="99"/>
      <c r="C535" s="100"/>
      <c r="D535" s="187" t="n">
        <f aca="false">DATE(YEAR(D533),MONTH(D533),DAY(D533)+1)</f>
        <v>38250</v>
      </c>
      <c r="E535" s="179"/>
      <c r="F535" s="180"/>
      <c r="G535" s="131"/>
      <c r="H535" s="131"/>
      <c r="I535" s="131"/>
      <c r="J535" s="130"/>
      <c r="K535" s="180"/>
      <c r="L535" s="131"/>
      <c r="M535" s="181"/>
      <c r="N535" s="134"/>
      <c r="O535" s="134" t="str">
        <f aca="false">IF(L535=0,"",M535/L535)</f>
        <v/>
      </c>
      <c r="P535" s="182" t="str">
        <f aca="false">IF(L535=0,"",((L535/M535)/24))</f>
        <v/>
      </c>
      <c r="Q535" s="183" t="n">
        <f aca="false">Q534+L535</f>
        <v>0</v>
      </c>
      <c r="R535" s="184" t="n">
        <f aca="false">R534+M535</f>
        <v>0</v>
      </c>
      <c r="S535" s="185" t="n">
        <f aca="false">S534+L535</f>
        <v>17.24</v>
      </c>
      <c r="T535" s="139" t="n">
        <f aca="false">T534+M535</f>
        <v>0.0650208333333333</v>
      </c>
      <c r="U535" s="114"/>
      <c r="V535" s="115"/>
      <c r="Z535" s="117" t="n">
        <f aca="false">MONTH(D535)</f>
        <v>9</v>
      </c>
      <c r="AA535" s="1" t="n">
        <f aca="false">IF($Z535=1,$L535,0)</f>
        <v>0</v>
      </c>
      <c r="AB535" s="1" t="n">
        <f aca="false">IF($Z535=2,$L535,0)</f>
        <v>0</v>
      </c>
      <c r="AC535" s="1" t="n">
        <f aca="false">IF($Z535=3,$L535,0)</f>
        <v>0</v>
      </c>
      <c r="AD535" s="1" t="n">
        <f aca="false">IF($Z535=4,$L535,0)</f>
        <v>0</v>
      </c>
      <c r="AE535" s="1" t="n">
        <f aca="false">IF($Z535=5,$L535,0)</f>
        <v>0</v>
      </c>
      <c r="AF535" s="1" t="n">
        <f aca="false">IF($Z535=6,$L535,0)</f>
        <v>0</v>
      </c>
      <c r="AG535" s="1" t="n">
        <f aca="false">IF($Z535=7,$L535,0)</f>
        <v>0</v>
      </c>
      <c r="AH535" s="1" t="n">
        <f aca="false">IF($Z535=8,$L535,0)</f>
        <v>0</v>
      </c>
      <c r="AI535" s="1" t="n">
        <f aca="false">IF($Z535=9,$L535,0)</f>
        <v>0</v>
      </c>
      <c r="AJ535" s="1" t="n">
        <f aca="false">IF($Z535=10,$L535,0)</f>
        <v>0</v>
      </c>
      <c r="AK535" s="1" t="n">
        <f aca="false">IF($Z535=11,$L535,0)</f>
        <v>0</v>
      </c>
      <c r="AL535" s="1" t="n">
        <f aca="false">IF($Z535=12,$L535,0)</f>
        <v>0</v>
      </c>
      <c r="AO535" s="1" t="n">
        <f aca="false">IF(K535=Main!$I$9,Calendar!L535,0)</f>
        <v>0</v>
      </c>
      <c r="AP535" s="1" t="n">
        <f aca="false">IF(K535=Main!$I$10,Calendar!L535,0)</f>
        <v>0</v>
      </c>
      <c r="AQ535" s="1" t="n">
        <f aca="false">IF(K535=Main!$I$11,Calendar!L535,0)</f>
        <v>0</v>
      </c>
    </row>
    <row r="536" customFormat="false" ht="14" hidden="false" customHeight="false" outlineLevel="0" collapsed="false">
      <c r="B536" s="99"/>
      <c r="C536" s="100"/>
      <c r="D536" s="187"/>
      <c r="E536" s="188"/>
      <c r="F536" s="189"/>
      <c r="G536" s="155"/>
      <c r="H536" s="155"/>
      <c r="I536" s="155"/>
      <c r="J536" s="154"/>
      <c r="K536" s="189"/>
      <c r="L536" s="155"/>
      <c r="M536" s="190"/>
      <c r="N536" s="158"/>
      <c r="O536" s="158" t="str">
        <f aca="false">IF(L536=0,"",M536/L536)</f>
        <v/>
      </c>
      <c r="P536" s="191" t="str">
        <f aca="false">IF(L536=0,"",((L536/M536)/24))</f>
        <v/>
      </c>
      <c r="Q536" s="192" t="n">
        <f aca="false">Q535+L536</f>
        <v>0</v>
      </c>
      <c r="R536" s="193" t="n">
        <f aca="false">R535+M536</f>
        <v>0</v>
      </c>
      <c r="S536" s="194" t="n">
        <f aca="false">S535+L536</f>
        <v>17.24</v>
      </c>
      <c r="T536" s="163" t="n">
        <f aca="false">T535+M536</f>
        <v>0.0650208333333333</v>
      </c>
      <c r="U536" s="114"/>
      <c r="V536" s="115"/>
      <c r="Z536" s="117" t="n">
        <f aca="false">Z535</f>
        <v>9</v>
      </c>
      <c r="AA536" s="1" t="n">
        <f aca="false">IF($Z536=1,$L536,0)</f>
        <v>0</v>
      </c>
      <c r="AB536" s="1" t="n">
        <f aca="false">IF($Z536=2,$L536,0)</f>
        <v>0</v>
      </c>
      <c r="AC536" s="1" t="n">
        <f aca="false">IF($Z536=3,$L536,0)</f>
        <v>0</v>
      </c>
      <c r="AD536" s="1" t="n">
        <f aca="false">IF($Z536=4,$L536,0)</f>
        <v>0</v>
      </c>
      <c r="AE536" s="1" t="n">
        <f aca="false">IF($Z536=5,$L536,0)</f>
        <v>0</v>
      </c>
      <c r="AF536" s="1" t="n">
        <f aca="false">IF($Z536=6,$L536,0)</f>
        <v>0</v>
      </c>
      <c r="AG536" s="1" t="n">
        <f aca="false">IF($Z536=7,$L536,0)</f>
        <v>0</v>
      </c>
      <c r="AH536" s="1" t="n">
        <f aca="false">IF($Z536=8,$L536,0)</f>
        <v>0</v>
      </c>
      <c r="AI536" s="1" t="n">
        <f aca="false">IF($Z536=9,$L536,0)</f>
        <v>0</v>
      </c>
      <c r="AJ536" s="1" t="n">
        <f aca="false">IF($Z536=10,$L536,0)</f>
        <v>0</v>
      </c>
      <c r="AK536" s="1" t="n">
        <f aca="false">IF($Z536=11,$L536,0)</f>
        <v>0</v>
      </c>
      <c r="AL536" s="1" t="n">
        <f aca="false">IF($Z536=12,$L536,0)</f>
        <v>0</v>
      </c>
      <c r="AO536" s="1" t="n">
        <f aca="false">IF(K536=Main!$I$9,Calendar!L536,0)</f>
        <v>0</v>
      </c>
      <c r="AP536" s="1" t="n">
        <f aca="false">IF(K536=Main!$I$10,Calendar!L536,0)</f>
        <v>0</v>
      </c>
      <c r="AQ536" s="1" t="n">
        <f aca="false">IF(K536=Main!$I$11,Calendar!L536,0)</f>
        <v>0</v>
      </c>
    </row>
    <row r="537" customFormat="false" ht="13" hidden="false" customHeight="true" outlineLevel="0" collapsed="false">
      <c r="B537" s="99" t="n">
        <f aca="false">D539</f>
        <v>38252</v>
      </c>
      <c r="C537" s="100" t="n">
        <f aca="false">C523+1</f>
        <v>39</v>
      </c>
      <c r="D537" s="164" t="n">
        <f aca="false">DATE(YEAR(D535),MONTH(D535),DAY(D535)+1)</f>
        <v>38251</v>
      </c>
      <c r="E537" s="165"/>
      <c r="F537" s="166"/>
      <c r="G537" s="104"/>
      <c r="H537" s="104"/>
      <c r="I537" s="104"/>
      <c r="J537" s="103"/>
      <c r="K537" s="166"/>
      <c r="L537" s="104"/>
      <c r="M537" s="167"/>
      <c r="N537" s="108"/>
      <c r="O537" s="108" t="str">
        <f aca="false">IF(L537=0,"",M537/L537)</f>
        <v/>
      </c>
      <c r="P537" s="168" t="str">
        <f aca="false">IF(L537=0,"",((L537/M537)/24))</f>
        <v/>
      </c>
      <c r="Q537" s="169" t="n">
        <f aca="false">L537</f>
        <v>0</v>
      </c>
      <c r="R537" s="170" t="n">
        <f aca="false">M537</f>
        <v>0</v>
      </c>
      <c r="S537" s="171" t="n">
        <f aca="false">S536+L537</f>
        <v>17.24</v>
      </c>
      <c r="T537" s="113" t="n">
        <f aca="false">T536+M537</f>
        <v>0.0650208333333333</v>
      </c>
      <c r="U537" s="114" t="n">
        <f aca="false">Q550</f>
        <v>0</v>
      </c>
      <c r="V537" s="115" t="n">
        <f aca="false">R550</f>
        <v>0</v>
      </c>
      <c r="Z537" s="117" t="n">
        <f aca="false">MONTH(D537)</f>
        <v>9</v>
      </c>
      <c r="AA537" s="1" t="n">
        <f aca="false">IF($Z537=1,$L537,0)</f>
        <v>0</v>
      </c>
      <c r="AB537" s="1" t="n">
        <f aca="false">IF($Z537=2,$L537,0)</f>
        <v>0</v>
      </c>
      <c r="AC537" s="1" t="n">
        <f aca="false">IF($Z537=3,$L537,0)</f>
        <v>0</v>
      </c>
      <c r="AD537" s="1" t="n">
        <f aca="false">IF($Z537=4,$L537,0)</f>
        <v>0</v>
      </c>
      <c r="AE537" s="1" t="n">
        <f aca="false">IF($Z537=5,$L537,0)</f>
        <v>0</v>
      </c>
      <c r="AF537" s="1" t="n">
        <f aca="false">IF($Z537=6,$L537,0)</f>
        <v>0</v>
      </c>
      <c r="AG537" s="1" t="n">
        <f aca="false">IF($Z537=7,$L537,0)</f>
        <v>0</v>
      </c>
      <c r="AH537" s="1" t="n">
        <f aca="false">IF($Z537=8,$L537,0)</f>
        <v>0</v>
      </c>
      <c r="AI537" s="1" t="n">
        <f aca="false">IF($Z537=9,$L537,0)</f>
        <v>0</v>
      </c>
      <c r="AJ537" s="1" t="n">
        <f aca="false">IF($Z537=10,$L537,0)</f>
        <v>0</v>
      </c>
      <c r="AK537" s="1" t="n">
        <f aca="false">IF($Z537=11,$L537,0)</f>
        <v>0</v>
      </c>
      <c r="AL537" s="1" t="n">
        <f aca="false">IF($Z537=12,$L537,0)</f>
        <v>0</v>
      </c>
      <c r="AO537" s="1" t="n">
        <f aca="false">IF(K537=Main!$I$9,Calendar!L537,0)</f>
        <v>0</v>
      </c>
      <c r="AP537" s="1" t="n">
        <f aca="false">IF(K537=Main!$I$10,Calendar!L537,0)</f>
        <v>0</v>
      </c>
      <c r="AQ537" s="1" t="n">
        <f aca="false">IF(K537=Main!$I$11,Calendar!L537,0)</f>
        <v>0</v>
      </c>
    </row>
    <row r="538" customFormat="false" ht="13" hidden="false" customHeight="false" outlineLevel="0" collapsed="false">
      <c r="B538" s="99"/>
      <c r="C538" s="100"/>
      <c r="D538" s="164"/>
      <c r="E538" s="172"/>
      <c r="F538" s="173"/>
      <c r="G538" s="120"/>
      <c r="H538" s="120"/>
      <c r="I538" s="120"/>
      <c r="J538" s="119"/>
      <c r="K538" s="173"/>
      <c r="L538" s="120"/>
      <c r="M538" s="174"/>
      <c r="N538" s="123"/>
      <c r="O538" s="123" t="str">
        <f aca="false">IF(L538=0,"",M538/L538)</f>
        <v/>
      </c>
      <c r="P538" s="175" t="str">
        <f aca="false">IF(L538=0,"",((L538/M538)/24))</f>
        <v/>
      </c>
      <c r="Q538" s="176" t="n">
        <f aca="false">Q537+L538</f>
        <v>0</v>
      </c>
      <c r="R538" s="177" t="n">
        <f aca="false">R537+M538</f>
        <v>0</v>
      </c>
      <c r="S538" s="178" t="n">
        <f aca="false">S537+L538</f>
        <v>17.24</v>
      </c>
      <c r="T538" s="128" t="n">
        <f aca="false">T537+M538</f>
        <v>0.0650208333333333</v>
      </c>
      <c r="U538" s="114"/>
      <c r="V538" s="115"/>
      <c r="Z538" s="117" t="n">
        <f aca="false">Z537</f>
        <v>9</v>
      </c>
      <c r="AA538" s="1" t="n">
        <f aca="false">IF($Z538=1,$L538,0)</f>
        <v>0</v>
      </c>
      <c r="AB538" s="1" t="n">
        <f aca="false">IF($Z538=2,$L538,0)</f>
        <v>0</v>
      </c>
      <c r="AC538" s="1" t="n">
        <f aca="false">IF($Z538=3,$L538,0)</f>
        <v>0</v>
      </c>
      <c r="AD538" s="1" t="n">
        <f aca="false">IF($Z538=4,$L538,0)</f>
        <v>0</v>
      </c>
      <c r="AE538" s="1" t="n">
        <f aca="false">IF($Z538=5,$L538,0)</f>
        <v>0</v>
      </c>
      <c r="AF538" s="1" t="n">
        <f aca="false">IF($Z538=6,$L538,0)</f>
        <v>0</v>
      </c>
      <c r="AG538" s="1" t="n">
        <f aca="false">IF($Z538=7,$L538,0)</f>
        <v>0</v>
      </c>
      <c r="AH538" s="1" t="n">
        <f aca="false">IF($Z538=8,$L538,0)</f>
        <v>0</v>
      </c>
      <c r="AI538" s="1" t="n">
        <f aca="false">IF($Z538=9,$L538,0)</f>
        <v>0</v>
      </c>
      <c r="AJ538" s="1" t="n">
        <f aca="false">IF($Z538=10,$L538,0)</f>
        <v>0</v>
      </c>
      <c r="AK538" s="1" t="n">
        <f aca="false">IF($Z538=11,$L538,0)</f>
        <v>0</v>
      </c>
      <c r="AL538" s="1" t="n">
        <f aca="false">IF($Z538=12,$L538,0)</f>
        <v>0</v>
      </c>
      <c r="AO538" s="1" t="n">
        <f aca="false">IF(K538=Main!$I$9,Calendar!L538,0)</f>
        <v>0</v>
      </c>
      <c r="AP538" s="1" t="n">
        <f aca="false">IF(K538=Main!$I$10,Calendar!L538,0)</f>
        <v>0</v>
      </c>
      <c r="AQ538" s="1" t="n">
        <f aca="false">IF(K538=Main!$I$11,Calendar!L538,0)</f>
        <v>0</v>
      </c>
    </row>
    <row r="539" customFormat="false" ht="13" hidden="false" customHeight="false" outlineLevel="0" collapsed="false">
      <c r="B539" s="99"/>
      <c r="C539" s="100"/>
      <c r="D539" s="80" t="n">
        <f aca="false">DATE(YEAR(D537),MONTH(D537),DAY(D537)+1)</f>
        <v>38252</v>
      </c>
      <c r="E539" s="179"/>
      <c r="F539" s="180"/>
      <c r="G539" s="131"/>
      <c r="H539" s="131"/>
      <c r="I539" s="131"/>
      <c r="J539" s="130"/>
      <c r="K539" s="180"/>
      <c r="L539" s="131"/>
      <c r="M539" s="181"/>
      <c r="N539" s="134"/>
      <c r="O539" s="134" t="str">
        <f aca="false">IF(L539=0,"",M539/L539)</f>
        <v/>
      </c>
      <c r="P539" s="182" t="str">
        <f aca="false">IF(L539=0,"",((L539/M539)/24))</f>
        <v/>
      </c>
      <c r="Q539" s="183" t="n">
        <f aca="false">Q538+L539</f>
        <v>0</v>
      </c>
      <c r="R539" s="184" t="n">
        <f aca="false">R538+M539</f>
        <v>0</v>
      </c>
      <c r="S539" s="185" t="n">
        <f aca="false">S538+L539</f>
        <v>17.24</v>
      </c>
      <c r="T539" s="139" t="n">
        <f aca="false">T538+M539</f>
        <v>0.0650208333333333</v>
      </c>
      <c r="U539" s="114"/>
      <c r="V539" s="115"/>
      <c r="Z539" s="117" t="n">
        <f aca="false">MONTH(D539)</f>
        <v>9</v>
      </c>
      <c r="AA539" s="1" t="n">
        <f aca="false">IF($Z539=1,$L539,0)</f>
        <v>0</v>
      </c>
      <c r="AB539" s="1" t="n">
        <f aca="false">IF($Z539=2,$L539,0)</f>
        <v>0</v>
      </c>
      <c r="AC539" s="1" t="n">
        <f aca="false">IF($Z539=3,$L539,0)</f>
        <v>0</v>
      </c>
      <c r="AD539" s="1" t="n">
        <f aca="false">IF($Z539=4,$L539,0)</f>
        <v>0</v>
      </c>
      <c r="AE539" s="1" t="n">
        <f aca="false">IF($Z539=5,$L539,0)</f>
        <v>0</v>
      </c>
      <c r="AF539" s="1" t="n">
        <f aca="false">IF($Z539=6,$L539,0)</f>
        <v>0</v>
      </c>
      <c r="AG539" s="1" t="n">
        <f aca="false">IF($Z539=7,$L539,0)</f>
        <v>0</v>
      </c>
      <c r="AH539" s="1" t="n">
        <f aca="false">IF($Z539=8,$L539,0)</f>
        <v>0</v>
      </c>
      <c r="AI539" s="1" t="n">
        <f aca="false">IF($Z539=9,$L539,0)</f>
        <v>0</v>
      </c>
      <c r="AJ539" s="1" t="n">
        <f aca="false">IF($Z539=10,$L539,0)</f>
        <v>0</v>
      </c>
      <c r="AK539" s="1" t="n">
        <f aca="false">IF($Z539=11,$L539,0)</f>
        <v>0</v>
      </c>
      <c r="AL539" s="1" t="n">
        <f aca="false">IF($Z539=12,$L539,0)</f>
        <v>0</v>
      </c>
      <c r="AO539" s="1" t="n">
        <f aca="false">IF(K539=Main!$I$9,Calendar!L539,0)</f>
        <v>0</v>
      </c>
      <c r="AP539" s="1" t="n">
        <f aca="false">IF(K539=Main!$I$10,Calendar!L539,0)</f>
        <v>0</v>
      </c>
      <c r="AQ539" s="1" t="n">
        <f aca="false">IF(K539=Main!$I$11,Calendar!L539,0)</f>
        <v>0</v>
      </c>
    </row>
    <row r="540" customFormat="false" ht="13" hidden="false" customHeight="false" outlineLevel="0" collapsed="false">
      <c r="B540" s="99"/>
      <c r="C540" s="100"/>
      <c r="D540" s="80"/>
      <c r="E540" s="186"/>
      <c r="F540" s="173"/>
      <c r="G540" s="120"/>
      <c r="H540" s="120"/>
      <c r="I540" s="120"/>
      <c r="J540" s="119"/>
      <c r="K540" s="173"/>
      <c r="L540" s="120"/>
      <c r="M540" s="174"/>
      <c r="N540" s="123"/>
      <c r="O540" s="123" t="str">
        <f aca="false">IF(L540=0,"",M540/L540)</f>
        <v/>
      </c>
      <c r="P540" s="175" t="str">
        <f aca="false">IF(L540=0,"",((L540/M540)/24))</f>
        <v/>
      </c>
      <c r="Q540" s="176" t="n">
        <f aca="false">Q539+L540</f>
        <v>0</v>
      </c>
      <c r="R540" s="177" t="n">
        <f aca="false">R539+M540</f>
        <v>0</v>
      </c>
      <c r="S540" s="178" t="n">
        <f aca="false">S539+L540</f>
        <v>17.24</v>
      </c>
      <c r="T540" s="128" t="n">
        <f aca="false">T539+M540</f>
        <v>0.0650208333333333</v>
      </c>
      <c r="U540" s="114"/>
      <c r="V540" s="115"/>
      <c r="Z540" s="117" t="n">
        <f aca="false">Z539</f>
        <v>9</v>
      </c>
      <c r="AA540" s="1" t="n">
        <f aca="false">IF($Z540=1,$L540,0)</f>
        <v>0</v>
      </c>
      <c r="AB540" s="1" t="n">
        <f aca="false">IF($Z540=2,$L540,0)</f>
        <v>0</v>
      </c>
      <c r="AC540" s="1" t="n">
        <f aca="false">IF($Z540=3,$L540,0)</f>
        <v>0</v>
      </c>
      <c r="AD540" s="1" t="n">
        <f aca="false">IF($Z540=4,$L540,0)</f>
        <v>0</v>
      </c>
      <c r="AE540" s="1" t="n">
        <f aca="false">IF($Z540=5,$L540,0)</f>
        <v>0</v>
      </c>
      <c r="AF540" s="1" t="n">
        <f aca="false">IF($Z540=6,$L540,0)</f>
        <v>0</v>
      </c>
      <c r="AG540" s="1" t="n">
        <f aca="false">IF($Z540=7,$L540,0)</f>
        <v>0</v>
      </c>
      <c r="AH540" s="1" t="n">
        <f aca="false">IF($Z540=8,$L540,0)</f>
        <v>0</v>
      </c>
      <c r="AI540" s="1" t="n">
        <f aca="false">IF($Z540=9,$L540,0)</f>
        <v>0</v>
      </c>
      <c r="AJ540" s="1" t="n">
        <f aca="false">IF($Z540=10,$L540,0)</f>
        <v>0</v>
      </c>
      <c r="AK540" s="1" t="n">
        <f aca="false">IF($Z540=11,$L540,0)</f>
        <v>0</v>
      </c>
      <c r="AL540" s="1" t="n">
        <f aca="false">IF($Z540=12,$L540,0)</f>
        <v>0</v>
      </c>
      <c r="AO540" s="1" t="n">
        <f aca="false">IF(K540=Main!$I$9,Calendar!L540,0)</f>
        <v>0</v>
      </c>
      <c r="AP540" s="1" t="n">
        <f aca="false">IF(K540=Main!$I$10,Calendar!L540,0)</f>
        <v>0</v>
      </c>
      <c r="AQ540" s="1" t="n">
        <f aca="false">IF(K540=Main!$I$11,Calendar!L540,0)</f>
        <v>0</v>
      </c>
    </row>
    <row r="541" customFormat="false" ht="13" hidden="false" customHeight="false" outlineLevel="0" collapsed="false">
      <c r="B541" s="99"/>
      <c r="C541" s="100"/>
      <c r="D541" s="80" t="n">
        <f aca="false">DATE(YEAR(D539),MONTH(D539),DAY(D539)+1)</f>
        <v>38253</v>
      </c>
      <c r="E541" s="179"/>
      <c r="F541" s="180"/>
      <c r="G541" s="131"/>
      <c r="H541" s="131"/>
      <c r="I541" s="131"/>
      <c r="J541" s="130"/>
      <c r="K541" s="180"/>
      <c r="L541" s="131"/>
      <c r="M541" s="181"/>
      <c r="N541" s="134"/>
      <c r="O541" s="134" t="str">
        <f aca="false">IF(L541=0,"",M541/L541)</f>
        <v/>
      </c>
      <c r="P541" s="182" t="str">
        <f aca="false">IF(L541=0,"",((L541/M541)/24))</f>
        <v/>
      </c>
      <c r="Q541" s="183" t="n">
        <f aca="false">Q540+L541</f>
        <v>0</v>
      </c>
      <c r="R541" s="184" t="n">
        <f aca="false">R540+M541</f>
        <v>0</v>
      </c>
      <c r="S541" s="185" t="n">
        <f aca="false">S540+L541</f>
        <v>17.24</v>
      </c>
      <c r="T541" s="139" t="n">
        <f aca="false">T540+M541</f>
        <v>0.0650208333333333</v>
      </c>
      <c r="U541" s="114"/>
      <c r="V541" s="115"/>
      <c r="Z541" s="117" t="n">
        <f aca="false">MONTH(D541)</f>
        <v>9</v>
      </c>
      <c r="AA541" s="1" t="n">
        <f aca="false">IF($Z541=1,$L541,0)</f>
        <v>0</v>
      </c>
      <c r="AB541" s="1" t="n">
        <f aca="false">IF($Z541=2,$L541,0)</f>
        <v>0</v>
      </c>
      <c r="AC541" s="1" t="n">
        <f aca="false">IF($Z541=3,$L541,0)</f>
        <v>0</v>
      </c>
      <c r="AD541" s="1" t="n">
        <f aca="false">IF($Z541=4,$L541,0)</f>
        <v>0</v>
      </c>
      <c r="AE541" s="1" t="n">
        <f aca="false">IF($Z541=5,$L541,0)</f>
        <v>0</v>
      </c>
      <c r="AF541" s="1" t="n">
        <f aca="false">IF($Z541=6,$L541,0)</f>
        <v>0</v>
      </c>
      <c r="AG541" s="1" t="n">
        <f aca="false">IF($Z541=7,$L541,0)</f>
        <v>0</v>
      </c>
      <c r="AH541" s="1" t="n">
        <f aca="false">IF($Z541=8,$L541,0)</f>
        <v>0</v>
      </c>
      <c r="AI541" s="1" t="n">
        <f aca="false">IF($Z541=9,$L541,0)</f>
        <v>0</v>
      </c>
      <c r="AJ541" s="1" t="n">
        <f aca="false">IF($Z541=10,$L541,0)</f>
        <v>0</v>
      </c>
      <c r="AK541" s="1" t="n">
        <f aca="false">IF($Z541=11,$L541,0)</f>
        <v>0</v>
      </c>
      <c r="AL541" s="1" t="n">
        <f aca="false">IF($Z541=12,$L541,0)</f>
        <v>0</v>
      </c>
      <c r="AO541" s="1" t="n">
        <f aca="false">IF(K541=Main!$I$9,Calendar!L541,0)</f>
        <v>0</v>
      </c>
      <c r="AP541" s="1" t="n">
        <f aca="false">IF(K541=Main!$I$10,Calendar!L541,0)</f>
        <v>0</v>
      </c>
      <c r="AQ541" s="1" t="n">
        <f aca="false">IF(K541=Main!$I$11,Calendar!L541,0)</f>
        <v>0</v>
      </c>
    </row>
    <row r="542" customFormat="false" ht="13" hidden="false" customHeight="false" outlineLevel="0" collapsed="false">
      <c r="B542" s="99"/>
      <c r="C542" s="100"/>
      <c r="D542" s="80"/>
      <c r="E542" s="186"/>
      <c r="F542" s="173"/>
      <c r="G542" s="120"/>
      <c r="H542" s="120"/>
      <c r="I542" s="120"/>
      <c r="J542" s="119"/>
      <c r="K542" s="173"/>
      <c r="L542" s="120"/>
      <c r="M542" s="174"/>
      <c r="N542" s="123"/>
      <c r="O542" s="123" t="str">
        <f aca="false">IF(L542=0,"",M542/L542)</f>
        <v/>
      </c>
      <c r="P542" s="175" t="str">
        <f aca="false">IF(L542=0,"",((L542/M542)/24))</f>
        <v/>
      </c>
      <c r="Q542" s="176" t="n">
        <f aca="false">Q541+L542</f>
        <v>0</v>
      </c>
      <c r="R542" s="177" t="n">
        <f aca="false">R541+M542</f>
        <v>0</v>
      </c>
      <c r="S542" s="178" t="n">
        <f aca="false">S541+L542</f>
        <v>17.24</v>
      </c>
      <c r="T542" s="128" t="n">
        <f aca="false">T541+M542</f>
        <v>0.0650208333333333</v>
      </c>
      <c r="U542" s="114"/>
      <c r="V542" s="115"/>
      <c r="Z542" s="117" t="n">
        <f aca="false">Z541</f>
        <v>9</v>
      </c>
      <c r="AA542" s="1" t="n">
        <f aca="false">IF($Z542=1,$L542,0)</f>
        <v>0</v>
      </c>
      <c r="AB542" s="1" t="n">
        <f aca="false">IF($Z542=2,$L542,0)</f>
        <v>0</v>
      </c>
      <c r="AC542" s="1" t="n">
        <f aca="false">IF($Z542=3,$L542,0)</f>
        <v>0</v>
      </c>
      <c r="AD542" s="1" t="n">
        <f aca="false">IF($Z542=4,$L542,0)</f>
        <v>0</v>
      </c>
      <c r="AE542" s="1" t="n">
        <f aca="false">IF($Z542=5,$L542,0)</f>
        <v>0</v>
      </c>
      <c r="AF542" s="1" t="n">
        <f aca="false">IF($Z542=6,$L542,0)</f>
        <v>0</v>
      </c>
      <c r="AG542" s="1" t="n">
        <f aca="false">IF($Z542=7,$L542,0)</f>
        <v>0</v>
      </c>
      <c r="AH542" s="1" t="n">
        <f aca="false">IF($Z542=8,$L542,0)</f>
        <v>0</v>
      </c>
      <c r="AI542" s="1" t="n">
        <f aca="false">IF($Z542=9,$L542,0)</f>
        <v>0</v>
      </c>
      <c r="AJ542" s="1" t="n">
        <f aca="false">IF($Z542=10,$L542,0)</f>
        <v>0</v>
      </c>
      <c r="AK542" s="1" t="n">
        <f aca="false">IF($Z542=11,$L542,0)</f>
        <v>0</v>
      </c>
      <c r="AL542" s="1" t="n">
        <f aca="false">IF($Z542=12,$L542,0)</f>
        <v>0</v>
      </c>
      <c r="AO542" s="1" t="n">
        <f aca="false">IF(K542=Main!$I$9,Calendar!L542,0)</f>
        <v>0</v>
      </c>
      <c r="AP542" s="1" t="n">
        <f aca="false">IF(K542=Main!$I$10,Calendar!L542,0)</f>
        <v>0</v>
      </c>
      <c r="AQ542" s="1" t="n">
        <f aca="false">IF(K542=Main!$I$11,Calendar!L542,0)</f>
        <v>0</v>
      </c>
    </row>
    <row r="543" customFormat="false" ht="13" hidden="false" customHeight="false" outlineLevel="0" collapsed="false">
      <c r="B543" s="99"/>
      <c r="C543" s="100"/>
      <c r="D543" s="80" t="n">
        <f aca="false">DATE(YEAR(D541),MONTH(D541),DAY(D541)+1)</f>
        <v>38254</v>
      </c>
      <c r="E543" s="179"/>
      <c r="F543" s="180"/>
      <c r="G543" s="131"/>
      <c r="H543" s="131"/>
      <c r="I543" s="131"/>
      <c r="J543" s="130"/>
      <c r="K543" s="180"/>
      <c r="L543" s="131"/>
      <c r="M543" s="181"/>
      <c r="N543" s="134"/>
      <c r="O543" s="134" t="str">
        <f aca="false">IF(L543=0,"",M543/L543)</f>
        <v/>
      </c>
      <c r="P543" s="182" t="str">
        <f aca="false">IF(L543=0,"",((L543/M543)/24))</f>
        <v/>
      </c>
      <c r="Q543" s="183" t="n">
        <f aca="false">Q542+L543</f>
        <v>0</v>
      </c>
      <c r="R543" s="184" t="n">
        <f aca="false">R542+M543</f>
        <v>0</v>
      </c>
      <c r="S543" s="185" t="n">
        <f aca="false">S542+L543</f>
        <v>17.24</v>
      </c>
      <c r="T543" s="139" t="n">
        <f aca="false">T542+M543</f>
        <v>0.0650208333333333</v>
      </c>
      <c r="U543" s="114"/>
      <c r="V543" s="115"/>
      <c r="Z543" s="117" t="n">
        <f aca="false">MONTH(D543)</f>
        <v>9</v>
      </c>
      <c r="AA543" s="1" t="n">
        <f aca="false">IF($Z543=1,$L543,0)</f>
        <v>0</v>
      </c>
      <c r="AB543" s="1" t="n">
        <f aca="false">IF($Z543=2,$L543,0)</f>
        <v>0</v>
      </c>
      <c r="AC543" s="1" t="n">
        <f aca="false">IF($Z543=3,$L543,0)</f>
        <v>0</v>
      </c>
      <c r="AD543" s="1" t="n">
        <f aca="false">IF($Z543=4,$L543,0)</f>
        <v>0</v>
      </c>
      <c r="AE543" s="1" t="n">
        <f aca="false">IF($Z543=5,$L543,0)</f>
        <v>0</v>
      </c>
      <c r="AF543" s="1" t="n">
        <f aca="false">IF($Z543=6,$L543,0)</f>
        <v>0</v>
      </c>
      <c r="AG543" s="1" t="n">
        <f aca="false">IF($Z543=7,$L543,0)</f>
        <v>0</v>
      </c>
      <c r="AH543" s="1" t="n">
        <f aca="false">IF($Z543=8,$L543,0)</f>
        <v>0</v>
      </c>
      <c r="AI543" s="1" t="n">
        <f aca="false">IF($Z543=9,$L543,0)</f>
        <v>0</v>
      </c>
      <c r="AJ543" s="1" t="n">
        <f aca="false">IF($Z543=10,$L543,0)</f>
        <v>0</v>
      </c>
      <c r="AK543" s="1" t="n">
        <f aca="false">IF($Z543=11,$L543,0)</f>
        <v>0</v>
      </c>
      <c r="AL543" s="1" t="n">
        <f aca="false">IF($Z543=12,$L543,0)</f>
        <v>0</v>
      </c>
      <c r="AO543" s="1" t="n">
        <f aca="false">IF(K543=Main!$I$9,Calendar!L543,0)</f>
        <v>0</v>
      </c>
      <c r="AP543" s="1" t="n">
        <f aca="false">IF(K543=Main!$I$10,Calendar!L543,0)</f>
        <v>0</v>
      </c>
      <c r="AQ543" s="1" t="n">
        <f aca="false">IF(K543=Main!$I$11,Calendar!L543,0)</f>
        <v>0</v>
      </c>
    </row>
    <row r="544" customFormat="false" ht="13" hidden="false" customHeight="false" outlineLevel="0" collapsed="false">
      <c r="B544" s="99"/>
      <c r="C544" s="100"/>
      <c r="D544" s="80"/>
      <c r="E544" s="186"/>
      <c r="F544" s="173"/>
      <c r="G544" s="120"/>
      <c r="H544" s="120"/>
      <c r="I544" s="120"/>
      <c r="J544" s="119"/>
      <c r="K544" s="173"/>
      <c r="L544" s="120"/>
      <c r="M544" s="174"/>
      <c r="N544" s="123"/>
      <c r="O544" s="123" t="str">
        <f aca="false">IF(L544=0,"",M544/L544)</f>
        <v/>
      </c>
      <c r="P544" s="175" t="str">
        <f aca="false">IF(L544=0,"",((L544/M544)/24))</f>
        <v/>
      </c>
      <c r="Q544" s="176" t="n">
        <f aca="false">Q543+L544</f>
        <v>0</v>
      </c>
      <c r="R544" s="177" t="n">
        <f aca="false">R543+M544</f>
        <v>0</v>
      </c>
      <c r="S544" s="178" t="n">
        <f aca="false">S543+L544</f>
        <v>17.24</v>
      </c>
      <c r="T544" s="128" t="n">
        <f aca="false">T543+M544</f>
        <v>0.0650208333333333</v>
      </c>
      <c r="U544" s="114"/>
      <c r="V544" s="115"/>
      <c r="Z544" s="117" t="n">
        <f aca="false">Z543</f>
        <v>9</v>
      </c>
      <c r="AA544" s="1" t="n">
        <f aca="false">IF($Z544=1,$L544,0)</f>
        <v>0</v>
      </c>
      <c r="AB544" s="1" t="n">
        <f aca="false">IF($Z544=2,$L544,0)</f>
        <v>0</v>
      </c>
      <c r="AC544" s="1" t="n">
        <f aca="false">IF($Z544=3,$L544,0)</f>
        <v>0</v>
      </c>
      <c r="AD544" s="1" t="n">
        <f aca="false">IF($Z544=4,$L544,0)</f>
        <v>0</v>
      </c>
      <c r="AE544" s="1" t="n">
        <f aca="false">IF($Z544=5,$L544,0)</f>
        <v>0</v>
      </c>
      <c r="AF544" s="1" t="n">
        <f aca="false">IF($Z544=6,$L544,0)</f>
        <v>0</v>
      </c>
      <c r="AG544" s="1" t="n">
        <f aca="false">IF($Z544=7,$L544,0)</f>
        <v>0</v>
      </c>
      <c r="AH544" s="1" t="n">
        <f aca="false">IF($Z544=8,$L544,0)</f>
        <v>0</v>
      </c>
      <c r="AI544" s="1" t="n">
        <f aca="false">IF($Z544=9,$L544,0)</f>
        <v>0</v>
      </c>
      <c r="AJ544" s="1" t="n">
        <f aca="false">IF($Z544=10,$L544,0)</f>
        <v>0</v>
      </c>
      <c r="AK544" s="1" t="n">
        <f aca="false">IF($Z544=11,$L544,0)</f>
        <v>0</v>
      </c>
      <c r="AL544" s="1" t="n">
        <f aca="false">IF($Z544=12,$L544,0)</f>
        <v>0</v>
      </c>
      <c r="AO544" s="1" t="n">
        <f aca="false">IF(K544=Main!$I$9,Calendar!L544,0)</f>
        <v>0</v>
      </c>
      <c r="AP544" s="1" t="n">
        <f aca="false">IF(K544=Main!$I$10,Calendar!L544,0)</f>
        <v>0</v>
      </c>
      <c r="AQ544" s="1" t="n">
        <f aca="false">IF(K544=Main!$I$11,Calendar!L544,0)</f>
        <v>0</v>
      </c>
    </row>
    <row r="545" customFormat="false" ht="13" hidden="false" customHeight="false" outlineLevel="0" collapsed="false">
      <c r="B545" s="99"/>
      <c r="C545" s="100"/>
      <c r="D545" s="80" t="n">
        <f aca="false">DATE(YEAR(D543),MONTH(D543),DAY(D543)+1)</f>
        <v>38255</v>
      </c>
      <c r="E545" s="179"/>
      <c r="F545" s="180"/>
      <c r="G545" s="131"/>
      <c r="H545" s="131"/>
      <c r="I545" s="131"/>
      <c r="J545" s="130"/>
      <c r="K545" s="180"/>
      <c r="L545" s="131"/>
      <c r="M545" s="181"/>
      <c r="N545" s="134"/>
      <c r="O545" s="134" t="str">
        <f aca="false">IF(L545=0,"",M545/L545)</f>
        <v/>
      </c>
      <c r="P545" s="182" t="str">
        <f aca="false">IF(L545=0,"",((L545/M545)/24))</f>
        <v/>
      </c>
      <c r="Q545" s="183" t="n">
        <f aca="false">Q544+L545</f>
        <v>0</v>
      </c>
      <c r="R545" s="184" t="n">
        <f aca="false">R544+M545</f>
        <v>0</v>
      </c>
      <c r="S545" s="185" t="n">
        <f aca="false">S544+L545</f>
        <v>17.24</v>
      </c>
      <c r="T545" s="139" t="n">
        <f aca="false">T544+M545</f>
        <v>0.0650208333333333</v>
      </c>
      <c r="U545" s="114"/>
      <c r="V545" s="115"/>
      <c r="Z545" s="117" t="n">
        <f aca="false">MONTH(D545)</f>
        <v>9</v>
      </c>
      <c r="AA545" s="1" t="n">
        <f aca="false">IF($Z545=1,$L545,0)</f>
        <v>0</v>
      </c>
      <c r="AB545" s="1" t="n">
        <f aca="false">IF($Z545=2,$L545,0)</f>
        <v>0</v>
      </c>
      <c r="AC545" s="1" t="n">
        <f aca="false">IF($Z545=3,$L545,0)</f>
        <v>0</v>
      </c>
      <c r="AD545" s="1" t="n">
        <f aca="false">IF($Z545=4,$L545,0)</f>
        <v>0</v>
      </c>
      <c r="AE545" s="1" t="n">
        <f aca="false">IF($Z545=5,$L545,0)</f>
        <v>0</v>
      </c>
      <c r="AF545" s="1" t="n">
        <f aca="false">IF($Z545=6,$L545,0)</f>
        <v>0</v>
      </c>
      <c r="AG545" s="1" t="n">
        <f aca="false">IF($Z545=7,$L545,0)</f>
        <v>0</v>
      </c>
      <c r="AH545" s="1" t="n">
        <f aca="false">IF($Z545=8,$L545,0)</f>
        <v>0</v>
      </c>
      <c r="AI545" s="1" t="n">
        <f aca="false">IF($Z545=9,$L545,0)</f>
        <v>0</v>
      </c>
      <c r="AJ545" s="1" t="n">
        <f aca="false">IF($Z545=10,$L545,0)</f>
        <v>0</v>
      </c>
      <c r="AK545" s="1" t="n">
        <f aca="false">IF($Z545=11,$L545,0)</f>
        <v>0</v>
      </c>
      <c r="AL545" s="1" t="n">
        <f aca="false">IF($Z545=12,$L545,0)</f>
        <v>0</v>
      </c>
      <c r="AO545" s="1" t="n">
        <f aca="false">IF(K545=Main!$I$9,Calendar!L545,0)</f>
        <v>0</v>
      </c>
      <c r="AP545" s="1" t="n">
        <f aca="false">IF(K545=Main!$I$10,Calendar!L545,0)</f>
        <v>0</v>
      </c>
      <c r="AQ545" s="1" t="n">
        <f aca="false">IF(K545=Main!$I$11,Calendar!L545,0)</f>
        <v>0</v>
      </c>
    </row>
    <row r="546" customFormat="false" ht="13" hidden="false" customHeight="false" outlineLevel="0" collapsed="false">
      <c r="B546" s="99"/>
      <c r="C546" s="100"/>
      <c r="D546" s="80"/>
      <c r="E546" s="186"/>
      <c r="F546" s="173"/>
      <c r="G546" s="120"/>
      <c r="H546" s="120"/>
      <c r="I546" s="120"/>
      <c r="J546" s="119"/>
      <c r="K546" s="173"/>
      <c r="L546" s="120"/>
      <c r="M546" s="174"/>
      <c r="N546" s="123"/>
      <c r="O546" s="123" t="str">
        <f aca="false">IF(L546=0,"",M546/L546)</f>
        <v/>
      </c>
      <c r="P546" s="175" t="str">
        <f aca="false">IF(L546=0,"",((L546/M546)/24))</f>
        <v/>
      </c>
      <c r="Q546" s="176" t="n">
        <f aca="false">Q545+L546</f>
        <v>0</v>
      </c>
      <c r="R546" s="177" t="n">
        <f aca="false">R545+M546</f>
        <v>0</v>
      </c>
      <c r="S546" s="178" t="n">
        <f aca="false">S545+L546</f>
        <v>17.24</v>
      </c>
      <c r="T546" s="128" t="n">
        <f aca="false">T545+M546</f>
        <v>0.0650208333333333</v>
      </c>
      <c r="U546" s="114"/>
      <c r="V546" s="115"/>
      <c r="Z546" s="117" t="n">
        <f aca="false">Z545</f>
        <v>9</v>
      </c>
      <c r="AA546" s="1" t="n">
        <f aca="false">IF($Z546=1,$L546,0)</f>
        <v>0</v>
      </c>
      <c r="AB546" s="1" t="n">
        <f aca="false">IF($Z546=2,$L546,0)</f>
        <v>0</v>
      </c>
      <c r="AC546" s="1" t="n">
        <f aca="false">IF($Z546=3,$L546,0)</f>
        <v>0</v>
      </c>
      <c r="AD546" s="1" t="n">
        <f aca="false">IF($Z546=4,$L546,0)</f>
        <v>0</v>
      </c>
      <c r="AE546" s="1" t="n">
        <f aca="false">IF($Z546=5,$L546,0)</f>
        <v>0</v>
      </c>
      <c r="AF546" s="1" t="n">
        <f aca="false">IF($Z546=6,$L546,0)</f>
        <v>0</v>
      </c>
      <c r="AG546" s="1" t="n">
        <f aca="false">IF($Z546=7,$L546,0)</f>
        <v>0</v>
      </c>
      <c r="AH546" s="1" t="n">
        <f aca="false">IF($Z546=8,$L546,0)</f>
        <v>0</v>
      </c>
      <c r="AI546" s="1" t="n">
        <f aca="false">IF($Z546=9,$L546,0)</f>
        <v>0</v>
      </c>
      <c r="AJ546" s="1" t="n">
        <f aca="false">IF($Z546=10,$L546,0)</f>
        <v>0</v>
      </c>
      <c r="AK546" s="1" t="n">
        <f aca="false">IF($Z546=11,$L546,0)</f>
        <v>0</v>
      </c>
      <c r="AL546" s="1" t="n">
        <f aca="false">IF($Z546=12,$L546,0)</f>
        <v>0</v>
      </c>
      <c r="AO546" s="1" t="n">
        <f aca="false">IF(K546=Main!$I$9,Calendar!L546,0)</f>
        <v>0</v>
      </c>
      <c r="AP546" s="1" t="n">
        <f aca="false">IF(K546=Main!$I$10,Calendar!L546,0)</f>
        <v>0</v>
      </c>
      <c r="AQ546" s="1" t="n">
        <f aca="false">IF(K546=Main!$I$11,Calendar!L546,0)</f>
        <v>0</v>
      </c>
    </row>
    <row r="547" customFormat="false" ht="13" hidden="false" customHeight="false" outlineLevel="0" collapsed="false">
      <c r="B547" s="99"/>
      <c r="C547" s="100"/>
      <c r="D547" s="80" t="n">
        <f aca="false">DATE(YEAR(D545),MONTH(D545),DAY(D545)+1)</f>
        <v>38256</v>
      </c>
      <c r="E547" s="179"/>
      <c r="F547" s="180"/>
      <c r="G547" s="131"/>
      <c r="H547" s="131"/>
      <c r="I547" s="131"/>
      <c r="J547" s="130"/>
      <c r="K547" s="180"/>
      <c r="L547" s="131"/>
      <c r="M547" s="181"/>
      <c r="N547" s="134"/>
      <c r="O547" s="134" t="str">
        <f aca="false">IF(L547=0,"",M547/L547)</f>
        <v/>
      </c>
      <c r="P547" s="182" t="str">
        <f aca="false">IF(L547=0,"",((L547/M547)/24))</f>
        <v/>
      </c>
      <c r="Q547" s="183" t="n">
        <f aca="false">Q546+L547</f>
        <v>0</v>
      </c>
      <c r="R547" s="184" t="n">
        <f aca="false">R546+M547</f>
        <v>0</v>
      </c>
      <c r="S547" s="185" t="n">
        <f aca="false">S546+L547</f>
        <v>17.24</v>
      </c>
      <c r="T547" s="139" t="n">
        <f aca="false">T546+M547</f>
        <v>0.0650208333333333</v>
      </c>
      <c r="U547" s="114"/>
      <c r="V547" s="115"/>
      <c r="Z547" s="117" t="n">
        <f aca="false">MONTH(D547)</f>
        <v>9</v>
      </c>
      <c r="AA547" s="1" t="n">
        <f aca="false">IF($Z547=1,$L547,0)</f>
        <v>0</v>
      </c>
      <c r="AB547" s="1" t="n">
        <f aca="false">IF($Z547=2,$L547,0)</f>
        <v>0</v>
      </c>
      <c r="AC547" s="1" t="n">
        <f aca="false">IF($Z547=3,$L547,0)</f>
        <v>0</v>
      </c>
      <c r="AD547" s="1" t="n">
        <f aca="false">IF($Z547=4,$L547,0)</f>
        <v>0</v>
      </c>
      <c r="AE547" s="1" t="n">
        <f aca="false">IF($Z547=5,$L547,0)</f>
        <v>0</v>
      </c>
      <c r="AF547" s="1" t="n">
        <f aca="false">IF($Z547=6,$L547,0)</f>
        <v>0</v>
      </c>
      <c r="AG547" s="1" t="n">
        <f aca="false">IF($Z547=7,$L547,0)</f>
        <v>0</v>
      </c>
      <c r="AH547" s="1" t="n">
        <f aca="false">IF($Z547=8,$L547,0)</f>
        <v>0</v>
      </c>
      <c r="AI547" s="1" t="n">
        <f aca="false">IF($Z547=9,$L547,0)</f>
        <v>0</v>
      </c>
      <c r="AJ547" s="1" t="n">
        <f aca="false">IF($Z547=10,$L547,0)</f>
        <v>0</v>
      </c>
      <c r="AK547" s="1" t="n">
        <f aca="false">IF($Z547=11,$L547,0)</f>
        <v>0</v>
      </c>
      <c r="AL547" s="1" t="n">
        <f aca="false">IF($Z547=12,$L547,0)</f>
        <v>0</v>
      </c>
      <c r="AO547" s="1" t="n">
        <f aca="false">IF(K547=Main!$I$9,Calendar!L547,0)</f>
        <v>0</v>
      </c>
      <c r="AP547" s="1" t="n">
        <f aca="false">IF(K547=Main!$I$10,Calendar!L547,0)</f>
        <v>0</v>
      </c>
      <c r="AQ547" s="1" t="n">
        <f aca="false">IF(K547=Main!$I$11,Calendar!L547,0)</f>
        <v>0</v>
      </c>
    </row>
    <row r="548" customFormat="false" ht="13" hidden="false" customHeight="false" outlineLevel="0" collapsed="false">
      <c r="B548" s="99"/>
      <c r="C548" s="100"/>
      <c r="D548" s="80"/>
      <c r="E548" s="186"/>
      <c r="F548" s="173"/>
      <c r="G548" s="120"/>
      <c r="H548" s="120"/>
      <c r="I548" s="120"/>
      <c r="J548" s="119"/>
      <c r="K548" s="173"/>
      <c r="L548" s="120"/>
      <c r="M548" s="174"/>
      <c r="N548" s="123"/>
      <c r="O548" s="123" t="str">
        <f aca="false">IF(L548=0,"",M548/L548)</f>
        <v/>
      </c>
      <c r="P548" s="175" t="str">
        <f aca="false">IF(L548=0,"",((L548/M548)/24))</f>
        <v/>
      </c>
      <c r="Q548" s="176" t="n">
        <f aca="false">Q547+L548</f>
        <v>0</v>
      </c>
      <c r="R548" s="177" t="n">
        <f aca="false">R547+M548</f>
        <v>0</v>
      </c>
      <c r="S548" s="178" t="n">
        <f aca="false">S547+L548</f>
        <v>17.24</v>
      </c>
      <c r="T548" s="128" t="n">
        <f aca="false">T547+M548</f>
        <v>0.0650208333333333</v>
      </c>
      <c r="U548" s="114"/>
      <c r="V548" s="115"/>
      <c r="Z548" s="117" t="n">
        <f aca="false">Z547</f>
        <v>9</v>
      </c>
      <c r="AA548" s="1" t="n">
        <f aca="false">IF($Z548=1,$L548,0)</f>
        <v>0</v>
      </c>
      <c r="AB548" s="1" t="n">
        <f aca="false">IF($Z548=2,$L548,0)</f>
        <v>0</v>
      </c>
      <c r="AC548" s="1" t="n">
        <f aca="false">IF($Z548=3,$L548,0)</f>
        <v>0</v>
      </c>
      <c r="AD548" s="1" t="n">
        <f aca="false">IF($Z548=4,$L548,0)</f>
        <v>0</v>
      </c>
      <c r="AE548" s="1" t="n">
        <f aca="false">IF($Z548=5,$L548,0)</f>
        <v>0</v>
      </c>
      <c r="AF548" s="1" t="n">
        <f aca="false">IF($Z548=6,$L548,0)</f>
        <v>0</v>
      </c>
      <c r="AG548" s="1" t="n">
        <f aca="false">IF($Z548=7,$L548,0)</f>
        <v>0</v>
      </c>
      <c r="AH548" s="1" t="n">
        <f aca="false">IF($Z548=8,$L548,0)</f>
        <v>0</v>
      </c>
      <c r="AI548" s="1" t="n">
        <f aca="false">IF($Z548=9,$L548,0)</f>
        <v>0</v>
      </c>
      <c r="AJ548" s="1" t="n">
        <f aca="false">IF($Z548=10,$L548,0)</f>
        <v>0</v>
      </c>
      <c r="AK548" s="1" t="n">
        <f aca="false">IF($Z548=11,$L548,0)</f>
        <v>0</v>
      </c>
      <c r="AL548" s="1" t="n">
        <f aca="false">IF($Z548=12,$L548,0)</f>
        <v>0</v>
      </c>
      <c r="AO548" s="1" t="n">
        <f aca="false">IF(K548=Main!$I$9,Calendar!L548,0)</f>
        <v>0</v>
      </c>
      <c r="AP548" s="1" t="n">
        <f aca="false">IF(K548=Main!$I$10,Calendar!L548,0)</f>
        <v>0</v>
      </c>
      <c r="AQ548" s="1" t="n">
        <f aca="false">IF(K548=Main!$I$11,Calendar!L548,0)</f>
        <v>0</v>
      </c>
    </row>
    <row r="549" customFormat="false" ht="13" hidden="false" customHeight="false" outlineLevel="0" collapsed="false">
      <c r="B549" s="99"/>
      <c r="C549" s="100"/>
      <c r="D549" s="187" t="n">
        <f aca="false">DATE(YEAR(D547),MONTH(D547),DAY(D547)+1)</f>
        <v>38257</v>
      </c>
      <c r="E549" s="179"/>
      <c r="F549" s="180"/>
      <c r="G549" s="131"/>
      <c r="H549" s="131"/>
      <c r="I549" s="131"/>
      <c r="J549" s="130"/>
      <c r="K549" s="180"/>
      <c r="L549" s="131"/>
      <c r="M549" s="181"/>
      <c r="N549" s="134"/>
      <c r="O549" s="134" t="str">
        <f aca="false">IF(L549=0,"",M549/L549)</f>
        <v/>
      </c>
      <c r="P549" s="182" t="str">
        <f aca="false">IF(L549=0,"",((L549/M549)/24))</f>
        <v/>
      </c>
      <c r="Q549" s="183" t="n">
        <f aca="false">Q548+L549</f>
        <v>0</v>
      </c>
      <c r="R549" s="184" t="n">
        <f aca="false">R548+M549</f>
        <v>0</v>
      </c>
      <c r="S549" s="185" t="n">
        <f aca="false">S548+L549</f>
        <v>17.24</v>
      </c>
      <c r="T549" s="139" t="n">
        <f aca="false">T548+M549</f>
        <v>0.0650208333333333</v>
      </c>
      <c r="U549" s="114"/>
      <c r="V549" s="115"/>
      <c r="Z549" s="117" t="n">
        <f aca="false">MONTH(D549)</f>
        <v>9</v>
      </c>
      <c r="AA549" s="1" t="n">
        <f aca="false">IF($Z549=1,$L549,0)</f>
        <v>0</v>
      </c>
      <c r="AB549" s="1" t="n">
        <f aca="false">IF($Z549=2,$L549,0)</f>
        <v>0</v>
      </c>
      <c r="AC549" s="1" t="n">
        <f aca="false">IF($Z549=3,$L549,0)</f>
        <v>0</v>
      </c>
      <c r="AD549" s="1" t="n">
        <f aca="false">IF($Z549=4,$L549,0)</f>
        <v>0</v>
      </c>
      <c r="AE549" s="1" t="n">
        <f aca="false">IF($Z549=5,$L549,0)</f>
        <v>0</v>
      </c>
      <c r="AF549" s="1" t="n">
        <f aca="false">IF($Z549=6,$L549,0)</f>
        <v>0</v>
      </c>
      <c r="AG549" s="1" t="n">
        <f aca="false">IF($Z549=7,$L549,0)</f>
        <v>0</v>
      </c>
      <c r="AH549" s="1" t="n">
        <f aca="false">IF($Z549=8,$L549,0)</f>
        <v>0</v>
      </c>
      <c r="AI549" s="1" t="n">
        <f aca="false">IF($Z549=9,$L549,0)</f>
        <v>0</v>
      </c>
      <c r="AJ549" s="1" t="n">
        <f aca="false">IF($Z549=10,$L549,0)</f>
        <v>0</v>
      </c>
      <c r="AK549" s="1" t="n">
        <f aca="false">IF($Z549=11,$L549,0)</f>
        <v>0</v>
      </c>
      <c r="AL549" s="1" t="n">
        <f aca="false">IF($Z549=12,$L549,0)</f>
        <v>0</v>
      </c>
      <c r="AO549" s="1" t="n">
        <f aca="false">IF(K549=Main!$I$9,Calendar!L549,0)</f>
        <v>0</v>
      </c>
      <c r="AP549" s="1" t="n">
        <f aca="false">IF(K549=Main!$I$10,Calendar!L549,0)</f>
        <v>0</v>
      </c>
      <c r="AQ549" s="1" t="n">
        <f aca="false">IF(K549=Main!$I$11,Calendar!L549,0)</f>
        <v>0</v>
      </c>
    </row>
    <row r="550" customFormat="false" ht="14" hidden="false" customHeight="false" outlineLevel="0" collapsed="false">
      <c r="B550" s="99"/>
      <c r="C550" s="100"/>
      <c r="D550" s="187"/>
      <c r="E550" s="188"/>
      <c r="F550" s="189"/>
      <c r="G550" s="155"/>
      <c r="H550" s="155"/>
      <c r="I550" s="155"/>
      <c r="J550" s="154"/>
      <c r="K550" s="189"/>
      <c r="L550" s="155"/>
      <c r="M550" s="190"/>
      <c r="N550" s="158"/>
      <c r="O550" s="158" t="str">
        <f aca="false">IF(L550=0,"",M550/L550)</f>
        <v/>
      </c>
      <c r="P550" s="191" t="str">
        <f aca="false">IF(L550=0,"",((L550/M550)/24))</f>
        <v/>
      </c>
      <c r="Q550" s="192" t="n">
        <f aca="false">Q549+L550</f>
        <v>0</v>
      </c>
      <c r="R550" s="193" t="n">
        <f aca="false">R549+M550</f>
        <v>0</v>
      </c>
      <c r="S550" s="194" t="n">
        <f aca="false">S549+L550</f>
        <v>17.24</v>
      </c>
      <c r="T550" s="163" t="n">
        <f aca="false">T549+M550</f>
        <v>0.0650208333333333</v>
      </c>
      <c r="U550" s="114"/>
      <c r="V550" s="115"/>
      <c r="Z550" s="117" t="n">
        <f aca="false">Z549</f>
        <v>9</v>
      </c>
      <c r="AA550" s="1" t="n">
        <f aca="false">IF($Z550=1,$L550,0)</f>
        <v>0</v>
      </c>
      <c r="AB550" s="1" t="n">
        <f aca="false">IF($Z550=2,$L550,0)</f>
        <v>0</v>
      </c>
      <c r="AC550" s="1" t="n">
        <f aca="false">IF($Z550=3,$L550,0)</f>
        <v>0</v>
      </c>
      <c r="AD550" s="1" t="n">
        <f aca="false">IF($Z550=4,$L550,0)</f>
        <v>0</v>
      </c>
      <c r="AE550" s="1" t="n">
        <f aca="false">IF($Z550=5,$L550,0)</f>
        <v>0</v>
      </c>
      <c r="AF550" s="1" t="n">
        <f aca="false">IF($Z550=6,$L550,0)</f>
        <v>0</v>
      </c>
      <c r="AG550" s="1" t="n">
        <f aca="false">IF($Z550=7,$L550,0)</f>
        <v>0</v>
      </c>
      <c r="AH550" s="1" t="n">
        <f aca="false">IF($Z550=8,$L550,0)</f>
        <v>0</v>
      </c>
      <c r="AI550" s="1" t="n">
        <f aca="false">IF($Z550=9,$L550,0)</f>
        <v>0</v>
      </c>
      <c r="AJ550" s="1" t="n">
        <f aca="false">IF($Z550=10,$L550,0)</f>
        <v>0</v>
      </c>
      <c r="AK550" s="1" t="n">
        <f aca="false">IF($Z550=11,$L550,0)</f>
        <v>0</v>
      </c>
      <c r="AL550" s="1" t="n">
        <f aca="false">IF($Z550=12,$L550,0)</f>
        <v>0</v>
      </c>
      <c r="AO550" s="1" t="n">
        <f aca="false">IF(K550=Main!$I$9,Calendar!L550,0)</f>
        <v>0</v>
      </c>
      <c r="AP550" s="1" t="n">
        <f aca="false">IF(K550=Main!$I$10,Calendar!L550,0)</f>
        <v>0</v>
      </c>
      <c r="AQ550" s="1" t="n">
        <f aca="false">IF(K550=Main!$I$11,Calendar!L550,0)</f>
        <v>0</v>
      </c>
    </row>
    <row r="551" customFormat="false" ht="13" hidden="false" customHeight="true" outlineLevel="0" collapsed="false">
      <c r="B551" s="99" t="n">
        <f aca="false">D553</f>
        <v>38259</v>
      </c>
      <c r="C551" s="100" t="n">
        <f aca="false">C537+1</f>
        <v>40</v>
      </c>
      <c r="D551" s="164" t="n">
        <f aca="false">DATE(YEAR(D549),MONTH(D549),DAY(D549)+1)</f>
        <v>38258</v>
      </c>
      <c r="E551" s="165"/>
      <c r="F551" s="166"/>
      <c r="G551" s="104"/>
      <c r="H551" s="104"/>
      <c r="I551" s="104"/>
      <c r="J551" s="103"/>
      <c r="K551" s="166"/>
      <c r="L551" s="104"/>
      <c r="M551" s="167"/>
      <c r="N551" s="108"/>
      <c r="O551" s="108" t="str">
        <f aca="false">IF(L551=0,"",M551/L551)</f>
        <v/>
      </c>
      <c r="P551" s="168" t="str">
        <f aca="false">IF(L551=0,"",((L551/M551)/24))</f>
        <v/>
      </c>
      <c r="Q551" s="169" t="n">
        <f aca="false">L551</f>
        <v>0</v>
      </c>
      <c r="R551" s="170" t="n">
        <f aca="false">M551</f>
        <v>0</v>
      </c>
      <c r="S551" s="171" t="n">
        <f aca="false">S550+L551</f>
        <v>17.24</v>
      </c>
      <c r="T551" s="113" t="n">
        <f aca="false">T550+M551</f>
        <v>0.0650208333333333</v>
      </c>
      <c r="U551" s="114" t="n">
        <f aca="false">Q564</f>
        <v>0</v>
      </c>
      <c r="V551" s="115" t="n">
        <f aca="false">R564</f>
        <v>0</v>
      </c>
      <c r="Z551" s="117" t="n">
        <f aca="false">MONTH(D551)</f>
        <v>9</v>
      </c>
      <c r="AA551" s="1" t="n">
        <f aca="false">IF($Z551=1,$L551,0)</f>
        <v>0</v>
      </c>
      <c r="AB551" s="1" t="n">
        <f aca="false">IF($Z551=2,$L551,0)</f>
        <v>0</v>
      </c>
      <c r="AC551" s="1" t="n">
        <f aca="false">IF($Z551=3,$L551,0)</f>
        <v>0</v>
      </c>
      <c r="AD551" s="1" t="n">
        <f aca="false">IF($Z551=4,$L551,0)</f>
        <v>0</v>
      </c>
      <c r="AE551" s="1" t="n">
        <f aca="false">IF($Z551=5,$L551,0)</f>
        <v>0</v>
      </c>
      <c r="AF551" s="1" t="n">
        <f aca="false">IF($Z551=6,$L551,0)</f>
        <v>0</v>
      </c>
      <c r="AG551" s="1" t="n">
        <f aca="false">IF($Z551=7,$L551,0)</f>
        <v>0</v>
      </c>
      <c r="AH551" s="1" t="n">
        <f aca="false">IF($Z551=8,$L551,0)</f>
        <v>0</v>
      </c>
      <c r="AI551" s="1" t="n">
        <f aca="false">IF($Z551=9,$L551,0)</f>
        <v>0</v>
      </c>
      <c r="AJ551" s="1" t="n">
        <f aca="false">IF($Z551=10,$L551,0)</f>
        <v>0</v>
      </c>
      <c r="AK551" s="1" t="n">
        <f aca="false">IF($Z551=11,$L551,0)</f>
        <v>0</v>
      </c>
      <c r="AL551" s="1" t="n">
        <f aca="false">IF($Z551=12,$L551,0)</f>
        <v>0</v>
      </c>
      <c r="AO551" s="1" t="n">
        <f aca="false">IF(K551=Main!$I$9,Calendar!L551,0)</f>
        <v>0</v>
      </c>
      <c r="AP551" s="1" t="n">
        <f aca="false">IF(K551=Main!$I$10,Calendar!L551,0)</f>
        <v>0</v>
      </c>
      <c r="AQ551" s="1" t="n">
        <f aca="false">IF(K551=Main!$I$11,Calendar!L551,0)</f>
        <v>0</v>
      </c>
    </row>
    <row r="552" customFormat="false" ht="13" hidden="false" customHeight="false" outlineLevel="0" collapsed="false">
      <c r="B552" s="99"/>
      <c r="C552" s="100"/>
      <c r="D552" s="164"/>
      <c r="E552" s="172"/>
      <c r="F552" s="173"/>
      <c r="G552" s="120"/>
      <c r="H552" s="120"/>
      <c r="I552" s="120"/>
      <c r="J552" s="119"/>
      <c r="K552" s="173"/>
      <c r="L552" s="120"/>
      <c r="M552" s="174"/>
      <c r="N552" s="123"/>
      <c r="O552" s="123" t="str">
        <f aca="false">IF(L552=0,"",M552/L552)</f>
        <v/>
      </c>
      <c r="P552" s="175" t="str">
        <f aca="false">IF(L552=0,"",((L552/M552)/24))</f>
        <v/>
      </c>
      <c r="Q552" s="176" t="n">
        <f aca="false">Q551+L552</f>
        <v>0</v>
      </c>
      <c r="R552" s="177" t="n">
        <f aca="false">R551+M552</f>
        <v>0</v>
      </c>
      <c r="S552" s="178" t="n">
        <f aca="false">S551+L552</f>
        <v>17.24</v>
      </c>
      <c r="T552" s="128" t="n">
        <f aca="false">T551+M552</f>
        <v>0.0650208333333333</v>
      </c>
      <c r="U552" s="114"/>
      <c r="V552" s="115"/>
      <c r="Z552" s="117" t="n">
        <f aca="false">Z551</f>
        <v>9</v>
      </c>
      <c r="AA552" s="1" t="n">
        <f aca="false">IF($Z552=1,$L552,0)</f>
        <v>0</v>
      </c>
      <c r="AB552" s="1" t="n">
        <f aca="false">IF($Z552=2,$L552,0)</f>
        <v>0</v>
      </c>
      <c r="AC552" s="1" t="n">
        <f aca="false">IF($Z552=3,$L552,0)</f>
        <v>0</v>
      </c>
      <c r="AD552" s="1" t="n">
        <f aca="false">IF($Z552=4,$L552,0)</f>
        <v>0</v>
      </c>
      <c r="AE552" s="1" t="n">
        <f aca="false">IF($Z552=5,$L552,0)</f>
        <v>0</v>
      </c>
      <c r="AF552" s="1" t="n">
        <f aca="false">IF($Z552=6,$L552,0)</f>
        <v>0</v>
      </c>
      <c r="AG552" s="1" t="n">
        <f aca="false">IF($Z552=7,$L552,0)</f>
        <v>0</v>
      </c>
      <c r="AH552" s="1" t="n">
        <f aca="false">IF($Z552=8,$L552,0)</f>
        <v>0</v>
      </c>
      <c r="AI552" s="1" t="n">
        <f aca="false">IF($Z552=9,$L552,0)</f>
        <v>0</v>
      </c>
      <c r="AJ552" s="1" t="n">
        <f aca="false">IF($Z552=10,$L552,0)</f>
        <v>0</v>
      </c>
      <c r="AK552" s="1" t="n">
        <f aca="false">IF($Z552=11,$L552,0)</f>
        <v>0</v>
      </c>
      <c r="AL552" s="1" t="n">
        <f aca="false">IF($Z552=12,$L552,0)</f>
        <v>0</v>
      </c>
      <c r="AO552" s="1" t="n">
        <f aca="false">IF(K552=Main!$I$9,Calendar!L552,0)</f>
        <v>0</v>
      </c>
      <c r="AP552" s="1" t="n">
        <f aca="false">IF(K552=Main!$I$10,Calendar!L552,0)</f>
        <v>0</v>
      </c>
      <c r="AQ552" s="1" t="n">
        <f aca="false">IF(K552=Main!$I$11,Calendar!L552,0)</f>
        <v>0</v>
      </c>
    </row>
    <row r="553" customFormat="false" ht="13" hidden="false" customHeight="false" outlineLevel="0" collapsed="false">
      <c r="B553" s="99"/>
      <c r="C553" s="100"/>
      <c r="D553" s="80" t="n">
        <f aca="false">DATE(YEAR(D551),MONTH(D551),DAY(D551)+1)</f>
        <v>38259</v>
      </c>
      <c r="E553" s="179"/>
      <c r="F553" s="180"/>
      <c r="G553" s="131"/>
      <c r="H553" s="131"/>
      <c r="I553" s="131"/>
      <c r="J553" s="130"/>
      <c r="K553" s="180"/>
      <c r="L553" s="131"/>
      <c r="M553" s="181"/>
      <c r="N553" s="134"/>
      <c r="O553" s="134" t="str">
        <f aca="false">IF(L553=0,"",M553/L553)</f>
        <v/>
      </c>
      <c r="P553" s="182" t="str">
        <f aca="false">IF(L553=0,"",((L553/M553)/24))</f>
        <v/>
      </c>
      <c r="Q553" s="183" t="n">
        <f aca="false">Q552+L553</f>
        <v>0</v>
      </c>
      <c r="R553" s="184" t="n">
        <f aca="false">R552+M553</f>
        <v>0</v>
      </c>
      <c r="S553" s="185" t="n">
        <f aca="false">S552+L553</f>
        <v>17.24</v>
      </c>
      <c r="T553" s="139" t="n">
        <f aca="false">T552+M553</f>
        <v>0.0650208333333333</v>
      </c>
      <c r="U553" s="114"/>
      <c r="V553" s="115"/>
      <c r="Z553" s="117" t="n">
        <f aca="false">MONTH(D553)</f>
        <v>9</v>
      </c>
      <c r="AA553" s="1" t="n">
        <f aca="false">IF($Z553=1,$L553,0)</f>
        <v>0</v>
      </c>
      <c r="AB553" s="1" t="n">
        <f aca="false">IF($Z553=2,$L553,0)</f>
        <v>0</v>
      </c>
      <c r="AC553" s="1" t="n">
        <f aca="false">IF($Z553=3,$L553,0)</f>
        <v>0</v>
      </c>
      <c r="AD553" s="1" t="n">
        <f aca="false">IF($Z553=4,$L553,0)</f>
        <v>0</v>
      </c>
      <c r="AE553" s="1" t="n">
        <f aca="false">IF($Z553=5,$L553,0)</f>
        <v>0</v>
      </c>
      <c r="AF553" s="1" t="n">
        <f aca="false">IF($Z553=6,$L553,0)</f>
        <v>0</v>
      </c>
      <c r="AG553" s="1" t="n">
        <f aca="false">IF($Z553=7,$L553,0)</f>
        <v>0</v>
      </c>
      <c r="AH553" s="1" t="n">
        <f aca="false">IF($Z553=8,$L553,0)</f>
        <v>0</v>
      </c>
      <c r="AI553" s="1" t="n">
        <f aca="false">IF($Z553=9,$L553,0)</f>
        <v>0</v>
      </c>
      <c r="AJ553" s="1" t="n">
        <f aca="false">IF($Z553=10,$L553,0)</f>
        <v>0</v>
      </c>
      <c r="AK553" s="1" t="n">
        <f aca="false">IF($Z553=11,$L553,0)</f>
        <v>0</v>
      </c>
      <c r="AL553" s="1" t="n">
        <f aca="false">IF($Z553=12,$L553,0)</f>
        <v>0</v>
      </c>
      <c r="AO553" s="1" t="n">
        <f aca="false">IF(K553=Main!$I$9,Calendar!L553,0)</f>
        <v>0</v>
      </c>
      <c r="AP553" s="1" t="n">
        <f aca="false">IF(K553=Main!$I$10,Calendar!L553,0)</f>
        <v>0</v>
      </c>
      <c r="AQ553" s="1" t="n">
        <f aca="false">IF(K553=Main!$I$11,Calendar!L553,0)</f>
        <v>0</v>
      </c>
    </row>
    <row r="554" customFormat="false" ht="13" hidden="false" customHeight="false" outlineLevel="0" collapsed="false">
      <c r="B554" s="99"/>
      <c r="C554" s="100"/>
      <c r="D554" s="80"/>
      <c r="E554" s="186"/>
      <c r="F554" s="173"/>
      <c r="G554" s="120"/>
      <c r="H554" s="120"/>
      <c r="I554" s="120"/>
      <c r="J554" s="119"/>
      <c r="K554" s="173"/>
      <c r="L554" s="120"/>
      <c r="M554" s="174"/>
      <c r="N554" s="123"/>
      <c r="O554" s="123" t="str">
        <f aca="false">IF(L554=0,"",M554/L554)</f>
        <v/>
      </c>
      <c r="P554" s="175" t="str">
        <f aca="false">IF(L554=0,"",((L554/M554)/24))</f>
        <v/>
      </c>
      <c r="Q554" s="176" t="n">
        <f aca="false">Q553+L554</f>
        <v>0</v>
      </c>
      <c r="R554" s="177" t="n">
        <f aca="false">R553+M554</f>
        <v>0</v>
      </c>
      <c r="S554" s="178" t="n">
        <f aca="false">S553+L554</f>
        <v>17.24</v>
      </c>
      <c r="T554" s="128" t="n">
        <f aca="false">T553+M554</f>
        <v>0.0650208333333333</v>
      </c>
      <c r="U554" s="114"/>
      <c r="V554" s="115"/>
      <c r="Z554" s="117" t="n">
        <f aca="false">Z553</f>
        <v>9</v>
      </c>
      <c r="AA554" s="1" t="n">
        <f aca="false">IF($Z554=1,$L554,0)</f>
        <v>0</v>
      </c>
      <c r="AB554" s="1" t="n">
        <f aca="false">IF($Z554=2,$L554,0)</f>
        <v>0</v>
      </c>
      <c r="AC554" s="1" t="n">
        <f aca="false">IF($Z554=3,$L554,0)</f>
        <v>0</v>
      </c>
      <c r="AD554" s="1" t="n">
        <f aca="false">IF($Z554=4,$L554,0)</f>
        <v>0</v>
      </c>
      <c r="AE554" s="1" t="n">
        <f aca="false">IF($Z554=5,$L554,0)</f>
        <v>0</v>
      </c>
      <c r="AF554" s="1" t="n">
        <f aca="false">IF($Z554=6,$L554,0)</f>
        <v>0</v>
      </c>
      <c r="AG554" s="1" t="n">
        <f aca="false">IF($Z554=7,$L554,0)</f>
        <v>0</v>
      </c>
      <c r="AH554" s="1" t="n">
        <f aca="false">IF($Z554=8,$L554,0)</f>
        <v>0</v>
      </c>
      <c r="AI554" s="1" t="n">
        <f aca="false">IF($Z554=9,$L554,0)</f>
        <v>0</v>
      </c>
      <c r="AJ554" s="1" t="n">
        <f aca="false">IF($Z554=10,$L554,0)</f>
        <v>0</v>
      </c>
      <c r="AK554" s="1" t="n">
        <f aca="false">IF($Z554=11,$L554,0)</f>
        <v>0</v>
      </c>
      <c r="AL554" s="1" t="n">
        <f aca="false">IF($Z554=12,$L554,0)</f>
        <v>0</v>
      </c>
      <c r="AO554" s="1" t="n">
        <f aca="false">IF(K554=Main!$I$9,Calendar!L554,0)</f>
        <v>0</v>
      </c>
      <c r="AP554" s="1" t="n">
        <f aca="false">IF(K554=Main!$I$10,Calendar!L554,0)</f>
        <v>0</v>
      </c>
      <c r="AQ554" s="1" t="n">
        <f aca="false">IF(K554=Main!$I$11,Calendar!L554,0)</f>
        <v>0</v>
      </c>
    </row>
    <row r="555" customFormat="false" ht="13" hidden="false" customHeight="false" outlineLevel="0" collapsed="false">
      <c r="B555" s="99"/>
      <c r="C555" s="100"/>
      <c r="D555" s="80" t="n">
        <f aca="false">DATE(YEAR(D553),MONTH(D553),DAY(D553)+1)</f>
        <v>38260</v>
      </c>
      <c r="E555" s="179"/>
      <c r="F555" s="180"/>
      <c r="G555" s="131"/>
      <c r="H555" s="131"/>
      <c r="I555" s="131"/>
      <c r="J555" s="130"/>
      <c r="K555" s="180"/>
      <c r="L555" s="131"/>
      <c r="M555" s="181"/>
      <c r="N555" s="134"/>
      <c r="O555" s="134" t="str">
        <f aca="false">IF(L555=0,"",M555/L555)</f>
        <v/>
      </c>
      <c r="P555" s="182" t="str">
        <f aca="false">IF(L555=0,"",((L555/M555)/24))</f>
        <v/>
      </c>
      <c r="Q555" s="183" t="n">
        <f aca="false">Q554+L555</f>
        <v>0</v>
      </c>
      <c r="R555" s="184" t="n">
        <f aca="false">R554+M555</f>
        <v>0</v>
      </c>
      <c r="S555" s="185" t="n">
        <f aca="false">S554+L555</f>
        <v>17.24</v>
      </c>
      <c r="T555" s="139" t="n">
        <f aca="false">T554+M555</f>
        <v>0.0650208333333333</v>
      </c>
      <c r="U555" s="114"/>
      <c r="V555" s="115"/>
      <c r="Z555" s="117" t="n">
        <f aca="false">MONTH(D555)</f>
        <v>10</v>
      </c>
      <c r="AA555" s="1" t="n">
        <f aca="false">IF($Z555=1,$L555,0)</f>
        <v>0</v>
      </c>
      <c r="AB555" s="1" t="n">
        <f aca="false">IF($Z555=2,$L555,0)</f>
        <v>0</v>
      </c>
      <c r="AC555" s="1" t="n">
        <f aca="false">IF($Z555=3,$L555,0)</f>
        <v>0</v>
      </c>
      <c r="AD555" s="1" t="n">
        <f aca="false">IF($Z555=4,$L555,0)</f>
        <v>0</v>
      </c>
      <c r="AE555" s="1" t="n">
        <f aca="false">IF($Z555=5,$L555,0)</f>
        <v>0</v>
      </c>
      <c r="AF555" s="1" t="n">
        <f aca="false">IF($Z555=6,$L555,0)</f>
        <v>0</v>
      </c>
      <c r="AG555" s="1" t="n">
        <f aca="false">IF($Z555=7,$L555,0)</f>
        <v>0</v>
      </c>
      <c r="AH555" s="1" t="n">
        <f aca="false">IF($Z555=8,$L555,0)</f>
        <v>0</v>
      </c>
      <c r="AI555" s="1" t="n">
        <f aca="false">IF($Z555=9,$L555,0)</f>
        <v>0</v>
      </c>
      <c r="AJ555" s="1" t="n">
        <f aca="false">IF($Z555=10,$L555,0)</f>
        <v>0</v>
      </c>
      <c r="AK555" s="1" t="n">
        <f aca="false">IF($Z555=11,$L555,0)</f>
        <v>0</v>
      </c>
      <c r="AL555" s="1" t="n">
        <f aca="false">IF($Z555=12,$L555,0)</f>
        <v>0</v>
      </c>
      <c r="AO555" s="1" t="n">
        <f aca="false">IF(K555=Main!$I$9,Calendar!L555,0)</f>
        <v>0</v>
      </c>
      <c r="AP555" s="1" t="n">
        <f aca="false">IF(K555=Main!$I$10,Calendar!L555,0)</f>
        <v>0</v>
      </c>
      <c r="AQ555" s="1" t="n">
        <f aca="false">IF(K555=Main!$I$11,Calendar!L555,0)</f>
        <v>0</v>
      </c>
    </row>
    <row r="556" customFormat="false" ht="13" hidden="false" customHeight="false" outlineLevel="0" collapsed="false">
      <c r="B556" s="99"/>
      <c r="C556" s="100"/>
      <c r="D556" s="80"/>
      <c r="E556" s="186"/>
      <c r="F556" s="173"/>
      <c r="G556" s="120"/>
      <c r="H556" s="120"/>
      <c r="I556" s="120"/>
      <c r="J556" s="119"/>
      <c r="K556" s="173"/>
      <c r="L556" s="120"/>
      <c r="M556" s="174"/>
      <c r="N556" s="123"/>
      <c r="O556" s="123" t="str">
        <f aca="false">IF(L556=0,"",M556/L556)</f>
        <v/>
      </c>
      <c r="P556" s="175" t="str">
        <f aca="false">IF(L556=0,"",((L556/M556)/24))</f>
        <v/>
      </c>
      <c r="Q556" s="176" t="n">
        <f aca="false">Q555+L556</f>
        <v>0</v>
      </c>
      <c r="R556" s="177" t="n">
        <f aca="false">R555+M556</f>
        <v>0</v>
      </c>
      <c r="S556" s="178" t="n">
        <f aca="false">S555+L556</f>
        <v>17.24</v>
      </c>
      <c r="T556" s="128" t="n">
        <f aca="false">T555+M556</f>
        <v>0.0650208333333333</v>
      </c>
      <c r="U556" s="114"/>
      <c r="V556" s="115"/>
      <c r="Z556" s="117" t="n">
        <f aca="false">Z555</f>
        <v>10</v>
      </c>
      <c r="AA556" s="1" t="n">
        <f aca="false">IF($Z556=1,$L556,0)</f>
        <v>0</v>
      </c>
      <c r="AB556" s="1" t="n">
        <f aca="false">IF($Z556=2,$L556,0)</f>
        <v>0</v>
      </c>
      <c r="AC556" s="1" t="n">
        <f aca="false">IF($Z556=3,$L556,0)</f>
        <v>0</v>
      </c>
      <c r="AD556" s="1" t="n">
        <f aca="false">IF($Z556=4,$L556,0)</f>
        <v>0</v>
      </c>
      <c r="AE556" s="1" t="n">
        <f aca="false">IF($Z556=5,$L556,0)</f>
        <v>0</v>
      </c>
      <c r="AF556" s="1" t="n">
        <f aca="false">IF($Z556=6,$L556,0)</f>
        <v>0</v>
      </c>
      <c r="AG556" s="1" t="n">
        <f aca="false">IF($Z556=7,$L556,0)</f>
        <v>0</v>
      </c>
      <c r="AH556" s="1" t="n">
        <f aca="false">IF($Z556=8,$L556,0)</f>
        <v>0</v>
      </c>
      <c r="AI556" s="1" t="n">
        <f aca="false">IF($Z556=9,$L556,0)</f>
        <v>0</v>
      </c>
      <c r="AJ556" s="1" t="n">
        <f aca="false">IF($Z556=10,$L556,0)</f>
        <v>0</v>
      </c>
      <c r="AK556" s="1" t="n">
        <f aca="false">IF($Z556=11,$L556,0)</f>
        <v>0</v>
      </c>
      <c r="AL556" s="1" t="n">
        <f aca="false">IF($Z556=12,$L556,0)</f>
        <v>0</v>
      </c>
      <c r="AO556" s="1" t="n">
        <f aca="false">IF(K556=Main!$I$9,Calendar!L556,0)</f>
        <v>0</v>
      </c>
      <c r="AP556" s="1" t="n">
        <f aca="false">IF(K556=Main!$I$10,Calendar!L556,0)</f>
        <v>0</v>
      </c>
      <c r="AQ556" s="1" t="n">
        <f aca="false">IF(K556=Main!$I$11,Calendar!L556,0)</f>
        <v>0</v>
      </c>
    </row>
    <row r="557" customFormat="false" ht="13" hidden="false" customHeight="false" outlineLevel="0" collapsed="false">
      <c r="B557" s="99"/>
      <c r="C557" s="100"/>
      <c r="D557" s="80" t="n">
        <f aca="false">DATE(YEAR(D555),MONTH(D555),DAY(D555)+1)</f>
        <v>38261</v>
      </c>
      <c r="E557" s="179"/>
      <c r="F557" s="180"/>
      <c r="G557" s="131"/>
      <c r="H557" s="131"/>
      <c r="I557" s="131"/>
      <c r="J557" s="130"/>
      <c r="K557" s="180"/>
      <c r="L557" s="131"/>
      <c r="M557" s="181"/>
      <c r="N557" s="134"/>
      <c r="O557" s="134" t="str">
        <f aca="false">IF(L557=0,"",M557/L557)</f>
        <v/>
      </c>
      <c r="P557" s="182" t="str">
        <f aca="false">IF(L557=0,"",((L557/M557)/24))</f>
        <v/>
      </c>
      <c r="Q557" s="183" t="n">
        <f aca="false">Q556+L557</f>
        <v>0</v>
      </c>
      <c r="R557" s="184" t="n">
        <f aca="false">R556+M557</f>
        <v>0</v>
      </c>
      <c r="S557" s="185" t="n">
        <f aca="false">S556+L557</f>
        <v>17.24</v>
      </c>
      <c r="T557" s="139" t="n">
        <f aca="false">T556+M557</f>
        <v>0.0650208333333333</v>
      </c>
      <c r="U557" s="114"/>
      <c r="V557" s="115"/>
      <c r="Z557" s="117" t="n">
        <f aca="false">MONTH(D557)</f>
        <v>10</v>
      </c>
      <c r="AA557" s="1" t="n">
        <f aca="false">IF($Z557=1,$L557,0)</f>
        <v>0</v>
      </c>
      <c r="AB557" s="1" t="n">
        <f aca="false">IF($Z557=2,$L557,0)</f>
        <v>0</v>
      </c>
      <c r="AC557" s="1" t="n">
        <f aca="false">IF($Z557=3,$L557,0)</f>
        <v>0</v>
      </c>
      <c r="AD557" s="1" t="n">
        <f aca="false">IF($Z557=4,$L557,0)</f>
        <v>0</v>
      </c>
      <c r="AE557" s="1" t="n">
        <f aca="false">IF($Z557=5,$L557,0)</f>
        <v>0</v>
      </c>
      <c r="AF557" s="1" t="n">
        <f aca="false">IF($Z557=6,$L557,0)</f>
        <v>0</v>
      </c>
      <c r="AG557" s="1" t="n">
        <f aca="false">IF($Z557=7,$L557,0)</f>
        <v>0</v>
      </c>
      <c r="AH557" s="1" t="n">
        <f aca="false">IF($Z557=8,$L557,0)</f>
        <v>0</v>
      </c>
      <c r="AI557" s="1" t="n">
        <f aca="false">IF($Z557=9,$L557,0)</f>
        <v>0</v>
      </c>
      <c r="AJ557" s="1" t="n">
        <f aca="false">IF($Z557=10,$L557,0)</f>
        <v>0</v>
      </c>
      <c r="AK557" s="1" t="n">
        <f aca="false">IF($Z557=11,$L557,0)</f>
        <v>0</v>
      </c>
      <c r="AL557" s="1" t="n">
        <f aca="false">IF($Z557=12,$L557,0)</f>
        <v>0</v>
      </c>
      <c r="AO557" s="1" t="n">
        <f aca="false">IF(K557=Main!$I$9,Calendar!L557,0)</f>
        <v>0</v>
      </c>
      <c r="AP557" s="1" t="n">
        <f aca="false">IF(K557=Main!$I$10,Calendar!L557,0)</f>
        <v>0</v>
      </c>
      <c r="AQ557" s="1" t="n">
        <f aca="false">IF(K557=Main!$I$11,Calendar!L557,0)</f>
        <v>0</v>
      </c>
    </row>
    <row r="558" customFormat="false" ht="13" hidden="false" customHeight="false" outlineLevel="0" collapsed="false">
      <c r="B558" s="99"/>
      <c r="C558" s="100"/>
      <c r="D558" s="80"/>
      <c r="E558" s="186"/>
      <c r="F558" s="173"/>
      <c r="G558" s="120"/>
      <c r="H558" s="120"/>
      <c r="I558" s="120"/>
      <c r="J558" s="119"/>
      <c r="K558" s="173"/>
      <c r="L558" s="120"/>
      <c r="M558" s="174"/>
      <c r="N558" s="123"/>
      <c r="O558" s="123" t="str">
        <f aca="false">IF(L558=0,"",M558/L558)</f>
        <v/>
      </c>
      <c r="P558" s="175" t="str">
        <f aca="false">IF(L558=0,"",((L558/M558)/24))</f>
        <v/>
      </c>
      <c r="Q558" s="176" t="n">
        <f aca="false">Q557+L558</f>
        <v>0</v>
      </c>
      <c r="R558" s="177" t="n">
        <f aca="false">R557+M558</f>
        <v>0</v>
      </c>
      <c r="S558" s="178" t="n">
        <f aca="false">S557+L558</f>
        <v>17.24</v>
      </c>
      <c r="T558" s="128" t="n">
        <f aca="false">T557+M558</f>
        <v>0.0650208333333333</v>
      </c>
      <c r="U558" s="114"/>
      <c r="V558" s="115"/>
      <c r="Z558" s="117" t="n">
        <f aca="false">Z557</f>
        <v>10</v>
      </c>
      <c r="AA558" s="1" t="n">
        <f aca="false">IF($Z558=1,$L558,0)</f>
        <v>0</v>
      </c>
      <c r="AB558" s="1" t="n">
        <f aca="false">IF($Z558=2,$L558,0)</f>
        <v>0</v>
      </c>
      <c r="AC558" s="1" t="n">
        <f aca="false">IF($Z558=3,$L558,0)</f>
        <v>0</v>
      </c>
      <c r="AD558" s="1" t="n">
        <f aca="false">IF($Z558=4,$L558,0)</f>
        <v>0</v>
      </c>
      <c r="AE558" s="1" t="n">
        <f aca="false">IF($Z558=5,$L558,0)</f>
        <v>0</v>
      </c>
      <c r="AF558" s="1" t="n">
        <f aca="false">IF($Z558=6,$L558,0)</f>
        <v>0</v>
      </c>
      <c r="AG558" s="1" t="n">
        <f aca="false">IF($Z558=7,$L558,0)</f>
        <v>0</v>
      </c>
      <c r="AH558" s="1" t="n">
        <f aca="false">IF($Z558=8,$L558,0)</f>
        <v>0</v>
      </c>
      <c r="AI558" s="1" t="n">
        <f aca="false">IF($Z558=9,$L558,0)</f>
        <v>0</v>
      </c>
      <c r="AJ558" s="1" t="n">
        <f aca="false">IF($Z558=10,$L558,0)</f>
        <v>0</v>
      </c>
      <c r="AK558" s="1" t="n">
        <f aca="false">IF($Z558=11,$L558,0)</f>
        <v>0</v>
      </c>
      <c r="AL558" s="1" t="n">
        <f aca="false">IF($Z558=12,$L558,0)</f>
        <v>0</v>
      </c>
      <c r="AO558" s="1" t="n">
        <f aca="false">IF(K558=Main!$I$9,Calendar!L558,0)</f>
        <v>0</v>
      </c>
      <c r="AP558" s="1" t="n">
        <f aca="false">IF(K558=Main!$I$10,Calendar!L558,0)</f>
        <v>0</v>
      </c>
      <c r="AQ558" s="1" t="n">
        <f aca="false">IF(K558=Main!$I$11,Calendar!L558,0)</f>
        <v>0</v>
      </c>
    </row>
    <row r="559" customFormat="false" ht="13" hidden="false" customHeight="false" outlineLevel="0" collapsed="false">
      <c r="B559" s="99"/>
      <c r="C559" s="100"/>
      <c r="D559" s="80" t="n">
        <f aca="false">DATE(YEAR(D557),MONTH(D557),DAY(D557)+1)</f>
        <v>38262</v>
      </c>
      <c r="E559" s="179"/>
      <c r="F559" s="180"/>
      <c r="G559" s="131"/>
      <c r="H559" s="131"/>
      <c r="I559" s="131"/>
      <c r="J559" s="130"/>
      <c r="K559" s="180"/>
      <c r="L559" s="131"/>
      <c r="M559" s="181"/>
      <c r="N559" s="134"/>
      <c r="O559" s="134" t="str">
        <f aca="false">IF(L559=0,"",M559/L559)</f>
        <v/>
      </c>
      <c r="P559" s="182" t="str">
        <f aca="false">IF(L559=0,"",((L559/M559)/24))</f>
        <v/>
      </c>
      <c r="Q559" s="183" t="n">
        <f aca="false">Q558+L559</f>
        <v>0</v>
      </c>
      <c r="R559" s="184" t="n">
        <f aca="false">R558+M559</f>
        <v>0</v>
      </c>
      <c r="S559" s="185" t="n">
        <f aca="false">S558+L559</f>
        <v>17.24</v>
      </c>
      <c r="T559" s="139" t="n">
        <f aca="false">T558+M559</f>
        <v>0.0650208333333333</v>
      </c>
      <c r="U559" s="114"/>
      <c r="V559" s="115"/>
      <c r="Z559" s="117" t="n">
        <f aca="false">MONTH(D559)</f>
        <v>10</v>
      </c>
      <c r="AA559" s="1" t="n">
        <f aca="false">IF($Z559=1,$L559,0)</f>
        <v>0</v>
      </c>
      <c r="AB559" s="1" t="n">
        <f aca="false">IF($Z559=2,$L559,0)</f>
        <v>0</v>
      </c>
      <c r="AC559" s="1" t="n">
        <f aca="false">IF($Z559=3,$L559,0)</f>
        <v>0</v>
      </c>
      <c r="AD559" s="1" t="n">
        <f aca="false">IF($Z559=4,$L559,0)</f>
        <v>0</v>
      </c>
      <c r="AE559" s="1" t="n">
        <f aca="false">IF($Z559=5,$L559,0)</f>
        <v>0</v>
      </c>
      <c r="AF559" s="1" t="n">
        <f aca="false">IF($Z559=6,$L559,0)</f>
        <v>0</v>
      </c>
      <c r="AG559" s="1" t="n">
        <f aca="false">IF($Z559=7,$L559,0)</f>
        <v>0</v>
      </c>
      <c r="AH559" s="1" t="n">
        <f aca="false">IF($Z559=8,$L559,0)</f>
        <v>0</v>
      </c>
      <c r="AI559" s="1" t="n">
        <f aca="false">IF($Z559=9,$L559,0)</f>
        <v>0</v>
      </c>
      <c r="AJ559" s="1" t="n">
        <f aca="false">IF($Z559=10,$L559,0)</f>
        <v>0</v>
      </c>
      <c r="AK559" s="1" t="n">
        <f aca="false">IF($Z559=11,$L559,0)</f>
        <v>0</v>
      </c>
      <c r="AL559" s="1" t="n">
        <f aca="false">IF($Z559=12,$L559,0)</f>
        <v>0</v>
      </c>
      <c r="AO559" s="1" t="n">
        <f aca="false">IF(K559=Main!$I$9,Calendar!L559,0)</f>
        <v>0</v>
      </c>
      <c r="AP559" s="1" t="n">
        <f aca="false">IF(K559=Main!$I$10,Calendar!L559,0)</f>
        <v>0</v>
      </c>
      <c r="AQ559" s="1" t="n">
        <f aca="false">IF(K559=Main!$I$11,Calendar!L559,0)</f>
        <v>0</v>
      </c>
    </row>
    <row r="560" customFormat="false" ht="13" hidden="false" customHeight="false" outlineLevel="0" collapsed="false">
      <c r="B560" s="99"/>
      <c r="C560" s="100"/>
      <c r="D560" s="80"/>
      <c r="E560" s="186"/>
      <c r="F560" s="173"/>
      <c r="G560" s="120"/>
      <c r="H560" s="120"/>
      <c r="I560" s="120"/>
      <c r="J560" s="119"/>
      <c r="K560" s="173"/>
      <c r="L560" s="120"/>
      <c r="M560" s="174"/>
      <c r="N560" s="123"/>
      <c r="O560" s="123" t="str">
        <f aca="false">IF(L560=0,"",M560/L560)</f>
        <v/>
      </c>
      <c r="P560" s="175" t="str">
        <f aca="false">IF(L560=0,"",((L560/M560)/24))</f>
        <v/>
      </c>
      <c r="Q560" s="176" t="n">
        <f aca="false">Q559+L560</f>
        <v>0</v>
      </c>
      <c r="R560" s="177" t="n">
        <f aca="false">R559+M560</f>
        <v>0</v>
      </c>
      <c r="S560" s="178" t="n">
        <f aca="false">S559+L560</f>
        <v>17.24</v>
      </c>
      <c r="T560" s="128" t="n">
        <f aca="false">T559+M560</f>
        <v>0.0650208333333333</v>
      </c>
      <c r="U560" s="114"/>
      <c r="V560" s="115"/>
      <c r="Z560" s="117" t="n">
        <f aca="false">Z559</f>
        <v>10</v>
      </c>
      <c r="AA560" s="1" t="n">
        <f aca="false">IF($Z560=1,$L560,0)</f>
        <v>0</v>
      </c>
      <c r="AB560" s="1" t="n">
        <f aca="false">IF($Z560=2,$L560,0)</f>
        <v>0</v>
      </c>
      <c r="AC560" s="1" t="n">
        <f aca="false">IF($Z560=3,$L560,0)</f>
        <v>0</v>
      </c>
      <c r="AD560" s="1" t="n">
        <f aca="false">IF($Z560=4,$L560,0)</f>
        <v>0</v>
      </c>
      <c r="AE560" s="1" t="n">
        <f aca="false">IF($Z560=5,$L560,0)</f>
        <v>0</v>
      </c>
      <c r="AF560" s="1" t="n">
        <f aca="false">IF($Z560=6,$L560,0)</f>
        <v>0</v>
      </c>
      <c r="AG560" s="1" t="n">
        <f aca="false">IF($Z560=7,$L560,0)</f>
        <v>0</v>
      </c>
      <c r="AH560" s="1" t="n">
        <f aca="false">IF($Z560=8,$L560,0)</f>
        <v>0</v>
      </c>
      <c r="AI560" s="1" t="n">
        <f aca="false">IF($Z560=9,$L560,0)</f>
        <v>0</v>
      </c>
      <c r="AJ560" s="1" t="n">
        <f aca="false">IF($Z560=10,$L560,0)</f>
        <v>0</v>
      </c>
      <c r="AK560" s="1" t="n">
        <f aca="false">IF($Z560=11,$L560,0)</f>
        <v>0</v>
      </c>
      <c r="AL560" s="1" t="n">
        <f aca="false">IF($Z560=12,$L560,0)</f>
        <v>0</v>
      </c>
      <c r="AO560" s="1" t="n">
        <f aca="false">IF(K560=Main!$I$9,Calendar!L560,0)</f>
        <v>0</v>
      </c>
      <c r="AP560" s="1" t="n">
        <f aca="false">IF(K560=Main!$I$10,Calendar!L560,0)</f>
        <v>0</v>
      </c>
      <c r="AQ560" s="1" t="n">
        <f aca="false">IF(K560=Main!$I$11,Calendar!L560,0)</f>
        <v>0</v>
      </c>
    </row>
    <row r="561" customFormat="false" ht="13" hidden="false" customHeight="false" outlineLevel="0" collapsed="false">
      <c r="B561" s="99"/>
      <c r="C561" s="100"/>
      <c r="D561" s="80" t="n">
        <f aca="false">DATE(YEAR(D559),MONTH(D559),DAY(D559)+1)</f>
        <v>38263</v>
      </c>
      <c r="E561" s="179"/>
      <c r="F561" s="180"/>
      <c r="G561" s="131"/>
      <c r="H561" s="131"/>
      <c r="I561" s="131"/>
      <c r="J561" s="130"/>
      <c r="K561" s="180"/>
      <c r="L561" s="131"/>
      <c r="M561" s="181"/>
      <c r="N561" s="134"/>
      <c r="O561" s="134" t="str">
        <f aca="false">IF(L561=0,"",M561/L561)</f>
        <v/>
      </c>
      <c r="P561" s="182" t="str">
        <f aca="false">IF(L561=0,"",((L561/M561)/24))</f>
        <v/>
      </c>
      <c r="Q561" s="183" t="n">
        <f aca="false">Q560+L561</f>
        <v>0</v>
      </c>
      <c r="R561" s="184" t="n">
        <f aca="false">R560+M561</f>
        <v>0</v>
      </c>
      <c r="S561" s="185" t="n">
        <f aca="false">S560+L561</f>
        <v>17.24</v>
      </c>
      <c r="T561" s="139" t="n">
        <f aca="false">T560+M561</f>
        <v>0.0650208333333333</v>
      </c>
      <c r="U561" s="114"/>
      <c r="V561" s="115"/>
      <c r="Z561" s="117" t="n">
        <f aca="false">MONTH(D561)</f>
        <v>10</v>
      </c>
      <c r="AA561" s="1" t="n">
        <f aca="false">IF($Z561=1,$L561,0)</f>
        <v>0</v>
      </c>
      <c r="AB561" s="1" t="n">
        <f aca="false">IF($Z561=2,$L561,0)</f>
        <v>0</v>
      </c>
      <c r="AC561" s="1" t="n">
        <f aca="false">IF($Z561=3,$L561,0)</f>
        <v>0</v>
      </c>
      <c r="AD561" s="1" t="n">
        <f aca="false">IF($Z561=4,$L561,0)</f>
        <v>0</v>
      </c>
      <c r="AE561" s="1" t="n">
        <f aca="false">IF($Z561=5,$L561,0)</f>
        <v>0</v>
      </c>
      <c r="AF561" s="1" t="n">
        <f aca="false">IF($Z561=6,$L561,0)</f>
        <v>0</v>
      </c>
      <c r="AG561" s="1" t="n">
        <f aca="false">IF($Z561=7,$L561,0)</f>
        <v>0</v>
      </c>
      <c r="AH561" s="1" t="n">
        <f aca="false">IF($Z561=8,$L561,0)</f>
        <v>0</v>
      </c>
      <c r="AI561" s="1" t="n">
        <f aca="false">IF($Z561=9,$L561,0)</f>
        <v>0</v>
      </c>
      <c r="AJ561" s="1" t="n">
        <f aca="false">IF($Z561=10,$L561,0)</f>
        <v>0</v>
      </c>
      <c r="AK561" s="1" t="n">
        <f aca="false">IF($Z561=11,$L561,0)</f>
        <v>0</v>
      </c>
      <c r="AL561" s="1" t="n">
        <f aca="false">IF($Z561=12,$L561,0)</f>
        <v>0</v>
      </c>
      <c r="AO561" s="1" t="n">
        <f aca="false">IF(K561=Main!$I$9,Calendar!L561,0)</f>
        <v>0</v>
      </c>
      <c r="AP561" s="1" t="n">
        <f aca="false">IF(K561=Main!$I$10,Calendar!L561,0)</f>
        <v>0</v>
      </c>
      <c r="AQ561" s="1" t="n">
        <f aca="false">IF(K561=Main!$I$11,Calendar!L561,0)</f>
        <v>0</v>
      </c>
    </row>
    <row r="562" customFormat="false" ht="13" hidden="false" customHeight="false" outlineLevel="0" collapsed="false">
      <c r="B562" s="99"/>
      <c r="C562" s="100"/>
      <c r="D562" s="80"/>
      <c r="E562" s="186"/>
      <c r="F562" s="173"/>
      <c r="G562" s="120"/>
      <c r="H562" s="120"/>
      <c r="I562" s="120"/>
      <c r="J562" s="119"/>
      <c r="K562" s="173"/>
      <c r="L562" s="120"/>
      <c r="M562" s="174"/>
      <c r="N562" s="123"/>
      <c r="O562" s="123" t="str">
        <f aca="false">IF(L562=0,"",M562/L562)</f>
        <v/>
      </c>
      <c r="P562" s="175" t="str">
        <f aca="false">IF(L562=0,"",((L562/M562)/24))</f>
        <v/>
      </c>
      <c r="Q562" s="176" t="n">
        <f aca="false">Q561+L562</f>
        <v>0</v>
      </c>
      <c r="R562" s="177" t="n">
        <f aca="false">R561+M562</f>
        <v>0</v>
      </c>
      <c r="S562" s="178" t="n">
        <f aca="false">S561+L562</f>
        <v>17.24</v>
      </c>
      <c r="T562" s="128" t="n">
        <f aca="false">T561+M562</f>
        <v>0.0650208333333333</v>
      </c>
      <c r="U562" s="114"/>
      <c r="V562" s="115"/>
      <c r="Z562" s="117" t="n">
        <f aca="false">Z561</f>
        <v>10</v>
      </c>
      <c r="AA562" s="1" t="n">
        <f aca="false">IF($Z562=1,$L562,0)</f>
        <v>0</v>
      </c>
      <c r="AB562" s="1" t="n">
        <f aca="false">IF($Z562=2,$L562,0)</f>
        <v>0</v>
      </c>
      <c r="AC562" s="1" t="n">
        <f aca="false">IF($Z562=3,$L562,0)</f>
        <v>0</v>
      </c>
      <c r="AD562" s="1" t="n">
        <f aca="false">IF($Z562=4,$L562,0)</f>
        <v>0</v>
      </c>
      <c r="AE562" s="1" t="n">
        <f aca="false">IF($Z562=5,$L562,0)</f>
        <v>0</v>
      </c>
      <c r="AF562" s="1" t="n">
        <f aca="false">IF($Z562=6,$L562,0)</f>
        <v>0</v>
      </c>
      <c r="AG562" s="1" t="n">
        <f aca="false">IF($Z562=7,$L562,0)</f>
        <v>0</v>
      </c>
      <c r="AH562" s="1" t="n">
        <f aca="false">IF($Z562=8,$L562,0)</f>
        <v>0</v>
      </c>
      <c r="AI562" s="1" t="n">
        <f aca="false">IF($Z562=9,$L562,0)</f>
        <v>0</v>
      </c>
      <c r="AJ562" s="1" t="n">
        <f aca="false">IF($Z562=10,$L562,0)</f>
        <v>0</v>
      </c>
      <c r="AK562" s="1" t="n">
        <f aca="false">IF($Z562=11,$L562,0)</f>
        <v>0</v>
      </c>
      <c r="AL562" s="1" t="n">
        <f aca="false">IF($Z562=12,$L562,0)</f>
        <v>0</v>
      </c>
      <c r="AO562" s="1" t="n">
        <f aca="false">IF(K562=Main!$I$9,Calendar!L562,0)</f>
        <v>0</v>
      </c>
      <c r="AP562" s="1" t="n">
        <f aca="false">IF(K562=Main!$I$10,Calendar!L562,0)</f>
        <v>0</v>
      </c>
      <c r="AQ562" s="1" t="n">
        <f aca="false">IF(K562=Main!$I$11,Calendar!L562,0)</f>
        <v>0</v>
      </c>
    </row>
    <row r="563" customFormat="false" ht="13" hidden="false" customHeight="false" outlineLevel="0" collapsed="false">
      <c r="B563" s="99"/>
      <c r="C563" s="100"/>
      <c r="D563" s="187" t="n">
        <f aca="false">DATE(YEAR(D561),MONTH(D561),DAY(D561)+1)</f>
        <v>38264</v>
      </c>
      <c r="E563" s="179"/>
      <c r="F563" s="180"/>
      <c r="G563" s="131"/>
      <c r="H563" s="131"/>
      <c r="I563" s="131"/>
      <c r="J563" s="130"/>
      <c r="K563" s="180"/>
      <c r="L563" s="131"/>
      <c r="M563" s="181"/>
      <c r="N563" s="134"/>
      <c r="O563" s="134" t="str">
        <f aca="false">IF(L563=0,"",M563/L563)</f>
        <v/>
      </c>
      <c r="P563" s="182" t="str">
        <f aca="false">IF(L563=0,"",((L563/M563)/24))</f>
        <v/>
      </c>
      <c r="Q563" s="183" t="n">
        <f aca="false">Q562+L563</f>
        <v>0</v>
      </c>
      <c r="R563" s="184" t="n">
        <f aca="false">R562+M563</f>
        <v>0</v>
      </c>
      <c r="S563" s="185" t="n">
        <f aca="false">S562+L563</f>
        <v>17.24</v>
      </c>
      <c r="T563" s="139" t="n">
        <f aca="false">T562+M563</f>
        <v>0.0650208333333333</v>
      </c>
      <c r="U563" s="114"/>
      <c r="V563" s="115"/>
      <c r="Z563" s="117" t="n">
        <f aca="false">MONTH(D563)</f>
        <v>10</v>
      </c>
      <c r="AA563" s="1" t="n">
        <f aca="false">IF($Z563=1,$L563,0)</f>
        <v>0</v>
      </c>
      <c r="AB563" s="1" t="n">
        <f aca="false">IF($Z563=2,$L563,0)</f>
        <v>0</v>
      </c>
      <c r="AC563" s="1" t="n">
        <f aca="false">IF($Z563=3,$L563,0)</f>
        <v>0</v>
      </c>
      <c r="AD563" s="1" t="n">
        <f aca="false">IF($Z563=4,$L563,0)</f>
        <v>0</v>
      </c>
      <c r="AE563" s="1" t="n">
        <f aca="false">IF($Z563=5,$L563,0)</f>
        <v>0</v>
      </c>
      <c r="AF563" s="1" t="n">
        <f aca="false">IF($Z563=6,$L563,0)</f>
        <v>0</v>
      </c>
      <c r="AG563" s="1" t="n">
        <f aca="false">IF($Z563=7,$L563,0)</f>
        <v>0</v>
      </c>
      <c r="AH563" s="1" t="n">
        <f aca="false">IF($Z563=8,$L563,0)</f>
        <v>0</v>
      </c>
      <c r="AI563" s="1" t="n">
        <f aca="false">IF($Z563=9,$L563,0)</f>
        <v>0</v>
      </c>
      <c r="AJ563" s="1" t="n">
        <f aca="false">IF($Z563=10,$L563,0)</f>
        <v>0</v>
      </c>
      <c r="AK563" s="1" t="n">
        <f aca="false">IF($Z563=11,$L563,0)</f>
        <v>0</v>
      </c>
      <c r="AL563" s="1" t="n">
        <f aca="false">IF($Z563=12,$L563,0)</f>
        <v>0</v>
      </c>
      <c r="AO563" s="1" t="n">
        <f aca="false">IF(K563=Main!$I$9,Calendar!L563,0)</f>
        <v>0</v>
      </c>
      <c r="AP563" s="1" t="n">
        <f aca="false">IF(K563=Main!$I$10,Calendar!L563,0)</f>
        <v>0</v>
      </c>
      <c r="AQ563" s="1" t="n">
        <f aca="false">IF(K563=Main!$I$11,Calendar!L563,0)</f>
        <v>0</v>
      </c>
    </row>
    <row r="564" customFormat="false" ht="14" hidden="false" customHeight="false" outlineLevel="0" collapsed="false">
      <c r="B564" s="99"/>
      <c r="C564" s="100"/>
      <c r="D564" s="187"/>
      <c r="E564" s="188"/>
      <c r="F564" s="189"/>
      <c r="G564" s="155"/>
      <c r="H564" s="155"/>
      <c r="I564" s="155"/>
      <c r="J564" s="154"/>
      <c r="K564" s="189"/>
      <c r="L564" s="155"/>
      <c r="M564" s="190"/>
      <c r="N564" s="158"/>
      <c r="O564" s="158" t="str">
        <f aca="false">IF(L564=0,"",M564/L564)</f>
        <v/>
      </c>
      <c r="P564" s="191" t="str">
        <f aca="false">IF(L564=0,"",((L564/M564)/24))</f>
        <v/>
      </c>
      <c r="Q564" s="192" t="n">
        <f aca="false">Q563+L564</f>
        <v>0</v>
      </c>
      <c r="R564" s="193" t="n">
        <f aca="false">R563+M564</f>
        <v>0</v>
      </c>
      <c r="S564" s="194" t="n">
        <f aca="false">S563+L564</f>
        <v>17.24</v>
      </c>
      <c r="T564" s="163" t="n">
        <f aca="false">T563+M564</f>
        <v>0.0650208333333333</v>
      </c>
      <c r="U564" s="114"/>
      <c r="V564" s="115"/>
      <c r="Z564" s="117" t="n">
        <f aca="false">Z563</f>
        <v>10</v>
      </c>
      <c r="AA564" s="1" t="n">
        <f aca="false">IF($Z564=1,$L564,0)</f>
        <v>0</v>
      </c>
      <c r="AB564" s="1" t="n">
        <f aca="false">IF($Z564=2,$L564,0)</f>
        <v>0</v>
      </c>
      <c r="AC564" s="1" t="n">
        <f aca="false">IF($Z564=3,$L564,0)</f>
        <v>0</v>
      </c>
      <c r="AD564" s="1" t="n">
        <f aca="false">IF($Z564=4,$L564,0)</f>
        <v>0</v>
      </c>
      <c r="AE564" s="1" t="n">
        <f aca="false">IF($Z564=5,$L564,0)</f>
        <v>0</v>
      </c>
      <c r="AF564" s="1" t="n">
        <f aca="false">IF($Z564=6,$L564,0)</f>
        <v>0</v>
      </c>
      <c r="AG564" s="1" t="n">
        <f aca="false">IF($Z564=7,$L564,0)</f>
        <v>0</v>
      </c>
      <c r="AH564" s="1" t="n">
        <f aca="false">IF($Z564=8,$L564,0)</f>
        <v>0</v>
      </c>
      <c r="AI564" s="1" t="n">
        <f aca="false">IF($Z564=9,$L564,0)</f>
        <v>0</v>
      </c>
      <c r="AJ564" s="1" t="n">
        <f aca="false">IF($Z564=10,$L564,0)</f>
        <v>0</v>
      </c>
      <c r="AK564" s="1" t="n">
        <f aca="false">IF($Z564=11,$L564,0)</f>
        <v>0</v>
      </c>
      <c r="AL564" s="1" t="n">
        <f aca="false">IF($Z564=12,$L564,0)</f>
        <v>0</v>
      </c>
      <c r="AO564" s="1" t="n">
        <f aca="false">IF(K564=Main!$I$9,Calendar!L564,0)</f>
        <v>0</v>
      </c>
      <c r="AP564" s="1" t="n">
        <f aca="false">IF(K564=Main!$I$10,Calendar!L564,0)</f>
        <v>0</v>
      </c>
      <c r="AQ564" s="1" t="n">
        <f aca="false">IF(K564=Main!$I$11,Calendar!L564,0)</f>
        <v>0</v>
      </c>
    </row>
    <row r="565" customFormat="false" ht="13" hidden="false" customHeight="true" outlineLevel="0" collapsed="false">
      <c r="B565" s="99" t="n">
        <f aca="false">D567</f>
        <v>38266</v>
      </c>
      <c r="C565" s="100" t="n">
        <f aca="false">C551+1</f>
        <v>41</v>
      </c>
      <c r="D565" s="164" t="n">
        <f aca="false">DATE(YEAR(D563),MONTH(D563),DAY(D563)+1)</f>
        <v>38265</v>
      </c>
      <c r="E565" s="165"/>
      <c r="F565" s="166"/>
      <c r="G565" s="104"/>
      <c r="H565" s="104"/>
      <c r="I565" s="104"/>
      <c r="J565" s="103"/>
      <c r="K565" s="166"/>
      <c r="L565" s="104"/>
      <c r="M565" s="167"/>
      <c r="N565" s="108"/>
      <c r="O565" s="108" t="str">
        <f aca="false">IF(L565=0,"",M565/L565)</f>
        <v/>
      </c>
      <c r="P565" s="168" t="str">
        <f aca="false">IF(L565=0,"",((L565/M565)/24))</f>
        <v/>
      </c>
      <c r="Q565" s="169" t="n">
        <f aca="false">L565</f>
        <v>0</v>
      </c>
      <c r="R565" s="170" t="n">
        <f aca="false">M565</f>
        <v>0</v>
      </c>
      <c r="S565" s="171" t="n">
        <f aca="false">S564+L565</f>
        <v>17.24</v>
      </c>
      <c r="T565" s="113" t="n">
        <f aca="false">T564+M565</f>
        <v>0.0650208333333333</v>
      </c>
      <c r="U565" s="114" t="n">
        <f aca="false">Q578</f>
        <v>0</v>
      </c>
      <c r="V565" s="115" t="n">
        <f aca="false">R578</f>
        <v>0</v>
      </c>
      <c r="Z565" s="117" t="n">
        <f aca="false">MONTH(D565)</f>
        <v>10</v>
      </c>
      <c r="AA565" s="1" t="n">
        <f aca="false">IF($Z565=1,$L565,0)</f>
        <v>0</v>
      </c>
      <c r="AB565" s="1" t="n">
        <f aca="false">IF($Z565=2,$L565,0)</f>
        <v>0</v>
      </c>
      <c r="AC565" s="1" t="n">
        <f aca="false">IF($Z565=3,$L565,0)</f>
        <v>0</v>
      </c>
      <c r="AD565" s="1" t="n">
        <f aca="false">IF($Z565=4,$L565,0)</f>
        <v>0</v>
      </c>
      <c r="AE565" s="1" t="n">
        <f aca="false">IF($Z565=5,$L565,0)</f>
        <v>0</v>
      </c>
      <c r="AF565" s="1" t="n">
        <f aca="false">IF($Z565=6,$L565,0)</f>
        <v>0</v>
      </c>
      <c r="AG565" s="1" t="n">
        <f aca="false">IF($Z565=7,$L565,0)</f>
        <v>0</v>
      </c>
      <c r="AH565" s="1" t="n">
        <f aca="false">IF($Z565=8,$L565,0)</f>
        <v>0</v>
      </c>
      <c r="AI565" s="1" t="n">
        <f aca="false">IF($Z565=9,$L565,0)</f>
        <v>0</v>
      </c>
      <c r="AJ565" s="1" t="n">
        <f aca="false">IF($Z565=10,$L565,0)</f>
        <v>0</v>
      </c>
      <c r="AK565" s="1" t="n">
        <f aca="false">IF($Z565=11,$L565,0)</f>
        <v>0</v>
      </c>
      <c r="AL565" s="1" t="n">
        <f aca="false">IF($Z565=12,$L565,0)</f>
        <v>0</v>
      </c>
      <c r="AO565" s="1" t="n">
        <f aca="false">IF(K565=Main!$I$9,Calendar!L565,0)</f>
        <v>0</v>
      </c>
      <c r="AP565" s="1" t="n">
        <f aca="false">IF(K565=Main!$I$10,Calendar!L565,0)</f>
        <v>0</v>
      </c>
      <c r="AQ565" s="1" t="n">
        <f aca="false">IF(K565=Main!$I$11,Calendar!L565,0)</f>
        <v>0</v>
      </c>
    </row>
    <row r="566" customFormat="false" ht="13" hidden="false" customHeight="false" outlineLevel="0" collapsed="false">
      <c r="B566" s="99"/>
      <c r="C566" s="100"/>
      <c r="D566" s="164"/>
      <c r="E566" s="172"/>
      <c r="F566" s="173"/>
      <c r="G566" s="120"/>
      <c r="H566" s="120"/>
      <c r="I566" s="120"/>
      <c r="J566" s="119"/>
      <c r="K566" s="173"/>
      <c r="L566" s="120"/>
      <c r="M566" s="174"/>
      <c r="N566" s="123"/>
      <c r="O566" s="123" t="str">
        <f aca="false">IF(L566=0,"",M566/L566)</f>
        <v/>
      </c>
      <c r="P566" s="175" t="str">
        <f aca="false">IF(L566=0,"",((L566/M566)/24))</f>
        <v/>
      </c>
      <c r="Q566" s="176" t="n">
        <f aca="false">Q565+L566</f>
        <v>0</v>
      </c>
      <c r="R566" s="177" t="n">
        <f aca="false">R565+M566</f>
        <v>0</v>
      </c>
      <c r="S566" s="178" t="n">
        <f aca="false">S565+L566</f>
        <v>17.24</v>
      </c>
      <c r="T566" s="128" t="n">
        <f aca="false">T565+M566</f>
        <v>0.0650208333333333</v>
      </c>
      <c r="U566" s="114"/>
      <c r="V566" s="115"/>
      <c r="Z566" s="117" t="n">
        <f aca="false">Z565</f>
        <v>10</v>
      </c>
      <c r="AA566" s="1" t="n">
        <f aca="false">IF($Z566=1,$L566,0)</f>
        <v>0</v>
      </c>
      <c r="AB566" s="1" t="n">
        <f aca="false">IF($Z566=2,$L566,0)</f>
        <v>0</v>
      </c>
      <c r="AC566" s="1" t="n">
        <f aca="false">IF($Z566=3,$L566,0)</f>
        <v>0</v>
      </c>
      <c r="AD566" s="1" t="n">
        <f aca="false">IF($Z566=4,$L566,0)</f>
        <v>0</v>
      </c>
      <c r="AE566" s="1" t="n">
        <f aca="false">IF($Z566=5,$L566,0)</f>
        <v>0</v>
      </c>
      <c r="AF566" s="1" t="n">
        <f aca="false">IF($Z566=6,$L566,0)</f>
        <v>0</v>
      </c>
      <c r="AG566" s="1" t="n">
        <f aca="false">IF($Z566=7,$L566,0)</f>
        <v>0</v>
      </c>
      <c r="AH566" s="1" t="n">
        <f aca="false">IF($Z566=8,$L566,0)</f>
        <v>0</v>
      </c>
      <c r="AI566" s="1" t="n">
        <f aca="false">IF($Z566=9,$L566,0)</f>
        <v>0</v>
      </c>
      <c r="AJ566" s="1" t="n">
        <f aca="false">IF($Z566=10,$L566,0)</f>
        <v>0</v>
      </c>
      <c r="AK566" s="1" t="n">
        <f aca="false">IF($Z566=11,$L566,0)</f>
        <v>0</v>
      </c>
      <c r="AL566" s="1" t="n">
        <f aca="false">IF($Z566=12,$L566,0)</f>
        <v>0</v>
      </c>
      <c r="AO566" s="1" t="n">
        <f aca="false">IF(K566=Main!$I$9,Calendar!L566,0)</f>
        <v>0</v>
      </c>
      <c r="AP566" s="1" t="n">
        <f aca="false">IF(K566=Main!$I$10,Calendar!L566,0)</f>
        <v>0</v>
      </c>
      <c r="AQ566" s="1" t="n">
        <f aca="false">IF(K566=Main!$I$11,Calendar!L566,0)</f>
        <v>0</v>
      </c>
    </row>
    <row r="567" customFormat="false" ht="13" hidden="false" customHeight="false" outlineLevel="0" collapsed="false">
      <c r="B567" s="99"/>
      <c r="C567" s="100"/>
      <c r="D567" s="80" t="n">
        <f aca="false">DATE(YEAR(D565),MONTH(D565),DAY(D565)+1)</f>
        <v>38266</v>
      </c>
      <c r="E567" s="179"/>
      <c r="F567" s="180"/>
      <c r="G567" s="131"/>
      <c r="H567" s="131"/>
      <c r="I567" s="131"/>
      <c r="J567" s="130"/>
      <c r="K567" s="180"/>
      <c r="L567" s="131"/>
      <c r="M567" s="181"/>
      <c r="N567" s="134"/>
      <c r="O567" s="134" t="str">
        <f aca="false">IF(L567=0,"",M567/L567)</f>
        <v/>
      </c>
      <c r="P567" s="182" t="str">
        <f aca="false">IF(L567=0,"",((L567/M567)/24))</f>
        <v/>
      </c>
      <c r="Q567" s="183" t="n">
        <f aca="false">Q566+L567</f>
        <v>0</v>
      </c>
      <c r="R567" s="184" t="n">
        <f aca="false">R566+M567</f>
        <v>0</v>
      </c>
      <c r="S567" s="185" t="n">
        <f aca="false">S566+L567</f>
        <v>17.24</v>
      </c>
      <c r="T567" s="139" t="n">
        <f aca="false">T566+M567</f>
        <v>0.0650208333333333</v>
      </c>
      <c r="U567" s="114"/>
      <c r="V567" s="115"/>
      <c r="Z567" s="117" t="n">
        <f aca="false">MONTH(D567)</f>
        <v>10</v>
      </c>
      <c r="AA567" s="1" t="n">
        <f aca="false">IF($Z567=1,$L567,0)</f>
        <v>0</v>
      </c>
      <c r="AB567" s="1" t="n">
        <f aca="false">IF($Z567=2,$L567,0)</f>
        <v>0</v>
      </c>
      <c r="AC567" s="1" t="n">
        <f aca="false">IF($Z567=3,$L567,0)</f>
        <v>0</v>
      </c>
      <c r="AD567" s="1" t="n">
        <f aca="false">IF($Z567=4,$L567,0)</f>
        <v>0</v>
      </c>
      <c r="AE567" s="1" t="n">
        <f aca="false">IF($Z567=5,$L567,0)</f>
        <v>0</v>
      </c>
      <c r="AF567" s="1" t="n">
        <f aca="false">IF($Z567=6,$L567,0)</f>
        <v>0</v>
      </c>
      <c r="AG567" s="1" t="n">
        <f aca="false">IF($Z567=7,$L567,0)</f>
        <v>0</v>
      </c>
      <c r="AH567" s="1" t="n">
        <f aca="false">IF($Z567=8,$L567,0)</f>
        <v>0</v>
      </c>
      <c r="AI567" s="1" t="n">
        <f aca="false">IF($Z567=9,$L567,0)</f>
        <v>0</v>
      </c>
      <c r="AJ567" s="1" t="n">
        <f aca="false">IF($Z567=10,$L567,0)</f>
        <v>0</v>
      </c>
      <c r="AK567" s="1" t="n">
        <f aca="false">IF($Z567=11,$L567,0)</f>
        <v>0</v>
      </c>
      <c r="AL567" s="1" t="n">
        <f aca="false">IF($Z567=12,$L567,0)</f>
        <v>0</v>
      </c>
      <c r="AO567" s="1" t="n">
        <f aca="false">IF(K567=Main!$I$9,Calendar!L567,0)</f>
        <v>0</v>
      </c>
      <c r="AP567" s="1" t="n">
        <f aca="false">IF(K567=Main!$I$10,Calendar!L567,0)</f>
        <v>0</v>
      </c>
      <c r="AQ567" s="1" t="n">
        <f aca="false">IF(K567=Main!$I$11,Calendar!L567,0)</f>
        <v>0</v>
      </c>
    </row>
    <row r="568" customFormat="false" ht="13" hidden="false" customHeight="false" outlineLevel="0" collapsed="false">
      <c r="B568" s="99"/>
      <c r="C568" s="100"/>
      <c r="D568" s="80"/>
      <c r="E568" s="186"/>
      <c r="F568" s="173"/>
      <c r="G568" s="120"/>
      <c r="H568" s="120"/>
      <c r="I568" s="120"/>
      <c r="J568" s="119"/>
      <c r="K568" s="173"/>
      <c r="L568" s="120"/>
      <c r="M568" s="174"/>
      <c r="N568" s="123"/>
      <c r="O568" s="123" t="str">
        <f aca="false">IF(L568=0,"",M568/L568)</f>
        <v/>
      </c>
      <c r="P568" s="175" t="str">
        <f aca="false">IF(L568=0,"",((L568/M568)/24))</f>
        <v/>
      </c>
      <c r="Q568" s="176" t="n">
        <f aca="false">Q567+L568</f>
        <v>0</v>
      </c>
      <c r="R568" s="177" t="n">
        <f aca="false">R567+M568</f>
        <v>0</v>
      </c>
      <c r="S568" s="178" t="n">
        <f aca="false">S567+L568</f>
        <v>17.24</v>
      </c>
      <c r="T568" s="128" t="n">
        <f aca="false">T567+M568</f>
        <v>0.0650208333333333</v>
      </c>
      <c r="U568" s="114"/>
      <c r="V568" s="115"/>
      <c r="Z568" s="117" t="n">
        <f aca="false">Z567</f>
        <v>10</v>
      </c>
      <c r="AA568" s="1" t="n">
        <f aca="false">IF($Z568=1,$L568,0)</f>
        <v>0</v>
      </c>
      <c r="AB568" s="1" t="n">
        <f aca="false">IF($Z568=2,$L568,0)</f>
        <v>0</v>
      </c>
      <c r="AC568" s="1" t="n">
        <f aca="false">IF($Z568=3,$L568,0)</f>
        <v>0</v>
      </c>
      <c r="AD568" s="1" t="n">
        <f aca="false">IF($Z568=4,$L568,0)</f>
        <v>0</v>
      </c>
      <c r="AE568" s="1" t="n">
        <f aca="false">IF($Z568=5,$L568,0)</f>
        <v>0</v>
      </c>
      <c r="AF568" s="1" t="n">
        <f aca="false">IF($Z568=6,$L568,0)</f>
        <v>0</v>
      </c>
      <c r="AG568" s="1" t="n">
        <f aca="false">IF($Z568=7,$L568,0)</f>
        <v>0</v>
      </c>
      <c r="AH568" s="1" t="n">
        <f aca="false">IF($Z568=8,$L568,0)</f>
        <v>0</v>
      </c>
      <c r="AI568" s="1" t="n">
        <f aca="false">IF($Z568=9,$L568,0)</f>
        <v>0</v>
      </c>
      <c r="AJ568" s="1" t="n">
        <f aca="false">IF($Z568=10,$L568,0)</f>
        <v>0</v>
      </c>
      <c r="AK568" s="1" t="n">
        <f aca="false">IF($Z568=11,$L568,0)</f>
        <v>0</v>
      </c>
      <c r="AL568" s="1" t="n">
        <f aca="false">IF($Z568=12,$L568,0)</f>
        <v>0</v>
      </c>
      <c r="AO568" s="1" t="n">
        <f aca="false">IF(K568=Main!$I$9,Calendar!L568,0)</f>
        <v>0</v>
      </c>
      <c r="AP568" s="1" t="n">
        <f aca="false">IF(K568=Main!$I$10,Calendar!L568,0)</f>
        <v>0</v>
      </c>
      <c r="AQ568" s="1" t="n">
        <f aca="false">IF(K568=Main!$I$11,Calendar!L568,0)</f>
        <v>0</v>
      </c>
    </row>
    <row r="569" customFormat="false" ht="13" hidden="false" customHeight="false" outlineLevel="0" collapsed="false">
      <c r="B569" s="99"/>
      <c r="C569" s="100"/>
      <c r="D569" s="80" t="n">
        <f aca="false">DATE(YEAR(D567),MONTH(D567),DAY(D567)+1)</f>
        <v>38267</v>
      </c>
      <c r="E569" s="179"/>
      <c r="F569" s="180"/>
      <c r="G569" s="131"/>
      <c r="H569" s="131"/>
      <c r="I569" s="131"/>
      <c r="J569" s="130"/>
      <c r="K569" s="180"/>
      <c r="L569" s="131"/>
      <c r="M569" s="181"/>
      <c r="N569" s="134"/>
      <c r="O569" s="134" t="str">
        <f aca="false">IF(L569=0,"",M569/L569)</f>
        <v/>
      </c>
      <c r="P569" s="182" t="str">
        <f aca="false">IF(L569=0,"",((L569/M569)/24))</f>
        <v/>
      </c>
      <c r="Q569" s="183" t="n">
        <f aca="false">Q568+L569</f>
        <v>0</v>
      </c>
      <c r="R569" s="184" t="n">
        <f aca="false">R568+M569</f>
        <v>0</v>
      </c>
      <c r="S569" s="185" t="n">
        <f aca="false">S568+L569</f>
        <v>17.24</v>
      </c>
      <c r="T569" s="139" t="n">
        <f aca="false">T568+M569</f>
        <v>0.0650208333333333</v>
      </c>
      <c r="U569" s="114"/>
      <c r="V569" s="115"/>
      <c r="Z569" s="117" t="n">
        <f aca="false">MONTH(D569)</f>
        <v>10</v>
      </c>
      <c r="AA569" s="1" t="n">
        <f aca="false">IF($Z569=1,$L569,0)</f>
        <v>0</v>
      </c>
      <c r="AB569" s="1" t="n">
        <f aca="false">IF($Z569=2,$L569,0)</f>
        <v>0</v>
      </c>
      <c r="AC569" s="1" t="n">
        <f aca="false">IF($Z569=3,$L569,0)</f>
        <v>0</v>
      </c>
      <c r="AD569" s="1" t="n">
        <f aca="false">IF($Z569=4,$L569,0)</f>
        <v>0</v>
      </c>
      <c r="AE569" s="1" t="n">
        <f aca="false">IF($Z569=5,$L569,0)</f>
        <v>0</v>
      </c>
      <c r="AF569" s="1" t="n">
        <f aca="false">IF($Z569=6,$L569,0)</f>
        <v>0</v>
      </c>
      <c r="AG569" s="1" t="n">
        <f aca="false">IF($Z569=7,$L569,0)</f>
        <v>0</v>
      </c>
      <c r="AH569" s="1" t="n">
        <f aca="false">IF($Z569=8,$L569,0)</f>
        <v>0</v>
      </c>
      <c r="AI569" s="1" t="n">
        <f aca="false">IF($Z569=9,$L569,0)</f>
        <v>0</v>
      </c>
      <c r="AJ569" s="1" t="n">
        <f aca="false">IF($Z569=10,$L569,0)</f>
        <v>0</v>
      </c>
      <c r="AK569" s="1" t="n">
        <f aca="false">IF($Z569=11,$L569,0)</f>
        <v>0</v>
      </c>
      <c r="AL569" s="1" t="n">
        <f aca="false">IF($Z569=12,$L569,0)</f>
        <v>0</v>
      </c>
      <c r="AO569" s="1" t="n">
        <f aca="false">IF(K569=Main!$I$9,Calendar!L569,0)</f>
        <v>0</v>
      </c>
      <c r="AP569" s="1" t="n">
        <f aca="false">IF(K569=Main!$I$10,Calendar!L569,0)</f>
        <v>0</v>
      </c>
      <c r="AQ569" s="1" t="n">
        <f aca="false">IF(K569=Main!$I$11,Calendar!L569,0)</f>
        <v>0</v>
      </c>
    </row>
    <row r="570" customFormat="false" ht="13" hidden="false" customHeight="false" outlineLevel="0" collapsed="false">
      <c r="B570" s="99"/>
      <c r="C570" s="100"/>
      <c r="D570" s="80"/>
      <c r="E570" s="186"/>
      <c r="F570" s="173"/>
      <c r="G570" s="120"/>
      <c r="H570" s="120"/>
      <c r="I570" s="120"/>
      <c r="J570" s="119"/>
      <c r="K570" s="173"/>
      <c r="L570" s="120"/>
      <c r="M570" s="174"/>
      <c r="N570" s="123"/>
      <c r="O570" s="123" t="str">
        <f aca="false">IF(L570=0,"",M570/L570)</f>
        <v/>
      </c>
      <c r="P570" s="175" t="str">
        <f aca="false">IF(L570=0,"",((L570/M570)/24))</f>
        <v/>
      </c>
      <c r="Q570" s="176" t="n">
        <f aca="false">Q569+L570</f>
        <v>0</v>
      </c>
      <c r="R570" s="177" t="n">
        <f aca="false">R569+M570</f>
        <v>0</v>
      </c>
      <c r="S570" s="178" t="n">
        <f aca="false">S569+L570</f>
        <v>17.24</v>
      </c>
      <c r="T570" s="128" t="n">
        <f aca="false">T569+M570</f>
        <v>0.0650208333333333</v>
      </c>
      <c r="U570" s="114"/>
      <c r="V570" s="115"/>
      <c r="Z570" s="117" t="n">
        <f aca="false">Z569</f>
        <v>10</v>
      </c>
      <c r="AA570" s="1" t="n">
        <f aca="false">IF($Z570=1,$L570,0)</f>
        <v>0</v>
      </c>
      <c r="AB570" s="1" t="n">
        <f aca="false">IF($Z570=2,$L570,0)</f>
        <v>0</v>
      </c>
      <c r="AC570" s="1" t="n">
        <f aca="false">IF($Z570=3,$L570,0)</f>
        <v>0</v>
      </c>
      <c r="AD570" s="1" t="n">
        <f aca="false">IF($Z570=4,$L570,0)</f>
        <v>0</v>
      </c>
      <c r="AE570" s="1" t="n">
        <f aca="false">IF($Z570=5,$L570,0)</f>
        <v>0</v>
      </c>
      <c r="AF570" s="1" t="n">
        <f aca="false">IF($Z570=6,$L570,0)</f>
        <v>0</v>
      </c>
      <c r="AG570" s="1" t="n">
        <f aca="false">IF($Z570=7,$L570,0)</f>
        <v>0</v>
      </c>
      <c r="AH570" s="1" t="n">
        <f aca="false">IF($Z570=8,$L570,0)</f>
        <v>0</v>
      </c>
      <c r="AI570" s="1" t="n">
        <f aca="false">IF($Z570=9,$L570,0)</f>
        <v>0</v>
      </c>
      <c r="AJ570" s="1" t="n">
        <f aca="false">IF($Z570=10,$L570,0)</f>
        <v>0</v>
      </c>
      <c r="AK570" s="1" t="n">
        <f aca="false">IF($Z570=11,$L570,0)</f>
        <v>0</v>
      </c>
      <c r="AL570" s="1" t="n">
        <f aca="false">IF($Z570=12,$L570,0)</f>
        <v>0</v>
      </c>
      <c r="AO570" s="1" t="n">
        <f aca="false">IF(K570=Main!$I$9,Calendar!L570,0)</f>
        <v>0</v>
      </c>
      <c r="AP570" s="1" t="n">
        <f aca="false">IF(K570=Main!$I$10,Calendar!L570,0)</f>
        <v>0</v>
      </c>
      <c r="AQ570" s="1" t="n">
        <f aca="false">IF(K570=Main!$I$11,Calendar!L570,0)</f>
        <v>0</v>
      </c>
    </row>
    <row r="571" customFormat="false" ht="13" hidden="false" customHeight="false" outlineLevel="0" collapsed="false">
      <c r="B571" s="99"/>
      <c r="C571" s="100"/>
      <c r="D571" s="80" t="n">
        <f aca="false">DATE(YEAR(D569),MONTH(D569),DAY(D569)+1)</f>
        <v>38268</v>
      </c>
      <c r="E571" s="179"/>
      <c r="F571" s="180"/>
      <c r="G571" s="131"/>
      <c r="H571" s="131"/>
      <c r="I571" s="131"/>
      <c r="J571" s="130"/>
      <c r="K571" s="180"/>
      <c r="L571" s="131"/>
      <c r="M571" s="181"/>
      <c r="N571" s="134"/>
      <c r="O571" s="134" t="str">
        <f aca="false">IF(L571=0,"",M571/L571)</f>
        <v/>
      </c>
      <c r="P571" s="182" t="str">
        <f aca="false">IF(L571=0,"",((L571/M571)/24))</f>
        <v/>
      </c>
      <c r="Q571" s="183" t="n">
        <f aca="false">Q570+L571</f>
        <v>0</v>
      </c>
      <c r="R571" s="184" t="n">
        <f aca="false">R570+M571</f>
        <v>0</v>
      </c>
      <c r="S571" s="185" t="n">
        <f aca="false">S570+L571</f>
        <v>17.24</v>
      </c>
      <c r="T571" s="139" t="n">
        <f aca="false">T570+M571</f>
        <v>0.0650208333333333</v>
      </c>
      <c r="U571" s="114"/>
      <c r="V571" s="115"/>
      <c r="Z571" s="117" t="n">
        <f aca="false">MONTH(D571)</f>
        <v>10</v>
      </c>
      <c r="AA571" s="1" t="n">
        <f aca="false">IF($Z571=1,$L571,0)</f>
        <v>0</v>
      </c>
      <c r="AB571" s="1" t="n">
        <f aca="false">IF($Z571=2,$L571,0)</f>
        <v>0</v>
      </c>
      <c r="AC571" s="1" t="n">
        <f aca="false">IF($Z571=3,$L571,0)</f>
        <v>0</v>
      </c>
      <c r="AD571" s="1" t="n">
        <f aca="false">IF($Z571=4,$L571,0)</f>
        <v>0</v>
      </c>
      <c r="AE571" s="1" t="n">
        <f aca="false">IF($Z571=5,$L571,0)</f>
        <v>0</v>
      </c>
      <c r="AF571" s="1" t="n">
        <f aca="false">IF($Z571=6,$L571,0)</f>
        <v>0</v>
      </c>
      <c r="AG571" s="1" t="n">
        <f aca="false">IF($Z571=7,$L571,0)</f>
        <v>0</v>
      </c>
      <c r="AH571" s="1" t="n">
        <f aca="false">IF($Z571=8,$L571,0)</f>
        <v>0</v>
      </c>
      <c r="AI571" s="1" t="n">
        <f aca="false">IF($Z571=9,$L571,0)</f>
        <v>0</v>
      </c>
      <c r="AJ571" s="1" t="n">
        <f aca="false">IF($Z571=10,$L571,0)</f>
        <v>0</v>
      </c>
      <c r="AK571" s="1" t="n">
        <f aca="false">IF($Z571=11,$L571,0)</f>
        <v>0</v>
      </c>
      <c r="AL571" s="1" t="n">
        <f aca="false">IF($Z571=12,$L571,0)</f>
        <v>0</v>
      </c>
      <c r="AO571" s="1" t="n">
        <f aca="false">IF(K571=Main!$I$9,Calendar!L571,0)</f>
        <v>0</v>
      </c>
      <c r="AP571" s="1" t="n">
        <f aca="false">IF(K571=Main!$I$10,Calendar!L571,0)</f>
        <v>0</v>
      </c>
      <c r="AQ571" s="1" t="n">
        <f aca="false">IF(K571=Main!$I$11,Calendar!L571,0)</f>
        <v>0</v>
      </c>
    </row>
    <row r="572" customFormat="false" ht="13" hidden="false" customHeight="false" outlineLevel="0" collapsed="false">
      <c r="B572" s="99"/>
      <c r="C572" s="100"/>
      <c r="D572" s="80"/>
      <c r="E572" s="186"/>
      <c r="F572" s="173"/>
      <c r="G572" s="120"/>
      <c r="H572" s="120"/>
      <c r="I572" s="120"/>
      <c r="J572" s="119"/>
      <c r="K572" s="173"/>
      <c r="L572" s="120"/>
      <c r="M572" s="174"/>
      <c r="N572" s="123"/>
      <c r="O572" s="123" t="str">
        <f aca="false">IF(L572=0,"",M572/L572)</f>
        <v/>
      </c>
      <c r="P572" s="175" t="str">
        <f aca="false">IF(L572=0,"",((L572/M572)/24))</f>
        <v/>
      </c>
      <c r="Q572" s="176" t="n">
        <f aca="false">Q571+L572</f>
        <v>0</v>
      </c>
      <c r="R572" s="177" t="n">
        <f aca="false">R571+M572</f>
        <v>0</v>
      </c>
      <c r="S572" s="178" t="n">
        <f aca="false">S571+L572</f>
        <v>17.24</v>
      </c>
      <c r="T572" s="128" t="n">
        <f aca="false">T571+M572</f>
        <v>0.0650208333333333</v>
      </c>
      <c r="U572" s="114"/>
      <c r="V572" s="115"/>
      <c r="Z572" s="117" t="n">
        <f aca="false">Z571</f>
        <v>10</v>
      </c>
      <c r="AA572" s="1" t="n">
        <f aca="false">IF($Z572=1,$L572,0)</f>
        <v>0</v>
      </c>
      <c r="AB572" s="1" t="n">
        <f aca="false">IF($Z572=2,$L572,0)</f>
        <v>0</v>
      </c>
      <c r="AC572" s="1" t="n">
        <f aca="false">IF($Z572=3,$L572,0)</f>
        <v>0</v>
      </c>
      <c r="AD572" s="1" t="n">
        <f aca="false">IF($Z572=4,$L572,0)</f>
        <v>0</v>
      </c>
      <c r="AE572" s="1" t="n">
        <f aca="false">IF($Z572=5,$L572,0)</f>
        <v>0</v>
      </c>
      <c r="AF572" s="1" t="n">
        <f aca="false">IF($Z572=6,$L572,0)</f>
        <v>0</v>
      </c>
      <c r="AG572" s="1" t="n">
        <f aca="false">IF($Z572=7,$L572,0)</f>
        <v>0</v>
      </c>
      <c r="AH572" s="1" t="n">
        <f aca="false">IF($Z572=8,$L572,0)</f>
        <v>0</v>
      </c>
      <c r="AI572" s="1" t="n">
        <f aca="false">IF($Z572=9,$L572,0)</f>
        <v>0</v>
      </c>
      <c r="AJ572" s="1" t="n">
        <f aca="false">IF($Z572=10,$L572,0)</f>
        <v>0</v>
      </c>
      <c r="AK572" s="1" t="n">
        <f aca="false">IF($Z572=11,$L572,0)</f>
        <v>0</v>
      </c>
      <c r="AL572" s="1" t="n">
        <f aca="false">IF($Z572=12,$L572,0)</f>
        <v>0</v>
      </c>
      <c r="AO572" s="1" t="n">
        <f aca="false">IF(K572=Main!$I$9,Calendar!L572,0)</f>
        <v>0</v>
      </c>
      <c r="AP572" s="1" t="n">
        <f aca="false">IF(K572=Main!$I$10,Calendar!L572,0)</f>
        <v>0</v>
      </c>
      <c r="AQ572" s="1" t="n">
        <f aca="false">IF(K572=Main!$I$11,Calendar!L572,0)</f>
        <v>0</v>
      </c>
    </row>
    <row r="573" customFormat="false" ht="13" hidden="false" customHeight="false" outlineLevel="0" collapsed="false">
      <c r="B573" s="99"/>
      <c r="C573" s="100"/>
      <c r="D573" s="80" t="n">
        <f aca="false">DATE(YEAR(D571),MONTH(D571),DAY(D571)+1)</f>
        <v>38269</v>
      </c>
      <c r="E573" s="179"/>
      <c r="F573" s="180"/>
      <c r="G573" s="131"/>
      <c r="H573" s="131"/>
      <c r="I573" s="131"/>
      <c r="J573" s="130"/>
      <c r="K573" s="180"/>
      <c r="L573" s="131"/>
      <c r="M573" s="181"/>
      <c r="N573" s="134"/>
      <c r="O573" s="134" t="str">
        <f aca="false">IF(L573=0,"",M573/L573)</f>
        <v/>
      </c>
      <c r="P573" s="182" t="str">
        <f aca="false">IF(L573=0,"",((L573/M573)/24))</f>
        <v/>
      </c>
      <c r="Q573" s="183" t="n">
        <f aca="false">Q572+L573</f>
        <v>0</v>
      </c>
      <c r="R573" s="184" t="n">
        <f aca="false">R572+M573</f>
        <v>0</v>
      </c>
      <c r="S573" s="185" t="n">
        <f aca="false">S572+L573</f>
        <v>17.24</v>
      </c>
      <c r="T573" s="139" t="n">
        <f aca="false">T572+M573</f>
        <v>0.0650208333333333</v>
      </c>
      <c r="U573" s="114"/>
      <c r="V573" s="115"/>
      <c r="Z573" s="117" t="n">
        <f aca="false">MONTH(D573)</f>
        <v>10</v>
      </c>
      <c r="AA573" s="1" t="n">
        <f aca="false">IF($Z573=1,$L573,0)</f>
        <v>0</v>
      </c>
      <c r="AB573" s="1" t="n">
        <f aca="false">IF($Z573=2,$L573,0)</f>
        <v>0</v>
      </c>
      <c r="AC573" s="1" t="n">
        <f aca="false">IF($Z573=3,$L573,0)</f>
        <v>0</v>
      </c>
      <c r="AD573" s="1" t="n">
        <f aca="false">IF($Z573=4,$L573,0)</f>
        <v>0</v>
      </c>
      <c r="AE573" s="1" t="n">
        <f aca="false">IF($Z573=5,$L573,0)</f>
        <v>0</v>
      </c>
      <c r="AF573" s="1" t="n">
        <f aca="false">IF($Z573=6,$L573,0)</f>
        <v>0</v>
      </c>
      <c r="AG573" s="1" t="n">
        <f aca="false">IF($Z573=7,$L573,0)</f>
        <v>0</v>
      </c>
      <c r="AH573" s="1" t="n">
        <f aca="false">IF($Z573=8,$L573,0)</f>
        <v>0</v>
      </c>
      <c r="AI573" s="1" t="n">
        <f aca="false">IF($Z573=9,$L573,0)</f>
        <v>0</v>
      </c>
      <c r="AJ573" s="1" t="n">
        <f aca="false">IF($Z573=10,$L573,0)</f>
        <v>0</v>
      </c>
      <c r="AK573" s="1" t="n">
        <f aca="false">IF($Z573=11,$L573,0)</f>
        <v>0</v>
      </c>
      <c r="AL573" s="1" t="n">
        <f aca="false">IF($Z573=12,$L573,0)</f>
        <v>0</v>
      </c>
      <c r="AO573" s="1" t="n">
        <f aca="false">IF(K573=Main!$I$9,Calendar!L573,0)</f>
        <v>0</v>
      </c>
      <c r="AP573" s="1" t="n">
        <f aca="false">IF(K573=Main!$I$10,Calendar!L573,0)</f>
        <v>0</v>
      </c>
      <c r="AQ573" s="1" t="n">
        <f aca="false">IF(K573=Main!$I$11,Calendar!L573,0)</f>
        <v>0</v>
      </c>
    </row>
    <row r="574" customFormat="false" ht="13" hidden="false" customHeight="false" outlineLevel="0" collapsed="false">
      <c r="B574" s="99"/>
      <c r="C574" s="100"/>
      <c r="D574" s="80"/>
      <c r="E574" s="186"/>
      <c r="F574" s="173"/>
      <c r="G574" s="120"/>
      <c r="H574" s="120"/>
      <c r="I574" s="120"/>
      <c r="J574" s="119"/>
      <c r="K574" s="173"/>
      <c r="L574" s="120"/>
      <c r="M574" s="174"/>
      <c r="N574" s="123"/>
      <c r="O574" s="123" t="str">
        <f aca="false">IF(L574=0,"",M574/L574)</f>
        <v/>
      </c>
      <c r="P574" s="175" t="str">
        <f aca="false">IF(L574=0,"",((L574/M574)/24))</f>
        <v/>
      </c>
      <c r="Q574" s="176" t="n">
        <f aca="false">Q573+L574</f>
        <v>0</v>
      </c>
      <c r="R574" s="177" t="n">
        <f aca="false">R573+M574</f>
        <v>0</v>
      </c>
      <c r="S574" s="178" t="n">
        <f aca="false">S573+L574</f>
        <v>17.24</v>
      </c>
      <c r="T574" s="128" t="n">
        <f aca="false">T573+M574</f>
        <v>0.0650208333333333</v>
      </c>
      <c r="U574" s="114"/>
      <c r="V574" s="115"/>
      <c r="Z574" s="117" t="n">
        <f aca="false">Z573</f>
        <v>10</v>
      </c>
      <c r="AA574" s="1" t="n">
        <f aca="false">IF($Z574=1,$L574,0)</f>
        <v>0</v>
      </c>
      <c r="AB574" s="1" t="n">
        <f aca="false">IF($Z574=2,$L574,0)</f>
        <v>0</v>
      </c>
      <c r="AC574" s="1" t="n">
        <f aca="false">IF($Z574=3,$L574,0)</f>
        <v>0</v>
      </c>
      <c r="AD574" s="1" t="n">
        <f aca="false">IF($Z574=4,$L574,0)</f>
        <v>0</v>
      </c>
      <c r="AE574" s="1" t="n">
        <f aca="false">IF($Z574=5,$L574,0)</f>
        <v>0</v>
      </c>
      <c r="AF574" s="1" t="n">
        <f aca="false">IF($Z574=6,$L574,0)</f>
        <v>0</v>
      </c>
      <c r="AG574" s="1" t="n">
        <f aca="false">IF($Z574=7,$L574,0)</f>
        <v>0</v>
      </c>
      <c r="AH574" s="1" t="n">
        <f aca="false">IF($Z574=8,$L574,0)</f>
        <v>0</v>
      </c>
      <c r="AI574" s="1" t="n">
        <f aca="false">IF($Z574=9,$L574,0)</f>
        <v>0</v>
      </c>
      <c r="AJ574" s="1" t="n">
        <f aca="false">IF($Z574=10,$L574,0)</f>
        <v>0</v>
      </c>
      <c r="AK574" s="1" t="n">
        <f aca="false">IF($Z574=11,$L574,0)</f>
        <v>0</v>
      </c>
      <c r="AL574" s="1" t="n">
        <f aca="false">IF($Z574=12,$L574,0)</f>
        <v>0</v>
      </c>
      <c r="AO574" s="1" t="n">
        <f aca="false">IF(K574=Main!$I$9,Calendar!L574,0)</f>
        <v>0</v>
      </c>
      <c r="AP574" s="1" t="n">
        <f aca="false">IF(K574=Main!$I$10,Calendar!L574,0)</f>
        <v>0</v>
      </c>
      <c r="AQ574" s="1" t="n">
        <f aca="false">IF(K574=Main!$I$11,Calendar!L574,0)</f>
        <v>0</v>
      </c>
    </row>
    <row r="575" customFormat="false" ht="13" hidden="false" customHeight="false" outlineLevel="0" collapsed="false">
      <c r="B575" s="99"/>
      <c r="C575" s="100"/>
      <c r="D575" s="80" t="n">
        <f aca="false">DATE(YEAR(D573),MONTH(D573),DAY(D573)+1)</f>
        <v>38270</v>
      </c>
      <c r="E575" s="179"/>
      <c r="F575" s="180"/>
      <c r="G575" s="131"/>
      <c r="H575" s="131"/>
      <c r="I575" s="131"/>
      <c r="J575" s="130"/>
      <c r="K575" s="180"/>
      <c r="L575" s="131"/>
      <c r="M575" s="181"/>
      <c r="N575" s="134"/>
      <c r="O575" s="134" t="str">
        <f aca="false">IF(L575=0,"",M575/L575)</f>
        <v/>
      </c>
      <c r="P575" s="182" t="str">
        <f aca="false">IF(L575=0,"",((L575/M575)/24))</f>
        <v/>
      </c>
      <c r="Q575" s="183" t="n">
        <f aca="false">Q574+L575</f>
        <v>0</v>
      </c>
      <c r="R575" s="184" t="n">
        <f aca="false">R574+M575</f>
        <v>0</v>
      </c>
      <c r="S575" s="185" t="n">
        <f aca="false">S574+L575</f>
        <v>17.24</v>
      </c>
      <c r="T575" s="139" t="n">
        <f aca="false">T574+M575</f>
        <v>0.0650208333333333</v>
      </c>
      <c r="U575" s="114"/>
      <c r="V575" s="115"/>
      <c r="Z575" s="117" t="n">
        <f aca="false">MONTH(D575)</f>
        <v>10</v>
      </c>
      <c r="AA575" s="1" t="n">
        <f aca="false">IF($Z575=1,$L575,0)</f>
        <v>0</v>
      </c>
      <c r="AB575" s="1" t="n">
        <f aca="false">IF($Z575=2,$L575,0)</f>
        <v>0</v>
      </c>
      <c r="AC575" s="1" t="n">
        <f aca="false">IF($Z575=3,$L575,0)</f>
        <v>0</v>
      </c>
      <c r="AD575" s="1" t="n">
        <f aca="false">IF($Z575=4,$L575,0)</f>
        <v>0</v>
      </c>
      <c r="AE575" s="1" t="n">
        <f aca="false">IF($Z575=5,$L575,0)</f>
        <v>0</v>
      </c>
      <c r="AF575" s="1" t="n">
        <f aca="false">IF($Z575=6,$L575,0)</f>
        <v>0</v>
      </c>
      <c r="AG575" s="1" t="n">
        <f aca="false">IF($Z575=7,$L575,0)</f>
        <v>0</v>
      </c>
      <c r="AH575" s="1" t="n">
        <f aca="false">IF($Z575=8,$L575,0)</f>
        <v>0</v>
      </c>
      <c r="AI575" s="1" t="n">
        <f aca="false">IF($Z575=9,$L575,0)</f>
        <v>0</v>
      </c>
      <c r="AJ575" s="1" t="n">
        <f aca="false">IF($Z575=10,$L575,0)</f>
        <v>0</v>
      </c>
      <c r="AK575" s="1" t="n">
        <f aca="false">IF($Z575=11,$L575,0)</f>
        <v>0</v>
      </c>
      <c r="AL575" s="1" t="n">
        <f aca="false">IF($Z575=12,$L575,0)</f>
        <v>0</v>
      </c>
      <c r="AO575" s="1" t="n">
        <f aca="false">IF(K575=Main!$I$9,Calendar!L575,0)</f>
        <v>0</v>
      </c>
      <c r="AP575" s="1" t="n">
        <f aca="false">IF(K575=Main!$I$10,Calendar!L575,0)</f>
        <v>0</v>
      </c>
      <c r="AQ575" s="1" t="n">
        <f aca="false">IF(K575=Main!$I$11,Calendar!L575,0)</f>
        <v>0</v>
      </c>
    </row>
    <row r="576" customFormat="false" ht="13" hidden="false" customHeight="false" outlineLevel="0" collapsed="false">
      <c r="B576" s="99"/>
      <c r="C576" s="100"/>
      <c r="D576" s="80"/>
      <c r="E576" s="186"/>
      <c r="F576" s="173"/>
      <c r="G576" s="120"/>
      <c r="H576" s="120"/>
      <c r="I576" s="120"/>
      <c r="J576" s="119"/>
      <c r="K576" s="173"/>
      <c r="L576" s="120"/>
      <c r="M576" s="174"/>
      <c r="N576" s="123"/>
      <c r="O576" s="123" t="str">
        <f aca="false">IF(L576=0,"",M576/L576)</f>
        <v/>
      </c>
      <c r="P576" s="175" t="str">
        <f aca="false">IF(L576=0,"",((L576/M576)/24))</f>
        <v/>
      </c>
      <c r="Q576" s="176" t="n">
        <f aca="false">Q575+L576</f>
        <v>0</v>
      </c>
      <c r="R576" s="177" t="n">
        <f aca="false">R575+M576</f>
        <v>0</v>
      </c>
      <c r="S576" s="178" t="n">
        <f aca="false">S575+L576</f>
        <v>17.24</v>
      </c>
      <c r="T576" s="128" t="n">
        <f aca="false">T575+M576</f>
        <v>0.0650208333333333</v>
      </c>
      <c r="U576" s="114"/>
      <c r="V576" s="115"/>
      <c r="Z576" s="117" t="n">
        <f aca="false">Z575</f>
        <v>10</v>
      </c>
      <c r="AA576" s="1" t="n">
        <f aca="false">IF($Z576=1,$L576,0)</f>
        <v>0</v>
      </c>
      <c r="AB576" s="1" t="n">
        <f aca="false">IF($Z576=2,$L576,0)</f>
        <v>0</v>
      </c>
      <c r="AC576" s="1" t="n">
        <f aca="false">IF($Z576=3,$L576,0)</f>
        <v>0</v>
      </c>
      <c r="AD576" s="1" t="n">
        <f aca="false">IF($Z576=4,$L576,0)</f>
        <v>0</v>
      </c>
      <c r="AE576" s="1" t="n">
        <f aca="false">IF($Z576=5,$L576,0)</f>
        <v>0</v>
      </c>
      <c r="AF576" s="1" t="n">
        <f aca="false">IF($Z576=6,$L576,0)</f>
        <v>0</v>
      </c>
      <c r="AG576" s="1" t="n">
        <f aca="false">IF($Z576=7,$L576,0)</f>
        <v>0</v>
      </c>
      <c r="AH576" s="1" t="n">
        <f aca="false">IF($Z576=8,$L576,0)</f>
        <v>0</v>
      </c>
      <c r="AI576" s="1" t="n">
        <f aca="false">IF($Z576=9,$L576,0)</f>
        <v>0</v>
      </c>
      <c r="AJ576" s="1" t="n">
        <f aca="false">IF($Z576=10,$L576,0)</f>
        <v>0</v>
      </c>
      <c r="AK576" s="1" t="n">
        <f aca="false">IF($Z576=11,$L576,0)</f>
        <v>0</v>
      </c>
      <c r="AL576" s="1" t="n">
        <f aca="false">IF($Z576=12,$L576,0)</f>
        <v>0</v>
      </c>
      <c r="AO576" s="1" t="n">
        <f aca="false">IF(K576=Main!$I$9,Calendar!L576,0)</f>
        <v>0</v>
      </c>
      <c r="AP576" s="1" t="n">
        <f aca="false">IF(K576=Main!$I$10,Calendar!L576,0)</f>
        <v>0</v>
      </c>
      <c r="AQ576" s="1" t="n">
        <f aca="false">IF(K576=Main!$I$11,Calendar!L576,0)</f>
        <v>0</v>
      </c>
    </row>
    <row r="577" customFormat="false" ht="13" hidden="false" customHeight="false" outlineLevel="0" collapsed="false">
      <c r="B577" s="99"/>
      <c r="C577" s="100"/>
      <c r="D577" s="187" t="n">
        <f aca="false">DATE(YEAR(D575),MONTH(D575),DAY(D575)+1)</f>
        <v>38271</v>
      </c>
      <c r="E577" s="179"/>
      <c r="F577" s="180"/>
      <c r="G577" s="131"/>
      <c r="H577" s="131"/>
      <c r="I577" s="131"/>
      <c r="J577" s="130"/>
      <c r="K577" s="180"/>
      <c r="L577" s="131"/>
      <c r="M577" s="181"/>
      <c r="N577" s="134"/>
      <c r="O577" s="134" t="str">
        <f aca="false">IF(L577=0,"",M577/L577)</f>
        <v/>
      </c>
      <c r="P577" s="182" t="str">
        <f aca="false">IF(L577=0,"",((L577/M577)/24))</f>
        <v/>
      </c>
      <c r="Q577" s="183" t="n">
        <f aca="false">Q576+L577</f>
        <v>0</v>
      </c>
      <c r="R577" s="184" t="n">
        <f aca="false">R576+M577</f>
        <v>0</v>
      </c>
      <c r="S577" s="185" t="n">
        <f aca="false">S576+L577</f>
        <v>17.24</v>
      </c>
      <c r="T577" s="139" t="n">
        <f aca="false">T576+M577</f>
        <v>0.0650208333333333</v>
      </c>
      <c r="U577" s="114"/>
      <c r="V577" s="115"/>
      <c r="Z577" s="117" t="n">
        <f aca="false">MONTH(D577)</f>
        <v>10</v>
      </c>
      <c r="AA577" s="1" t="n">
        <f aca="false">IF($Z577=1,$L577,0)</f>
        <v>0</v>
      </c>
      <c r="AB577" s="1" t="n">
        <f aca="false">IF($Z577=2,$L577,0)</f>
        <v>0</v>
      </c>
      <c r="AC577" s="1" t="n">
        <f aca="false">IF($Z577=3,$L577,0)</f>
        <v>0</v>
      </c>
      <c r="AD577" s="1" t="n">
        <f aca="false">IF($Z577=4,$L577,0)</f>
        <v>0</v>
      </c>
      <c r="AE577" s="1" t="n">
        <f aca="false">IF($Z577=5,$L577,0)</f>
        <v>0</v>
      </c>
      <c r="AF577" s="1" t="n">
        <f aca="false">IF($Z577=6,$L577,0)</f>
        <v>0</v>
      </c>
      <c r="AG577" s="1" t="n">
        <f aca="false">IF($Z577=7,$L577,0)</f>
        <v>0</v>
      </c>
      <c r="AH577" s="1" t="n">
        <f aca="false">IF($Z577=8,$L577,0)</f>
        <v>0</v>
      </c>
      <c r="AI577" s="1" t="n">
        <f aca="false">IF($Z577=9,$L577,0)</f>
        <v>0</v>
      </c>
      <c r="AJ577" s="1" t="n">
        <f aca="false">IF($Z577=10,$L577,0)</f>
        <v>0</v>
      </c>
      <c r="AK577" s="1" t="n">
        <f aca="false">IF($Z577=11,$L577,0)</f>
        <v>0</v>
      </c>
      <c r="AL577" s="1" t="n">
        <f aca="false">IF($Z577=12,$L577,0)</f>
        <v>0</v>
      </c>
      <c r="AO577" s="1" t="n">
        <f aca="false">IF(K577=Main!$I$9,Calendar!L577,0)</f>
        <v>0</v>
      </c>
      <c r="AP577" s="1" t="n">
        <f aca="false">IF(K577=Main!$I$10,Calendar!L577,0)</f>
        <v>0</v>
      </c>
      <c r="AQ577" s="1" t="n">
        <f aca="false">IF(K577=Main!$I$11,Calendar!L577,0)</f>
        <v>0</v>
      </c>
    </row>
    <row r="578" customFormat="false" ht="14" hidden="false" customHeight="false" outlineLevel="0" collapsed="false">
      <c r="B578" s="99"/>
      <c r="C578" s="100"/>
      <c r="D578" s="187"/>
      <c r="E578" s="188"/>
      <c r="F578" s="189"/>
      <c r="G578" s="155"/>
      <c r="H578" s="155"/>
      <c r="I578" s="155"/>
      <c r="J578" s="154"/>
      <c r="K578" s="189"/>
      <c r="L578" s="155"/>
      <c r="M578" s="190"/>
      <c r="N578" s="158"/>
      <c r="O578" s="158" t="str">
        <f aca="false">IF(L578=0,"",M578/L578)</f>
        <v/>
      </c>
      <c r="P578" s="191" t="str">
        <f aca="false">IF(L578=0,"",((L578/M578)/24))</f>
        <v/>
      </c>
      <c r="Q578" s="192" t="n">
        <f aca="false">Q577+L578</f>
        <v>0</v>
      </c>
      <c r="R578" s="193" t="n">
        <f aca="false">R577+M578</f>
        <v>0</v>
      </c>
      <c r="S578" s="194" t="n">
        <f aca="false">S577+L578</f>
        <v>17.24</v>
      </c>
      <c r="T578" s="163" t="n">
        <f aca="false">T577+M578</f>
        <v>0.0650208333333333</v>
      </c>
      <c r="U578" s="114"/>
      <c r="V578" s="115"/>
      <c r="Z578" s="117" t="n">
        <f aca="false">Z577</f>
        <v>10</v>
      </c>
      <c r="AA578" s="1" t="n">
        <f aca="false">IF($Z578=1,$L578,0)</f>
        <v>0</v>
      </c>
      <c r="AB578" s="1" t="n">
        <f aca="false">IF($Z578=2,$L578,0)</f>
        <v>0</v>
      </c>
      <c r="AC578" s="1" t="n">
        <f aca="false">IF($Z578=3,$L578,0)</f>
        <v>0</v>
      </c>
      <c r="AD578" s="1" t="n">
        <f aca="false">IF($Z578=4,$L578,0)</f>
        <v>0</v>
      </c>
      <c r="AE578" s="1" t="n">
        <f aca="false">IF($Z578=5,$L578,0)</f>
        <v>0</v>
      </c>
      <c r="AF578" s="1" t="n">
        <f aca="false">IF($Z578=6,$L578,0)</f>
        <v>0</v>
      </c>
      <c r="AG578" s="1" t="n">
        <f aca="false">IF($Z578=7,$L578,0)</f>
        <v>0</v>
      </c>
      <c r="AH578" s="1" t="n">
        <f aca="false">IF($Z578=8,$L578,0)</f>
        <v>0</v>
      </c>
      <c r="AI578" s="1" t="n">
        <f aca="false">IF($Z578=9,$L578,0)</f>
        <v>0</v>
      </c>
      <c r="AJ578" s="1" t="n">
        <f aca="false">IF($Z578=10,$L578,0)</f>
        <v>0</v>
      </c>
      <c r="AK578" s="1" t="n">
        <f aca="false">IF($Z578=11,$L578,0)</f>
        <v>0</v>
      </c>
      <c r="AL578" s="1" t="n">
        <f aca="false">IF($Z578=12,$L578,0)</f>
        <v>0</v>
      </c>
      <c r="AO578" s="1" t="n">
        <f aca="false">IF(K578=Main!$I$9,Calendar!L578,0)</f>
        <v>0</v>
      </c>
      <c r="AP578" s="1" t="n">
        <f aca="false">IF(K578=Main!$I$10,Calendar!L578,0)</f>
        <v>0</v>
      </c>
      <c r="AQ578" s="1" t="n">
        <f aca="false">IF(K578=Main!$I$11,Calendar!L578,0)</f>
        <v>0</v>
      </c>
    </row>
    <row r="579" customFormat="false" ht="13" hidden="false" customHeight="true" outlineLevel="0" collapsed="false">
      <c r="B579" s="99" t="n">
        <f aca="false">D581</f>
        <v>38273</v>
      </c>
      <c r="C579" s="100" t="n">
        <f aca="false">C565+1</f>
        <v>42</v>
      </c>
      <c r="D579" s="164" t="n">
        <f aca="false">DATE(YEAR(D577),MONTH(D577),DAY(D577)+1)</f>
        <v>38272</v>
      </c>
      <c r="E579" s="165"/>
      <c r="F579" s="166"/>
      <c r="G579" s="104"/>
      <c r="H579" s="104"/>
      <c r="I579" s="104"/>
      <c r="J579" s="103"/>
      <c r="K579" s="166"/>
      <c r="L579" s="104"/>
      <c r="M579" s="167"/>
      <c r="N579" s="108"/>
      <c r="O579" s="108" t="str">
        <f aca="false">IF(L579=0,"",M579/L579)</f>
        <v/>
      </c>
      <c r="P579" s="168" t="str">
        <f aca="false">IF(L579=0,"",((L579/M579)/24))</f>
        <v/>
      </c>
      <c r="Q579" s="169" t="n">
        <f aca="false">L579</f>
        <v>0</v>
      </c>
      <c r="R579" s="170" t="n">
        <f aca="false">M579</f>
        <v>0</v>
      </c>
      <c r="S579" s="171" t="n">
        <f aca="false">S578+L579</f>
        <v>17.24</v>
      </c>
      <c r="T579" s="113" t="n">
        <f aca="false">T578+M579</f>
        <v>0.0650208333333333</v>
      </c>
      <c r="U579" s="114" t="n">
        <f aca="false">Q592</f>
        <v>0</v>
      </c>
      <c r="V579" s="115" t="n">
        <f aca="false">R592</f>
        <v>0</v>
      </c>
      <c r="Z579" s="117" t="n">
        <f aca="false">MONTH(D579)</f>
        <v>10</v>
      </c>
      <c r="AA579" s="1" t="n">
        <f aca="false">IF($Z579=1,$L579,0)</f>
        <v>0</v>
      </c>
      <c r="AB579" s="1" t="n">
        <f aca="false">IF($Z579=2,$L579,0)</f>
        <v>0</v>
      </c>
      <c r="AC579" s="1" t="n">
        <f aca="false">IF($Z579=3,$L579,0)</f>
        <v>0</v>
      </c>
      <c r="AD579" s="1" t="n">
        <f aca="false">IF($Z579=4,$L579,0)</f>
        <v>0</v>
      </c>
      <c r="AE579" s="1" t="n">
        <f aca="false">IF($Z579=5,$L579,0)</f>
        <v>0</v>
      </c>
      <c r="AF579" s="1" t="n">
        <f aca="false">IF($Z579=6,$L579,0)</f>
        <v>0</v>
      </c>
      <c r="AG579" s="1" t="n">
        <f aca="false">IF($Z579=7,$L579,0)</f>
        <v>0</v>
      </c>
      <c r="AH579" s="1" t="n">
        <f aca="false">IF($Z579=8,$L579,0)</f>
        <v>0</v>
      </c>
      <c r="AI579" s="1" t="n">
        <f aca="false">IF($Z579=9,$L579,0)</f>
        <v>0</v>
      </c>
      <c r="AJ579" s="1" t="n">
        <f aca="false">IF($Z579=10,$L579,0)</f>
        <v>0</v>
      </c>
      <c r="AK579" s="1" t="n">
        <f aca="false">IF($Z579=11,$L579,0)</f>
        <v>0</v>
      </c>
      <c r="AL579" s="1" t="n">
        <f aca="false">IF($Z579=12,$L579,0)</f>
        <v>0</v>
      </c>
      <c r="AO579" s="1" t="n">
        <f aca="false">IF(K579=Main!$I$9,Calendar!L579,0)</f>
        <v>0</v>
      </c>
      <c r="AP579" s="1" t="n">
        <f aca="false">IF(K579=Main!$I$10,Calendar!L579,0)</f>
        <v>0</v>
      </c>
      <c r="AQ579" s="1" t="n">
        <f aca="false">IF(K579=Main!$I$11,Calendar!L579,0)</f>
        <v>0</v>
      </c>
    </row>
    <row r="580" customFormat="false" ht="13" hidden="false" customHeight="false" outlineLevel="0" collapsed="false">
      <c r="B580" s="99"/>
      <c r="C580" s="100"/>
      <c r="D580" s="164"/>
      <c r="E580" s="172"/>
      <c r="F580" s="173"/>
      <c r="G580" s="120"/>
      <c r="H580" s="120"/>
      <c r="I580" s="120"/>
      <c r="J580" s="119"/>
      <c r="K580" s="173"/>
      <c r="L580" s="120"/>
      <c r="M580" s="174"/>
      <c r="N580" s="123"/>
      <c r="O580" s="123" t="str">
        <f aca="false">IF(L580=0,"",M580/L580)</f>
        <v/>
      </c>
      <c r="P580" s="175" t="str">
        <f aca="false">IF(L580=0,"",((L580/M580)/24))</f>
        <v/>
      </c>
      <c r="Q580" s="176" t="n">
        <f aca="false">Q579+L580</f>
        <v>0</v>
      </c>
      <c r="R580" s="177" t="n">
        <f aca="false">R579+M580</f>
        <v>0</v>
      </c>
      <c r="S580" s="178" t="n">
        <f aca="false">S579+L580</f>
        <v>17.24</v>
      </c>
      <c r="T580" s="128" t="n">
        <f aca="false">T579+M580</f>
        <v>0.0650208333333333</v>
      </c>
      <c r="U580" s="114"/>
      <c r="V580" s="115"/>
      <c r="Z580" s="117" t="n">
        <f aca="false">Z579</f>
        <v>10</v>
      </c>
      <c r="AA580" s="1" t="n">
        <f aca="false">IF($Z580=1,$L580,0)</f>
        <v>0</v>
      </c>
      <c r="AB580" s="1" t="n">
        <f aca="false">IF($Z580=2,$L580,0)</f>
        <v>0</v>
      </c>
      <c r="AC580" s="1" t="n">
        <f aca="false">IF($Z580=3,$L580,0)</f>
        <v>0</v>
      </c>
      <c r="AD580" s="1" t="n">
        <f aca="false">IF($Z580=4,$L580,0)</f>
        <v>0</v>
      </c>
      <c r="AE580" s="1" t="n">
        <f aca="false">IF($Z580=5,$L580,0)</f>
        <v>0</v>
      </c>
      <c r="AF580" s="1" t="n">
        <f aca="false">IF($Z580=6,$L580,0)</f>
        <v>0</v>
      </c>
      <c r="AG580" s="1" t="n">
        <f aca="false">IF($Z580=7,$L580,0)</f>
        <v>0</v>
      </c>
      <c r="AH580" s="1" t="n">
        <f aca="false">IF($Z580=8,$L580,0)</f>
        <v>0</v>
      </c>
      <c r="AI580" s="1" t="n">
        <f aca="false">IF($Z580=9,$L580,0)</f>
        <v>0</v>
      </c>
      <c r="AJ580" s="1" t="n">
        <f aca="false">IF($Z580=10,$L580,0)</f>
        <v>0</v>
      </c>
      <c r="AK580" s="1" t="n">
        <f aca="false">IF($Z580=11,$L580,0)</f>
        <v>0</v>
      </c>
      <c r="AL580" s="1" t="n">
        <f aca="false">IF($Z580=12,$L580,0)</f>
        <v>0</v>
      </c>
      <c r="AO580" s="1" t="n">
        <f aca="false">IF(K580=Main!$I$9,Calendar!L580,0)</f>
        <v>0</v>
      </c>
      <c r="AP580" s="1" t="n">
        <f aca="false">IF(K580=Main!$I$10,Calendar!L580,0)</f>
        <v>0</v>
      </c>
      <c r="AQ580" s="1" t="n">
        <f aca="false">IF(K580=Main!$I$11,Calendar!L580,0)</f>
        <v>0</v>
      </c>
    </row>
    <row r="581" customFormat="false" ht="13" hidden="false" customHeight="false" outlineLevel="0" collapsed="false">
      <c r="B581" s="99"/>
      <c r="C581" s="100"/>
      <c r="D581" s="80" t="n">
        <f aca="false">DATE(YEAR(D579),MONTH(D579),DAY(D579)+1)</f>
        <v>38273</v>
      </c>
      <c r="E581" s="179"/>
      <c r="F581" s="180"/>
      <c r="G581" s="131"/>
      <c r="H581" s="131"/>
      <c r="I581" s="131"/>
      <c r="J581" s="130"/>
      <c r="K581" s="180"/>
      <c r="L581" s="131"/>
      <c r="M581" s="181"/>
      <c r="N581" s="134"/>
      <c r="O581" s="134" t="str">
        <f aca="false">IF(L581=0,"",M581/L581)</f>
        <v/>
      </c>
      <c r="P581" s="182" t="str">
        <f aca="false">IF(L581=0,"",((L581/M581)/24))</f>
        <v/>
      </c>
      <c r="Q581" s="183" t="n">
        <f aca="false">Q580+L581</f>
        <v>0</v>
      </c>
      <c r="R581" s="184" t="n">
        <f aca="false">R580+M581</f>
        <v>0</v>
      </c>
      <c r="S581" s="185" t="n">
        <f aca="false">S580+L581</f>
        <v>17.24</v>
      </c>
      <c r="T581" s="139" t="n">
        <f aca="false">T580+M581</f>
        <v>0.0650208333333333</v>
      </c>
      <c r="U581" s="114"/>
      <c r="V581" s="115"/>
      <c r="Z581" s="117" t="n">
        <f aca="false">MONTH(D581)</f>
        <v>10</v>
      </c>
      <c r="AA581" s="1" t="n">
        <f aca="false">IF($Z581=1,$L581,0)</f>
        <v>0</v>
      </c>
      <c r="AB581" s="1" t="n">
        <f aca="false">IF($Z581=2,$L581,0)</f>
        <v>0</v>
      </c>
      <c r="AC581" s="1" t="n">
        <f aca="false">IF($Z581=3,$L581,0)</f>
        <v>0</v>
      </c>
      <c r="AD581" s="1" t="n">
        <f aca="false">IF($Z581=4,$L581,0)</f>
        <v>0</v>
      </c>
      <c r="AE581" s="1" t="n">
        <f aca="false">IF($Z581=5,$L581,0)</f>
        <v>0</v>
      </c>
      <c r="AF581" s="1" t="n">
        <f aca="false">IF($Z581=6,$L581,0)</f>
        <v>0</v>
      </c>
      <c r="AG581" s="1" t="n">
        <f aca="false">IF($Z581=7,$L581,0)</f>
        <v>0</v>
      </c>
      <c r="AH581" s="1" t="n">
        <f aca="false">IF($Z581=8,$L581,0)</f>
        <v>0</v>
      </c>
      <c r="AI581" s="1" t="n">
        <f aca="false">IF($Z581=9,$L581,0)</f>
        <v>0</v>
      </c>
      <c r="AJ581" s="1" t="n">
        <f aca="false">IF($Z581=10,$L581,0)</f>
        <v>0</v>
      </c>
      <c r="AK581" s="1" t="n">
        <f aca="false">IF($Z581=11,$L581,0)</f>
        <v>0</v>
      </c>
      <c r="AL581" s="1" t="n">
        <f aca="false">IF($Z581=12,$L581,0)</f>
        <v>0</v>
      </c>
      <c r="AO581" s="1" t="n">
        <f aca="false">IF(K581=Main!$I$9,Calendar!L581,0)</f>
        <v>0</v>
      </c>
      <c r="AP581" s="1" t="n">
        <f aca="false">IF(K581=Main!$I$10,Calendar!L581,0)</f>
        <v>0</v>
      </c>
      <c r="AQ581" s="1" t="n">
        <f aca="false">IF(K581=Main!$I$11,Calendar!L581,0)</f>
        <v>0</v>
      </c>
    </row>
    <row r="582" customFormat="false" ht="13" hidden="false" customHeight="false" outlineLevel="0" collapsed="false">
      <c r="B582" s="99"/>
      <c r="C582" s="100"/>
      <c r="D582" s="80"/>
      <c r="E582" s="186"/>
      <c r="F582" s="173"/>
      <c r="G582" s="120"/>
      <c r="H582" s="120"/>
      <c r="I582" s="120"/>
      <c r="J582" s="119"/>
      <c r="K582" s="173"/>
      <c r="L582" s="120"/>
      <c r="M582" s="174"/>
      <c r="N582" s="123"/>
      <c r="O582" s="123" t="str">
        <f aca="false">IF(L582=0,"",M582/L582)</f>
        <v/>
      </c>
      <c r="P582" s="175" t="str">
        <f aca="false">IF(L582=0,"",((L582/M582)/24))</f>
        <v/>
      </c>
      <c r="Q582" s="176" t="n">
        <f aca="false">Q581+L582</f>
        <v>0</v>
      </c>
      <c r="R582" s="177" t="n">
        <f aca="false">R581+M582</f>
        <v>0</v>
      </c>
      <c r="S582" s="178" t="n">
        <f aca="false">S581+L582</f>
        <v>17.24</v>
      </c>
      <c r="T582" s="128" t="n">
        <f aca="false">T581+M582</f>
        <v>0.0650208333333333</v>
      </c>
      <c r="U582" s="114"/>
      <c r="V582" s="115"/>
      <c r="Z582" s="117" t="n">
        <f aca="false">Z581</f>
        <v>10</v>
      </c>
      <c r="AA582" s="1" t="n">
        <f aca="false">IF($Z582=1,$L582,0)</f>
        <v>0</v>
      </c>
      <c r="AB582" s="1" t="n">
        <f aca="false">IF($Z582=2,$L582,0)</f>
        <v>0</v>
      </c>
      <c r="AC582" s="1" t="n">
        <f aca="false">IF($Z582=3,$L582,0)</f>
        <v>0</v>
      </c>
      <c r="AD582" s="1" t="n">
        <f aca="false">IF($Z582=4,$L582,0)</f>
        <v>0</v>
      </c>
      <c r="AE582" s="1" t="n">
        <f aca="false">IF($Z582=5,$L582,0)</f>
        <v>0</v>
      </c>
      <c r="AF582" s="1" t="n">
        <f aca="false">IF($Z582=6,$L582,0)</f>
        <v>0</v>
      </c>
      <c r="AG582" s="1" t="n">
        <f aca="false">IF($Z582=7,$L582,0)</f>
        <v>0</v>
      </c>
      <c r="AH582" s="1" t="n">
        <f aca="false">IF($Z582=8,$L582,0)</f>
        <v>0</v>
      </c>
      <c r="AI582" s="1" t="n">
        <f aca="false">IF($Z582=9,$L582,0)</f>
        <v>0</v>
      </c>
      <c r="AJ582" s="1" t="n">
        <f aca="false">IF($Z582=10,$L582,0)</f>
        <v>0</v>
      </c>
      <c r="AK582" s="1" t="n">
        <f aca="false">IF($Z582=11,$L582,0)</f>
        <v>0</v>
      </c>
      <c r="AL582" s="1" t="n">
        <f aca="false">IF($Z582=12,$L582,0)</f>
        <v>0</v>
      </c>
      <c r="AO582" s="1" t="n">
        <f aca="false">IF(K582=Main!$I$9,Calendar!L582,0)</f>
        <v>0</v>
      </c>
      <c r="AP582" s="1" t="n">
        <f aca="false">IF(K582=Main!$I$10,Calendar!L582,0)</f>
        <v>0</v>
      </c>
      <c r="AQ582" s="1" t="n">
        <f aca="false">IF(K582=Main!$I$11,Calendar!L582,0)</f>
        <v>0</v>
      </c>
    </row>
    <row r="583" customFormat="false" ht="13" hidden="false" customHeight="false" outlineLevel="0" collapsed="false">
      <c r="B583" s="99"/>
      <c r="C583" s="100"/>
      <c r="D583" s="80" t="n">
        <f aca="false">DATE(YEAR(D581),MONTH(D581),DAY(D581)+1)</f>
        <v>38274</v>
      </c>
      <c r="E583" s="179"/>
      <c r="F583" s="180"/>
      <c r="G583" s="131"/>
      <c r="H583" s="131"/>
      <c r="I583" s="131"/>
      <c r="J583" s="130"/>
      <c r="K583" s="180"/>
      <c r="L583" s="131"/>
      <c r="M583" s="181"/>
      <c r="N583" s="134"/>
      <c r="O583" s="134" t="str">
        <f aca="false">IF(L583=0,"",M583/L583)</f>
        <v/>
      </c>
      <c r="P583" s="182" t="str">
        <f aca="false">IF(L583=0,"",((L583/M583)/24))</f>
        <v/>
      </c>
      <c r="Q583" s="183" t="n">
        <f aca="false">Q582+L583</f>
        <v>0</v>
      </c>
      <c r="R583" s="184" t="n">
        <f aca="false">R582+M583</f>
        <v>0</v>
      </c>
      <c r="S583" s="185" t="n">
        <f aca="false">S582+L583</f>
        <v>17.24</v>
      </c>
      <c r="T583" s="139" t="n">
        <f aca="false">T582+M583</f>
        <v>0.0650208333333333</v>
      </c>
      <c r="U583" s="114"/>
      <c r="V583" s="115"/>
      <c r="Z583" s="117" t="n">
        <f aca="false">MONTH(D583)</f>
        <v>10</v>
      </c>
      <c r="AA583" s="1" t="n">
        <f aca="false">IF($Z583=1,$L583,0)</f>
        <v>0</v>
      </c>
      <c r="AB583" s="1" t="n">
        <f aca="false">IF($Z583=2,$L583,0)</f>
        <v>0</v>
      </c>
      <c r="AC583" s="1" t="n">
        <f aca="false">IF($Z583=3,$L583,0)</f>
        <v>0</v>
      </c>
      <c r="AD583" s="1" t="n">
        <f aca="false">IF($Z583=4,$L583,0)</f>
        <v>0</v>
      </c>
      <c r="AE583" s="1" t="n">
        <f aca="false">IF($Z583=5,$L583,0)</f>
        <v>0</v>
      </c>
      <c r="AF583" s="1" t="n">
        <f aca="false">IF($Z583=6,$L583,0)</f>
        <v>0</v>
      </c>
      <c r="AG583" s="1" t="n">
        <f aca="false">IF($Z583=7,$L583,0)</f>
        <v>0</v>
      </c>
      <c r="AH583" s="1" t="n">
        <f aca="false">IF($Z583=8,$L583,0)</f>
        <v>0</v>
      </c>
      <c r="AI583" s="1" t="n">
        <f aca="false">IF($Z583=9,$L583,0)</f>
        <v>0</v>
      </c>
      <c r="AJ583" s="1" t="n">
        <f aca="false">IF($Z583=10,$L583,0)</f>
        <v>0</v>
      </c>
      <c r="AK583" s="1" t="n">
        <f aca="false">IF($Z583=11,$L583,0)</f>
        <v>0</v>
      </c>
      <c r="AL583" s="1" t="n">
        <f aca="false">IF($Z583=12,$L583,0)</f>
        <v>0</v>
      </c>
      <c r="AO583" s="1" t="n">
        <f aca="false">IF(K583=Main!$I$9,Calendar!L583,0)</f>
        <v>0</v>
      </c>
      <c r="AP583" s="1" t="n">
        <f aca="false">IF(K583=Main!$I$10,Calendar!L583,0)</f>
        <v>0</v>
      </c>
      <c r="AQ583" s="1" t="n">
        <f aca="false">IF(K583=Main!$I$11,Calendar!L583,0)</f>
        <v>0</v>
      </c>
    </row>
    <row r="584" customFormat="false" ht="13" hidden="false" customHeight="false" outlineLevel="0" collapsed="false">
      <c r="B584" s="99"/>
      <c r="C584" s="100"/>
      <c r="D584" s="80"/>
      <c r="E584" s="186"/>
      <c r="F584" s="173"/>
      <c r="G584" s="120"/>
      <c r="H584" s="120"/>
      <c r="I584" s="120"/>
      <c r="J584" s="119"/>
      <c r="K584" s="173"/>
      <c r="L584" s="120"/>
      <c r="M584" s="174"/>
      <c r="N584" s="123"/>
      <c r="O584" s="123" t="str">
        <f aca="false">IF(L584=0,"",M584/L584)</f>
        <v/>
      </c>
      <c r="P584" s="175" t="str">
        <f aca="false">IF(L584=0,"",((L584/M584)/24))</f>
        <v/>
      </c>
      <c r="Q584" s="176" t="n">
        <f aca="false">Q583+L584</f>
        <v>0</v>
      </c>
      <c r="R584" s="177" t="n">
        <f aca="false">R583+M584</f>
        <v>0</v>
      </c>
      <c r="S584" s="178" t="n">
        <f aca="false">S583+L584</f>
        <v>17.24</v>
      </c>
      <c r="T584" s="128" t="n">
        <f aca="false">T583+M584</f>
        <v>0.0650208333333333</v>
      </c>
      <c r="U584" s="114"/>
      <c r="V584" s="115"/>
      <c r="Z584" s="117" t="n">
        <f aca="false">Z583</f>
        <v>10</v>
      </c>
      <c r="AA584" s="1" t="n">
        <f aca="false">IF($Z584=1,$L584,0)</f>
        <v>0</v>
      </c>
      <c r="AB584" s="1" t="n">
        <f aca="false">IF($Z584=2,$L584,0)</f>
        <v>0</v>
      </c>
      <c r="AC584" s="1" t="n">
        <f aca="false">IF($Z584=3,$L584,0)</f>
        <v>0</v>
      </c>
      <c r="AD584" s="1" t="n">
        <f aca="false">IF($Z584=4,$L584,0)</f>
        <v>0</v>
      </c>
      <c r="AE584" s="1" t="n">
        <f aca="false">IF($Z584=5,$L584,0)</f>
        <v>0</v>
      </c>
      <c r="AF584" s="1" t="n">
        <f aca="false">IF($Z584=6,$L584,0)</f>
        <v>0</v>
      </c>
      <c r="AG584" s="1" t="n">
        <f aca="false">IF($Z584=7,$L584,0)</f>
        <v>0</v>
      </c>
      <c r="AH584" s="1" t="n">
        <f aca="false">IF($Z584=8,$L584,0)</f>
        <v>0</v>
      </c>
      <c r="AI584" s="1" t="n">
        <f aca="false">IF($Z584=9,$L584,0)</f>
        <v>0</v>
      </c>
      <c r="AJ584" s="1" t="n">
        <f aca="false">IF($Z584=10,$L584,0)</f>
        <v>0</v>
      </c>
      <c r="AK584" s="1" t="n">
        <f aca="false">IF($Z584=11,$L584,0)</f>
        <v>0</v>
      </c>
      <c r="AL584" s="1" t="n">
        <f aca="false">IF($Z584=12,$L584,0)</f>
        <v>0</v>
      </c>
      <c r="AO584" s="1" t="n">
        <f aca="false">IF(K584=Main!$I$9,Calendar!L584,0)</f>
        <v>0</v>
      </c>
      <c r="AP584" s="1" t="n">
        <f aca="false">IF(K584=Main!$I$10,Calendar!L584,0)</f>
        <v>0</v>
      </c>
      <c r="AQ584" s="1" t="n">
        <f aca="false">IF(K584=Main!$I$11,Calendar!L584,0)</f>
        <v>0</v>
      </c>
    </row>
    <row r="585" customFormat="false" ht="13" hidden="false" customHeight="false" outlineLevel="0" collapsed="false">
      <c r="B585" s="99"/>
      <c r="C585" s="100"/>
      <c r="D585" s="80" t="n">
        <f aca="false">DATE(YEAR(D583),MONTH(D583),DAY(D583)+1)</f>
        <v>38275</v>
      </c>
      <c r="E585" s="179"/>
      <c r="F585" s="180"/>
      <c r="G585" s="131"/>
      <c r="H585" s="131"/>
      <c r="I585" s="131"/>
      <c r="J585" s="130"/>
      <c r="K585" s="180"/>
      <c r="L585" s="131"/>
      <c r="M585" s="181"/>
      <c r="N585" s="134"/>
      <c r="O585" s="134" t="str">
        <f aca="false">IF(L585=0,"",M585/L585)</f>
        <v/>
      </c>
      <c r="P585" s="182" t="str">
        <f aca="false">IF(L585=0,"",((L585/M585)/24))</f>
        <v/>
      </c>
      <c r="Q585" s="183" t="n">
        <f aca="false">Q584+L585</f>
        <v>0</v>
      </c>
      <c r="R585" s="184" t="n">
        <f aca="false">R584+M585</f>
        <v>0</v>
      </c>
      <c r="S585" s="185" t="n">
        <f aca="false">S584+L585</f>
        <v>17.24</v>
      </c>
      <c r="T585" s="139" t="n">
        <f aca="false">T584+M585</f>
        <v>0.0650208333333333</v>
      </c>
      <c r="U585" s="114"/>
      <c r="V585" s="115"/>
      <c r="Z585" s="117" t="n">
        <f aca="false">MONTH(D585)</f>
        <v>10</v>
      </c>
      <c r="AA585" s="1" t="n">
        <f aca="false">IF($Z585=1,$L585,0)</f>
        <v>0</v>
      </c>
      <c r="AB585" s="1" t="n">
        <f aca="false">IF($Z585=2,$L585,0)</f>
        <v>0</v>
      </c>
      <c r="AC585" s="1" t="n">
        <f aca="false">IF($Z585=3,$L585,0)</f>
        <v>0</v>
      </c>
      <c r="AD585" s="1" t="n">
        <f aca="false">IF($Z585=4,$L585,0)</f>
        <v>0</v>
      </c>
      <c r="AE585" s="1" t="n">
        <f aca="false">IF($Z585=5,$L585,0)</f>
        <v>0</v>
      </c>
      <c r="AF585" s="1" t="n">
        <f aca="false">IF($Z585=6,$L585,0)</f>
        <v>0</v>
      </c>
      <c r="AG585" s="1" t="n">
        <f aca="false">IF($Z585=7,$L585,0)</f>
        <v>0</v>
      </c>
      <c r="AH585" s="1" t="n">
        <f aca="false">IF($Z585=8,$L585,0)</f>
        <v>0</v>
      </c>
      <c r="AI585" s="1" t="n">
        <f aca="false">IF($Z585=9,$L585,0)</f>
        <v>0</v>
      </c>
      <c r="AJ585" s="1" t="n">
        <f aca="false">IF($Z585=10,$L585,0)</f>
        <v>0</v>
      </c>
      <c r="AK585" s="1" t="n">
        <f aca="false">IF($Z585=11,$L585,0)</f>
        <v>0</v>
      </c>
      <c r="AL585" s="1" t="n">
        <f aca="false">IF($Z585=12,$L585,0)</f>
        <v>0</v>
      </c>
      <c r="AO585" s="1" t="n">
        <f aca="false">IF(K585=Main!$I$9,Calendar!L585,0)</f>
        <v>0</v>
      </c>
      <c r="AP585" s="1" t="n">
        <f aca="false">IF(K585=Main!$I$10,Calendar!L585,0)</f>
        <v>0</v>
      </c>
      <c r="AQ585" s="1" t="n">
        <f aca="false">IF(K585=Main!$I$11,Calendar!L585,0)</f>
        <v>0</v>
      </c>
    </row>
    <row r="586" customFormat="false" ht="13" hidden="false" customHeight="false" outlineLevel="0" collapsed="false">
      <c r="B586" s="99"/>
      <c r="C586" s="100"/>
      <c r="D586" s="80"/>
      <c r="E586" s="186"/>
      <c r="F586" s="173"/>
      <c r="G586" s="120"/>
      <c r="H586" s="120"/>
      <c r="I586" s="120"/>
      <c r="J586" s="119"/>
      <c r="K586" s="173"/>
      <c r="L586" s="120"/>
      <c r="M586" s="174"/>
      <c r="N586" s="123"/>
      <c r="O586" s="123" t="str">
        <f aca="false">IF(L586=0,"",M586/L586)</f>
        <v/>
      </c>
      <c r="P586" s="175" t="str">
        <f aca="false">IF(L586=0,"",((L586/M586)/24))</f>
        <v/>
      </c>
      <c r="Q586" s="176" t="n">
        <f aca="false">Q585+L586</f>
        <v>0</v>
      </c>
      <c r="R586" s="177" t="n">
        <f aca="false">R585+M586</f>
        <v>0</v>
      </c>
      <c r="S586" s="178" t="n">
        <f aca="false">S585+L586</f>
        <v>17.24</v>
      </c>
      <c r="T586" s="128" t="n">
        <f aca="false">T585+M586</f>
        <v>0.0650208333333333</v>
      </c>
      <c r="U586" s="114"/>
      <c r="V586" s="115"/>
      <c r="Z586" s="117" t="n">
        <f aca="false">Z585</f>
        <v>10</v>
      </c>
      <c r="AA586" s="1" t="n">
        <f aca="false">IF($Z586=1,$L586,0)</f>
        <v>0</v>
      </c>
      <c r="AB586" s="1" t="n">
        <f aca="false">IF($Z586=2,$L586,0)</f>
        <v>0</v>
      </c>
      <c r="AC586" s="1" t="n">
        <f aca="false">IF($Z586=3,$L586,0)</f>
        <v>0</v>
      </c>
      <c r="AD586" s="1" t="n">
        <f aca="false">IF($Z586=4,$L586,0)</f>
        <v>0</v>
      </c>
      <c r="AE586" s="1" t="n">
        <f aca="false">IF($Z586=5,$L586,0)</f>
        <v>0</v>
      </c>
      <c r="AF586" s="1" t="n">
        <f aca="false">IF($Z586=6,$L586,0)</f>
        <v>0</v>
      </c>
      <c r="AG586" s="1" t="n">
        <f aca="false">IF($Z586=7,$L586,0)</f>
        <v>0</v>
      </c>
      <c r="AH586" s="1" t="n">
        <f aca="false">IF($Z586=8,$L586,0)</f>
        <v>0</v>
      </c>
      <c r="AI586" s="1" t="n">
        <f aca="false">IF($Z586=9,$L586,0)</f>
        <v>0</v>
      </c>
      <c r="AJ586" s="1" t="n">
        <f aca="false">IF($Z586=10,$L586,0)</f>
        <v>0</v>
      </c>
      <c r="AK586" s="1" t="n">
        <f aca="false">IF($Z586=11,$L586,0)</f>
        <v>0</v>
      </c>
      <c r="AL586" s="1" t="n">
        <f aca="false">IF($Z586=12,$L586,0)</f>
        <v>0</v>
      </c>
      <c r="AO586" s="1" t="n">
        <f aca="false">IF(K586=Main!$I$9,Calendar!L586,0)</f>
        <v>0</v>
      </c>
      <c r="AP586" s="1" t="n">
        <f aca="false">IF(K586=Main!$I$10,Calendar!L586,0)</f>
        <v>0</v>
      </c>
      <c r="AQ586" s="1" t="n">
        <f aca="false">IF(K586=Main!$I$11,Calendar!L586,0)</f>
        <v>0</v>
      </c>
    </row>
    <row r="587" customFormat="false" ht="13" hidden="false" customHeight="false" outlineLevel="0" collapsed="false">
      <c r="B587" s="99"/>
      <c r="C587" s="100"/>
      <c r="D587" s="80" t="n">
        <f aca="false">DATE(YEAR(D585),MONTH(D585),DAY(D585)+1)</f>
        <v>38276</v>
      </c>
      <c r="E587" s="179"/>
      <c r="F587" s="180"/>
      <c r="G587" s="131"/>
      <c r="H587" s="131"/>
      <c r="I587" s="131"/>
      <c r="J587" s="130"/>
      <c r="K587" s="180"/>
      <c r="L587" s="131"/>
      <c r="M587" s="181"/>
      <c r="N587" s="134"/>
      <c r="O587" s="134" t="str">
        <f aca="false">IF(L587=0,"",M587/L587)</f>
        <v/>
      </c>
      <c r="P587" s="182" t="str">
        <f aca="false">IF(L587=0,"",((L587/M587)/24))</f>
        <v/>
      </c>
      <c r="Q587" s="183" t="n">
        <f aca="false">Q586+L587</f>
        <v>0</v>
      </c>
      <c r="R587" s="184" t="n">
        <f aca="false">R586+M587</f>
        <v>0</v>
      </c>
      <c r="S587" s="185" t="n">
        <f aca="false">S586+L587</f>
        <v>17.24</v>
      </c>
      <c r="T587" s="139" t="n">
        <f aca="false">T586+M587</f>
        <v>0.0650208333333333</v>
      </c>
      <c r="U587" s="114"/>
      <c r="V587" s="115"/>
      <c r="Z587" s="117" t="n">
        <f aca="false">MONTH(D587)</f>
        <v>10</v>
      </c>
      <c r="AA587" s="1" t="n">
        <f aca="false">IF($Z587=1,$L587,0)</f>
        <v>0</v>
      </c>
      <c r="AB587" s="1" t="n">
        <f aca="false">IF($Z587=2,$L587,0)</f>
        <v>0</v>
      </c>
      <c r="AC587" s="1" t="n">
        <f aca="false">IF($Z587=3,$L587,0)</f>
        <v>0</v>
      </c>
      <c r="AD587" s="1" t="n">
        <f aca="false">IF($Z587=4,$L587,0)</f>
        <v>0</v>
      </c>
      <c r="AE587" s="1" t="n">
        <f aca="false">IF($Z587=5,$L587,0)</f>
        <v>0</v>
      </c>
      <c r="AF587" s="1" t="n">
        <f aca="false">IF($Z587=6,$L587,0)</f>
        <v>0</v>
      </c>
      <c r="AG587" s="1" t="n">
        <f aca="false">IF($Z587=7,$L587,0)</f>
        <v>0</v>
      </c>
      <c r="AH587" s="1" t="n">
        <f aca="false">IF($Z587=8,$L587,0)</f>
        <v>0</v>
      </c>
      <c r="AI587" s="1" t="n">
        <f aca="false">IF($Z587=9,$L587,0)</f>
        <v>0</v>
      </c>
      <c r="AJ587" s="1" t="n">
        <f aca="false">IF($Z587=10,$L587,0)</f>
        <v>0</v>
      </c>
      <c r="AK587" s="1" t="n">
        <f aca="false">IF($Z587=11,$L587,0)</f>
        <v>0</v>
      </c>
      <c r="AL587" s="1" t="n">
        <f aca="false">IF($Z587=12,$L587,0)</f>
        <v>0</v>
      </c>
      <c r="AO587" s="1" t="n">
        <f aca="false">IF(K587=Main!$I$9,Calendar!L587,0)</f>
        <v>0</v>
      </c>
      <c r="AP587" s="1" t="n">
        <f aca="false">IF(K587=Main!$I$10,Calendar!L587,0)</f>
        <v>0</v>
      </c>
      <c r="AQ587" s="1" t="n">
        <f aca="false">IF(K587=Main!$I$11,Calendar!L587,0)</f>
        <v>0</v>
      </c>
    </row>
    <row r="588" customFormat="false" ht="13" hidden="false" customHeight="false" outlineLevel="0" collapsed="false">
      <c r="B588" s="99"/>
      <c r="C588" s="100"/>
      <c r="D588" s="80"/>
      <c r="E588" s="186"/>
      <c r="F588" s="173"/>
      <c r="G588" s="120"/>
      <c r="H588" s="120"/>
      <c r="I588" s="120"/>
      <c r="J588" s="119"/>
      <c r="K588" s="173"/>
      <c r="L588" s="120"/>
      <c r="M588" s="174"/>
      <c r="N588" s="123"/>
      <c r="O588" s="123" t="str">
        <f aca="false">IF(L588=0,"",M588/L588)</f>
        <v/>
      </c>
      <c r="P588" s="175" t="str">
        <f aca="false">IF(L588=0,"",((L588/M588)/24))</f>
        <v/>
      </c>
      <c r="Q588" s="176" t="n">
        <f aca="false">Q587+L588</f>
        <v>0</v>
      </c>
      <c r="R588" s="177" t="n">
        <f aca="false">R587+M588</f>
        <v>0</v>
      </c>
      <c r="S588" s="178" t="n">
        <f aca="false">S587+L588</f>
        <v>17.24</v>
      </c>
      <c r="T588" s="128" t="n">
        <f aca="false">T587+M588</f>
        <v>0.0650208333333333</v>
      </c>
      <c r="U588" s="114"/>
      <c r="V588" s="115"/>
      <c r="Z588" s="117" t="n">
        <f aca="false">Z587</f>
        <v>10</v>
      </c>
      <c r="AA588" s="1" t="n">
        <f aca="false">IF($Z588=1,$L588,0)</f>
        <v>0</v>
      </c>
      <c r="AB588" s="1" t="n">
        <f aca="false">IF($Z588=2,$L588,0)</f>
        <v>0</v>
      </c>
      <c r="AC588" s="1" t="n">
        <f aca="false">IF($Z588=3,$L588,0)</f>
        <v>0</v>
      </c>
      <c r="AD588" s="1" t="n">
        <f aca="false">IF($Z588=4,$L588,0)</f>
        <v>0</v>
      </c>
      <c r="AE588" s="1" t="n">
        <f aca="false">IF($Z588=5,$L588,0)</f>
        <v>0</v>
      </c>
      <c r="AF588" s="1" t="n">
        <f aca="false">IF($Z588=6,$L588,0)</f>
        <v>0</v>
      </c>
      <c r="AG588" s="1" t="n">
        <f aca="false">IF($Z588=7,$L588,0)</f>
        <v>0</v>
      </c>
      <c r="AH588" s="1" t="n">
        <f aca="false">IF($Z588=8,$L588,0)</f>
        <v>0</v>
      </c>
      <c r="AI588" s="1" t="n">
        <f aca="false">IF($Z588=9,$L588,0)</f>
        <v>0</v>
      </c>
      <c r="AJ588" s="1" t="n">
        <f aca="false">IF($Z588=10,$L588,0)</f>
        <v>0</v>
      </c>
      <c r="AK588" s="1" t="n">
        <f aca="false">IF($Z588=11,$L588,0)</f>
        <v>0</v>
      </c>
      <c r="AL588" s="1" t="n">
        <f aca="false">IF($Z588=12,$L588,0)</f>
        <v>0</v>
      </c>
      <c r="AO588" s="1" t="n">
        <f aca="false">IF(K588=Main!$I$9,Calendar!L588,0)</f>
        <v>0</v>
      </c>
      <c r="AP588" s="1" t="n">
        <f aca="false">IF(K588=Main!$I$10,Calendar!L588,0)</f>
        <v>0</v>
      </c>
      <c r="AQ588" s="1" t="n">
        <f aca="false">IF(K588=Main!$I$11,Calendar!L588,0)</f>
        <v>0</v>
      </c>
    </row>
    <row r="589" customFormat="false" ht="13" hidden="false" customHeight="false" outlineLevel="0" collapsed="false">
      <c r="B589" s="99"/>
      <c r="C589" s="100"/>
      <c r="D589" s="80" t="n">
        <f aca="false">DATE(YEAR(D587),MONTH(D587),DAY(D587)+1)</f>
        <v>38277</v>
      </c>
      <c r="E589" s="179"/>
      <c r="F589" s="180"/>
      <c r="G589" s="131"/>
      <c r="H589" s="131"/>
      <c r="I589" s="131"/>
      <c r="J589" s="130"/>
      <c r="K589" s="180"/>
      <c r="L589" s="131"/>
      <c r="M589" s="181"/>
      <c r="N589" s="134"/>
      <c r="O589" s="134" t="str">
        <f aca="false">IF(L589=0,"",M589/L589)</f>
        <v/>
      </c>
      <c r="P589" s="182" t="str">
        <f aca="false">IF(L589=0,"",((L589/M589)/24))</f>
        <v/>
      </c>
      <c r="Q589" s="183" t="n">
        <f aca="false">Q588+L589</f>
        <v>0</v>
      </c>
      <c r="R589" s="184" t="n">
        <f aca="false">R588+M589</f>
        <v>0</v>
      </c>
      <c r="S589" s="185" t="n">
        <f aca="false">S588+L589</f>
        <v>17.24</v>
      </c>
      <c r="T589" s="139" t="n">
        <f aca="false">T588+M589</f>
        <v>0.0650208333333333</v>
      </c>
      <c r="U589" s="114"/>
      <c r="V589" s="115"/>
      <c r="Z589" s="117" t="n">
        <f aca="false">MONTH(D589)</f>
        <v>10</v>
      </c>
      <c r="AA589" s="1" t="n">
        <f aca="false">IF($Z589=1,$L589,0)</f>
        <v>0</v>
      </c>
      <c r="AB589" s="1" t="n">
        <f aca="false">IF($Z589=2,$L589,0)</f>
        <v>0</v>
      </c>
      <c r="AC589" s="1" t="n">
        <f aca="false">IF($Z589=3,$L589,0)</f>
        <v>0</v>
      </c>
      <c r="AD589" s="1" t="n">
        <f aca="false">IF($Z589=4,$L589,0)</f>
        <v>0</v>
      </c>
      <c r="AE589" s="1" t="n">
        <f aca="false">IF($Z589=5,$L589,0)</f>
        <v>0</v>
      </c>
      <c r="AF589" s="1" t="n">
        <f aca="false">IF($Z589=6,$L589,0)</f>
        <v>0</v>
      </c>
      <c r="AG589" s="1" t="n">
        <f aca="false">IF($Z589=7,$L589,0)</f>
        <v>0</v>
      </c>
      <c r="AH589" s="1" t="n">
        <f aca="false">IF($Z589=8,$L589,0)</f>
        <v>0</v>
      </c>
      <c r="AI589" s="1" t="n">
        <f aca="false">IF($Z589=9,$L589,0)</f>
        <v>0</v>
      </c>
      <c r="AJ589" s="1" t="n">
        <f aca="false">IF($Z589=10,$L589,0)</f>
        <v>0</v>
      </c>
      <c r="AK589" s="1" t="n">
        <f aca="false">IF($Z589=11,$L589,0)</f>
        <v>0</v>
      </c>
      <c r="AL589" s="1" t="n">
        <f aca="false">IF($Z589=12,$L589,0)</f>
        <v>0</v>
      </c>
      <c r="AO589" s="1" t="n">
        <f aca="false">IF(K589=Main!$I$9,Calendar!L589,0)</f>
        <v>0</v>
      </c>
      <c r="AP589" s="1" t="n">
        <f aca="false">IF(K589=Main!$I$10,Calendar!L589,0)</f>
        <v>0</v>
      </c>
      <c r="AQ589" s="1" t="n">
        <f aca="false">IF(K589=Main!$I$11,Calendar!L589,0)</f>
        <v>0</v>
      </c>
    </row>
    <row r="590" customFormat="false" ht="13" hidden="false" customHeight="false" outlineLevel="0" collapsed="false">
      <c r="B590" s="99"/>
      <c r="C590" s="100"/>
      <c r="D590" s="80"/>
      <c r="E590" s="186"/>
      <c r="F590" s="173"/>
      <c r="G590" s="120"/>
      <c r="H590" s="120"/>
      <c r="I590" s="120"/>
      <c r="J590" s="119"/>
      <c r="K590" s="173"/>
      <c r="L590" s="120"/>
      <c r="M590" s="174"/>
      <c r="N590" s="123"/>
      <c r="O590" s="123" t="str">
        <f aca="false">IF(L590=0,"",M590/L590)</f>
        <v/>
      </c>
      <c r="P590" s="175" t="str">
        <f aca="false">IF(L590=0,"",((L590/M590)/24))</f>
        <v/>
      </c>
      <c r="Q590" s="176" t="n">
        <f aca="false">Q589+L590</f>
        <v>0</v>
      </c>
      <c r="R590" s="177" t="n">
        <f aca="false">R589+M590</f>
        <v>0</v>
      </c>
      <c r="S590" s="178" t="n">
        <f aca="false">S589+L590</f>
        <v>17.24</v>
      </c>
      <c r="T590" s="128" t="n">
        <f aca="false">T589+M590</f>
        <v>0.0650208333333333</v>
      </c>
      <c r="U590" s="114"/>
      <c r="V590" s="115"/>
      <c r="Z590" s="117" t="n">
        <f aca="false">Z589</f>
        <v>10</v>
      </c>
      <c r="AA590" s="1" t="n">
        <f aca="false">IF($Z590=1,$L590,0)</f>
        <v>0</v>
      </c>
      <c r="AB590" s="1" t="n">
        <f aca="false">IF($Z590=2,$L590,0)</f>
        <v>0</v>
      </c>
      <c r="AC590" s="1" t="n">
        <f aca="false">IF($Z590=3,$L590,0)</f>
        <v>0</v>
      </c>
      <c r="AD590" s="1" t="n">
        <f aca="false">IF($Z590=4,$L590,0)</f>
        <v>0</v>
      </c>
      <c r="AE590" s="1" t="n">
        <f aca="false">IF($Z590=5,$L590,0)</f>
        <v>0</v>
      </c>
      <c r="AF590" s="1" t="n">
        <f aca="false">IF($Z590=6,$L590,0)</f>
        <v>0</v>
      </c>
      <c r="AG590" s="1" t="n">
        <f aca="false">IF($Z590=7,$L590,0)</f>
        <v>0</v>
      </c>
      <c r="AH590" s="1" t="n">
        <f aca="false">IF($Z590=8,$L590,0)</f>
        <v>0</v>
      </c>
      <c r="AI590" s="1" t="n">
        <f aca="false">IF($Z590=9,$L590,0)</f>
        <v>0</v>
      </c>
      <c r="AJ590" s="1" t="n">
        <f aca="false">IF($Z590=10,$L590,0)</f>
        <v>0</v>
      </c>
      <c r="AK590" s="1" t="n">
        <f aca="false">IF($Z590=11,$L590,0)</f>
        <v>0</v>
      </c>
      <c r="AL590" s="1" t="n">
        <f aca="false">IF($Z590=12,$L590,0)</f>
        <v>0</v>
      </c>
      <c r="AO590" s="1" t="n">
        <f aca="false">IF(K590=Main!$I$9,Calendar!L590,0)</f>
        <v>0</v>
      </c>
      <c r="AP590" s="1" t="n">
        <f aca="false">IF(K590=Main!$I$10,Calendar!L590,0)</f>
        <v>0</v>
      </c>
      <c r="AQ590" s="1" t="n">
        <f aca="false">IF(K590=Main!$I$11,Calendar!L590,0)</f>
        <v>0</v>
      </c>
    </row>
    <row r="591" customFormat="false" ht="13" hidden="false" customHeight="false" outlineLevel="0" collapsed="false">
      <c r="B591" s="99"/>
      <c r="C591" s="100"/>
      <c r="D591" s="187" t="n">
        <f aca="false">DATE(YEAR(D589),MONTH(D589),DAY(D589)+1)</f>
        <v>38278</v>
      </c>
      <c r="E591" s="179"/>
      <c r="F591" s="180"/>
      <c r="G591" s="131"/>
      <c r="H591" s="131"/>
      <c r="I591" s="131"/>
      <c r="J591" s="130"/>
      <c r="K591" s="180"/>
      <c r="L591" s="131"/>
      <c r="M591" s="181"/>
      <c r="N591" s="134"/>
      <c r="O591" s="134" t="str">
        <f aca="false">IF(L591=0,"",M591/L591)</f>
        <v/>
      </c>
      <c r="P591" s="182" t="str">
        <f aca="false">IF(L591=0,"",((L591/M591)/24))</f>
        <v/>
      </c>
      <c r="Q591" s="183" t="n">
        <f aca="false">Q590+L591</f>
        <v>0</v>
      </c>
      <c r="R591" s="184" t="n">
        <f aca="false">R590+M591</f>
        <v>0</v>
      </c>
      <c r="S591" s="185" t="n">
        <f aca="false">S590+L591</f>
        <v>17.24</v>
      </c>
      <c r="T591" s="139" t="n">
        <f aca="false">T590+M591</f>
        <v>0.0650208333333333</v>
      </c>
      <c r="U591" s="114"/>
      <c r="V591" s="115"/>
      <c r="Z591" s="117" t="n">
        <f aca="false">MONTH(D591)</f>
        <v>10</v>
      </c>
      <c r="AA591" s="1" t="n">
        <f aca="false">IF($Z591=1,$L591,0)</f>
        <v>0</v>
      </c>
      <c r="AB591" s="1" t="n">
        <f aca="false">IF($Z591=2,$L591,0)</f>
        <v>0</v>
      </c>
      <c r="AC591" s="1" t="n">
        <f aca="false">IF($Z591=3,$L591,0)</f>
        <v>0</v>
      </c>
      <c r="AD591" s="1" t="n">
        <f aca="false">IF($Z591=4,$L591,0)</f>
        <v>0</v>
      </c>
      <c r="AE591" s="1" t="n">
        <f aca="false">IF($Z591=5,$L591,0)</f>
        <v>0</v>
      </c>
      <c r="AF591" s="1" t="n">
        <f aca="false">IF($Z591=6,$L591,0)</f>
        <v>0</v>
      </c>
      <c r="AG591" s="1" t="n">
        <f aca="false">IF($Z591=7,$L591,0)</f>
        <v>0</v>
      </c>
      <c r="AH591" s="1" t="n">
        <f aca="false">IF($Z591=8,$L591,0)</f>
        <v>0</v>
      </c>
      <c r="AI591" s="1" t="n">
        <f aca="false">IF($Z591=9,$L591,0)</f>
        <v>0</v>
      </c>
      <c r="AJ591" s="1" t="n">
        <f aca="false">IF($Z591=10,$L591,0)</f>
        <v>0</v>
      </c>
      <c r="AK591" s="1" t="n">
        <f aca="false">IF($Z591=11,$L591,0)</f>
        <v>0</v>
      </c>
      <c r="AL591" s="1" t="n">
        <f aca="false">IF($Z591=12,$L591,0)</f>
        <v>0</v>
      </c>
      <c r="AO591" s="1" t="n">
        <f aca="false">IF(K591=Main!$I$9,Calendar!L591,0)</f>
        <v>0</v>
      </c>
      <c r="AP591" s="1" t="n">
        <f aca="false">IF(K591=Main!$I$10,Calendar!L591,0)</f>
        <v>0</v>
      </c>
      <c r="AQ591" s="1" t="n">
        <f aca="false">IF(K591=Main!$I$11,Calendar!L591,0)</f>
        <v>0</v>
      </c>
    </row>
    <row r="592" customFormat="false" ht="14" hidden="false" customHeight="false" outlineLevel="0" collapsed="false">
      <c r="B592" s="99"/>
      <c r="C592" s="100"/>
      <c r="D592" s="187"/>
      <c r="E592" s="188"/>
      <c r="F592" s="189"/>
      <c r="G592" s="155"/>
      <c r="H592" s="155"/>
      <c r="I592" s="155"/>
      <c r="J592" s="154"/>
      <c r="K592" s="189"/>
      <c r="L592" s="155"/>
      <c r="M592" s="190"/>
      <c r="N592" s="158"/>
      <c r="O592" s="158" t="str">
        <f aca="false">IF(L592=0,"",M592/L592)</f>
        <v/>
      </c>
      <c r="P592" s="191" t="str">
        <f aca="false">IF(L592=0,"",((L592/M592)/24))</f>
        <v/>
      </c>
      <c r="Q592" s="192" t="n">
        <f aca="false">Q591+L592</f>
        <v>0</v>
      </c>
      <c r="R592" s="193" t="n">
        <f aca="false">R591+M592</f>
        <v>0</v>
      </c>
      <c r="S592" s="194" t="n">
        <f aca="false">S591+L592</f>
        <v>17.24</v>
      </c>
      <c r="T592" s="163" t="n">
        <f aca="false">T591+M592</f>
        <v>0.0650208333333333</v>
      </c>
      <c r="U592" s="114"/>
      <c r="V592" s="115"/>
      <c r="Z592" s="117" t="n">
        <f aca="false">Z591</f>
        <v>10</v>
      </c>
      <c r="AA592" s="1" t="n">
        <f aca="false">IF($Z592=1,$L592,0)</f>
        <v>0</v>
      </c>
      <c r="AB592" s="1" t="n">
        <f aca="false">IF($Z592=2,$L592,0)</f>
        <v>0</v>
      </c>
      <c r="AC592" s="1" t="n">
        <f aca="false">IF($Z592=3,$L592,0)</f>
        <v>0</v>
      </c>
      <c r="AD592" s="1" t="n">
        <f aca="false">IF($Z592=4,$L592,0)</f>
        <v>0</v>
      </c>
      <c r="AE592" s="1" t="n">
        <f aca="false">IF($Z592=5,$L592,0)</f>
        <v>0</v>
      </c>
      <c r="AF592" s="1" t="n">
        <f aca="false">IF($Z592=6,$L592,0)</f>
        <v>0</v>
      </c>
      <c r="AG592" s="1" t="n">
        <f aca="false">IF($Z592=7,$L592,0)</f>
        <v>0</v>
      </c>
      <c r="AH592" s="1" t="n">
        <f aca="false">IF($Z592=8,$L592,0)</f>
        <v>0</v>
      </c>
      <c r="AI592" s="1" t="n">
        <f aca="false">IF($Z592=9,$L592,0)</f>
        <v>0</v>
      </c>
      <c r="AJ592" s="1" t="n">
        <f aca="false">IF($Z592=10,$L592,0)</f>
        <v>0</v>
      </c>
      <c r="AK592" s="1" t="n">
        <f aca="false">IF($Z592=11,$L592,0)</f>
        <v>0</v>
      </c>
      <c r="AL592" s="1" t="n">
        <f aca="false">IF($Z592=12,$L592,0)</f>
        <v>0</v>
      </c>
      <c r="AO592" s="1" t="n">
        <f aca="false">IF(K592=Main!$I$9,Calendar!L592,0)</f>
        <v>0</v>
      </c>
      <c r="AP592" s="1" t="n">
        <f aca="false">IF(K592=Main!$I$10,Calendar!L592,0)</f>
        <v>0</v>
      </c>
      <c r="AQ592" s="1" t="n">
        <f aca="false">IF(K592=Main!$I$11,Calendar!L592,0)</f>
        <v>0</v>
      </c>
    </row>
    <row r="593" customFormat="false" ht="13" hidden="false" customHeight="true" outlineLevel="0" collapsed="false">
      <c r="B593" s="99" t="n">
        <f aca="false">D595</f>
        <v>38280</v>
      </c>
      <c r="C593" s="100" t="n">
        <f aca="false">C579+1</f>
        <v>43</v>
      </c>
      <c r="D593" s="164" t="n">
        <f aca="false">DATE(YEAR(D591),MONTH(D591),DAY(D591)+1)</f>
        <v>38279</v>
      </c>
      <c r="E593" s="165"/>
      <c r="F593" s="166"/>
      <c r="G593" s="104"/>
      <c r="H593" s="104"/>
      <c r="I593" s="104"/>
      <c r="J593" s="103"/>
      <c r="K593" s="166"/>
      <c r="L593" s="104"/>
      <c r="M593" s="167"/>
      <c r="N593" s="108"/>
      <c r="O593" s="108" t="str">
        <f aca="false">IF(L593=0,"",M593/L593)</f>
        <v/>
      </c>
      <c r="P593" s="168" t="str">
        <f aca="false">IF(L593=0,"",((L593/M593)/24))</f>
        <v/>
      </c>
      <c r="Q593" s="169" t="n">
        <f aca="false">L593</f>
        <v>0</v>
      </c>
      <c r="R593" s="170" t="n">
        <f aca="false">M593</f>
        <v>0</v>
      </c>
      <c r="S593" s="171" t="n">
        <f aca="false">S592+L593</f>
        <v>17.24</v>
      </c>
      <c r="T593" s="113" t="n">
        <f aca="false">T592+M593</f>
        <v>0.0650208333333333</v>
      </c>
      <c r="U593" s="114" t="n">
        <f aca="false">Q606</f>
        <v>0</v>
      </c>
      <c r="V593" s="115" t="n">
        <f aca="false">R606</f>
        <v>0</v>
      </c>
      <c r="Z593" s="117" t="n">
        <f aca="false">MONTH(D593)</f>
        <v>10</v>
      </c>
      <c r="AA593" s="1" t="n">
        <f aca="false">IF($Z593=1,$L593,0)</f>
        <v>0</v>
      </c>
      <c r="AB593" s="1" t="n">
        <f aca="false">IF($Z593=2,$L593,0)</f>
        <v>0</v>
      </c>
      <c r="AC593" s="1" t="n">
        <f aca="false">IF($Z593=3,$L593,0)</f>
        <v>0</v>
      </c>
      <c r="AD593" s="1" t="n">
        <f aca="false">IF($Z593=4,$L593,0)</f>
        <v>0</v>
      </c>
      <c r="AE593" s="1" t="n">
        <f aca="false">IF($Z593=5,$L593,0)</f>
        <v>0</v>
      </c>
      <c r="AF593" s="1" t="n">
        <f aca="false">IF($Z593=6,$L593,0)</f>
        <v>0</v>
      </c>
      <c r="AG593" s="1" t="n">
        <f aca="false">IF($Z593=7,$L593,0)</f>
        <v>0</v>
      </c>
      <c r="AH593" s="1" t="n">
        <f aca="false">IF($Z593=8,$L593,0)</f>
        <v>0</v>
      </c>
      <c r="AI593" s="1" t="n">
        <f aca="false">IF($Z593=9,$L593,0)</f>
        <v>0</v>
      </c>
      <c r="AJ593" s="1" t="n">
        <f aca="false">IF($Z593=10,$L593,0)</f>
        <v>0</v>
      </c>
      <c r="AK593" s="1" t="n">
        <f aca="false">IF($Z593=11,$L593,0)</f>
        <v>0</v>
      </c>
      <c r="AL593" s="1" t="n">
        <f aca="false">IF($Z593=12,$L593,0)</f>
        <v>0</v>
      </c>
      <c r="AO593" s="1" t="n">
        <f aca="false">IF(K593=Main!$I$9,Calendar!L593,0)</f>
        <v>0</v>
      </c>
      <c r="AP593" s="1" t="n">
        <f aca="false">IF(K593=Main!$I$10,Calendar!L593,0)</f>
        <v>0</v>
      </c>
      <c r="AQ593" s="1" t="n">
        <f aca="false">IF(K593=Main!$I$11,Calendar!L593,0)</f>
        <v>0</v>
      </c>
    </row>
    <row r="594" customFormat="false" ht="13" hidden="false" customHeight="false" outlineLevel="0" collapsed="false">
      <c r="B594" s="99"/>
      <c r="C594" s="100"/>
      <c r="D594" s="164"/>
      <c r="E594" s="172"/>
      <c r="F594" s="173"/>
      <c r="G594" s="120"/>
      <c r="H594" s="120"/>
      <c r="I594" s="120"/>
      <c r="J594" s="119"/>
      <c r="K594" s="173"/>
      <c r="L594" s="120"/>
      <c r="M594" s="174"/>
      <c r="N594" s="123"/>
      <c r="O594" s="123" t="str">
        <f aca="false">IF(L594=0,"",M594/L594)</f>
        <v/>
      </c>
      <c r="P594" s="175" t="str">
        <f aca="false">IF(L594=0,"",((L594/M594)/24))</f>
        <v/>
      </c>
      <c r="Q594" s="176" t="n">
        <f aca="false">Q593+L594</f>
        <v>0</v>
      </c>
      <c r="R594" s="177" t="n">
        <f aca="false">R593+M594</f>
        <v>0</v>
      </c>
      <c r="S594" s="178" t="n">
        <f aca="false">S593+L594</f>
        <v>17.24</v>
      </c>
      <c r="T594" s="128" t="n">
        <f aca="false">T593+M594</f>
        <v>0.0650208333333333</v>
      </c>
      <c r="U594" s="114"/>
      <c r="V594" s="115"/>
      <c r="Z594" s="117" t="n">
        <f aca="false">Z593</f>
        <v>10</v>
      </c>
      <c r="AA594" s="1" t="n">
        <f aca="false">IF($Z594=1,$L594,0)</f>
        <v>0</v>
      </c>
      <c r="AB594" s="1" t="n">
        <f aca="false">IF($Z594=2,$L594,0)</f>
        <v>0</v>
      </c>
      <c r="AC594" s="1" t="n">
        <f aca="false">IF($Z594=3,$L594,0)</f>
        <v>0</v>
      </c>
      <c r="AD594" s="1" t="n">
        <f aca="false">IF($Z594=4,$L594,0)</f>
        <v>0</v>
      </c>
      <c r="AE594" s="1" t="n">
        <f aca="false">IF($Z594=5,$L594,0)</f>
        <v>0</v>
      </c>
      <c r="AF594" s="1" t="n">
        <f aca="false">IF($Z594=6,$L594,0)</f>
        <v>0</v>
      </c>
      <c r="AG594" s="1" t="n">
        <f aca="false">IF($Z594=7,$L594,0)</f>
        <v>0</v>
      </c>
      <c r="AH594" s="1" t="n">
        <f aca="false">IF($Z594=8,$L594,0)</f>
        <v>0</v>
      </c>
      <c r="AI594" s="1" t="n">
        <f aca="false">IF($Z594=9,$L594,0)</f>
        <v>0</v>
      </c>
      <c r="AJ594" s="1" t="n">
        <f aca="false">IF($Z594=10,$L594,0)</f>
        <v>0</v>
      </c>
      <c r="AK594" s="1" t="n">
        <f aca="false">IF($Z594=11,$L594,0)</f>
        <v>0</v>
      </c>
      <c r="AL594" s="1" t="n">
        <f aca="false">IF($Z594=12,$L594,0)</f>
        <v>0</v>
      </c>
      <c r="AO594" s="1" t="n">
        <f aca="false">IF(K594=Main!$I$9,Calendar!L594,0)</f>
        <v>0</v>
      </c>
      <c r="AP594" s="1" t="n">
        <f aca="false">IF(K594=Main!$I$10,Calendar!L594,0)</f>
        <v>0</v>
      </c>
      <c r="AQ594" s="1" t="n">
        <f aca="false">IF(K594=Main!$I$11,Calendar!L594,0)</f>
        <v>0</v>
      </c>
    </row>
    <row r="595" customFormat="false" ht="13" hidden="false" customHeight="false" outlineLevel="0" collapsed="false">
      <c r="B595" s="99"/>
      <c r="C595" s="100"/>
      <c r="D595" s="80" t="n">
        <f aca="false">DATE(YEAR(D593),MONTH(D593),DAY(D593)+1)</f>
        <v>38280</v>
      </c>
      <c r="E595" s="179"/>
      <c r="F595" s="180"/>
      <c r="G595" s="131"/>
      <c r="H595" s="131"/>
      <c r="I595" s="131"/>
      <c r="J595" s="130"/>
      <c r="K595" s="180"/>
      <c r="L595" s="131"/>
      <c r="M595" s="181"/>
      <c r="N595" s="134"/>
      <c r="O595" s="134" t="str">
        <f aca="false">IF(L595=0,"",M595/L595)</f>
        <v/>
      </c>
      <c r="P595" s="182" t="str">
        <f aca="false">IF(L595=0,"",((L595/M595)/24))</f>
        <v/>
      </c>
      <c r="Q595" s="183" t="n">
        <f aca="false">Q594+L595</f>
        <v>0</v>
      </c>
      <c r="R595" s="184" t="n">
        <f aca="false">R594+M595</f>
        <v>0</v>
      </c>
      <c r="S595" s="185" t="n">
        <f aca="false">S594+L595</f>
        <v>17.24</v>
      </c>
      <c r="T595" s="139" t="n">
        <f aca="false">T594+M595</f>
        <v>0.0650208333333333</v>
      </c>
      <c r="U595" s="114"/>
      <c r="V595" s="115"/>
      <c r="Z595" s="117" t="n">
        <f aca="false">MONTH(D595)</f>
        <v>10</v>
      </c>
      <c r="AA595" s="1" t="n">
        <f aca="false">IF($Z595=1,$L595,0)</f>
        <v>0</v>
      </c>
      <c r="AB595" s="1" t="n">
        <f aca="false">IF($Z595=2,$L595,0)</f>
        <v>0</v>
      </c>
      <c r="AC595" s="1" t="n">
        <f aca="false">IF($Z595=3,$L595,0)</f>
        <v>0</v>
      </c>
      <c r="AD595" s="1" t="n">
        <f aca="false">IF($Z595=4,$L595,0)</f>
        <v>0</v>
      </c>
      <c r="AE595" s="1" t="n">
        <f aca="false">IF($Z595=5,$L595,0)</f>
        <v>0</v>
      </c>
      <c r="AF595" s="1" t="n">
        <f aca="false">IF($Z595=6,$L595,0)</f>
        <v>0</v>
      </c>
      <c r="AG595" s="1" t="n">
        <f aca="false">IF($Z595=7,$L595,0)</f>
        <v>0</v>
      </c>
      <c r="AH595" s="1" t="n">
        <f aca="false">IF($Z595=8,$L595,0)</f>
        <v>0</v>
      </c>
      <c r="AI595" s="1" t="n">
        <f aca="false">IF($Z595=9,$L595,0)</f>
        <v>0</v>
      </c>
      <c r="AJ595" s="1" t="n">
        <f aca="false">IF($Z595=10,$L595,0)</f>
        <v>0</v>
      </c>
      <c r="AK595" s="1" t="n">
        <f aca="false">IF($Z595=11,$L595,0)</f>
        <v>0</v>
      </c>
      <c r="AL595" s="1" t="n">
        <f aca="false">IF($Z595=12,$L595,0)</f>
        <v>0</v>
      </c>
      <c r="AO595" s="1" t="n">
        <f aca="false">IF(K595=Main!$I$9,Calendar!L595,0)</f>
        <v>0</v>
      </c>
      <c r="AP595" s="1" t="n">
        <f aca="false">IF(K595=Main!$I$10,Calendar!L595,0)</f>
        <v>0</v>
      </c>
      <c r="AQ595" s="1" t="n">
        <f aca="false">IF(K595=Main!$I$11,Calendar!L595,0)</f>
        <v>0</v>
      </c>
    </row>
    <row r="596" customFormat="false" ht="13" hidden="false" customHeight="false" outlineLevel="0" collapsed="false">
      <c r="B596" s="99"/>
      <c r="C596" s="100"/>
      <c r="D596" s="80"/>
      <c r="E596" s="186"/>
      <c r="F596" s="173"/>
      <c r="G596" s="120"/>
      <c r="H596" s="120"/>
      <c r="I596" s="120"/>
      <c r="J596" s="119"/>
      <c r="K596" s="173"/>
      <c r="L596" s="120"/>
      <c r="M596" s="174"/>
      <c r="N596" s="123"/>
      <c r="O596" s="123" t="str">
        <f aca="false">IF(L596=0,"",M596/L596)</f>
        <v/>
      </c>
      <c r="P596" s="175" t="str">
        <f aca="false">IF(L596=0,"",((L596/M596)/24))</f>
        <v/>
      </c>
      <c r="Q596" s="176" t="n">
        <f aca="false">Q595+L596</f>
        <v>0</v>
      </c>
      <c r="R596" s="177" t="n">
        <f aca="false">R595+M596</f>
        <v>0</v>
      </c>
      <c r="S596" s="178" t="n">
        <f aca="false">S595+L596</f>
        <v>17.24</v>
      </c>
      <c r="T596" s="128" t="n">
        <f aca="false">T595+M596</f>
        <v>0.0650208333333333</v>
      </c>
      <c r="U596" s="114"/>
      <c r="V596" s="115"/>
      <c r="Z596" s="117" t="n">
        <f aca="false">Z595</f>
        <v>10</v>
      </c>
      <c r="AA596" s="1" t="n">
        <f aca="false">IF($Z596=1,$L596,0)</f>
        <v>0</v>
      </c>
      <c r="AB596" s="1" t="n">
        <f aca="false">IF($Z596=2,$L596,0)</f>
        <v>0</v>
      </c>
      <c r="AC596" s="1" t="n">
        <f aca="false">IF($Z596=3,$L596,0)</f>
        <v>0</v>
      </c>
      <c r="AD596" s="1" t="n">
        <f aca="false">IF($Z596=4,$L596,0)</f>
        <v>0</v>
      </c>
      <c r="AE596" s="1" t="n">
        <f aca="false">IF($Z596=5,$L596,0)</f>
        <v>0</v>
      </c>
      <c r="AF596" s="1" t="n">
        <f aca="false">IF($Z596=6,$L596,0)</f>
        <v>0</v>
      </c>
      <c r="AG596" s="1" t="n">
        <f aca="false">IF($Z596=7,$L596,0)</f>
        <v>0</v>
      </c>
      <c r="AH596" s="1" t="n">
        <f aca="false">IF($Z596=8,$L596,0)</f>
        <v>0</v>
      </c>
      <c r="AI596" s="1" t="n">
        <f aca="false">IF($Z596=9,$L596,0)</f>
        <v>0</v>
      </c>
      <c r="AJ596" s="1" t="n">
        <f aca="false">IF($Z596=10,$L596,0)</f>
        <v>0</v>
      </c>
      <c r="AK596" s="1" t="n">
        <f aca="false">IF($Z596=11,$L596,0)</f>
        <v>0</v>
      </c>
      <c r="AL596" s="1" t="n">
        <f aca="false">IF($Z596=12,$L596,0)</f>
        <v>0</v>
      </c>
      <c r="AO596" s="1" t="n">
        <f aca="false">IF(K596=Main!$I$9,Calendar!L596,0)</f>
        <v>0</v>
      </c>
      <c r="AP596" s="1" t="n">
        <f aca="false">IF(K596=Main!$I$10,Calendar!L596,0)</f>
        <v>0</v>
      </c>
      <c r="AQ596" s="1" t="n">
        <f aca="false">IF(K596=Main!$I$11,Calendar!L596,0)</f>
        <v>0</v>
      </c>
    </row>
    <row r="597" customFormat="false" ht="13" hidden="false" customHeight="false" outlineLevel="0" collapsed="false">
      <c r="B597" s="99"/>
      <c r="C597" s="100"/>
      <c r="D597" s="80" t="n">
        <f aca="false">DATE(YEAR(D595),MONTH(D595),DAY(D595)+1)</f>
        <v>38281</v>
      </c>
      <c r="E597" s="179"/>
      <c r="F597" s="180"/>
      <c r="G597" s="131"/>
      <c r="H597" s="131"/>
      <c r="I597" s="131"/>
      <c r="J597" s="130"/>
      <c r="K597" s="180"/>
      <c r="L597" s="131"/>
      <c r="M597" s="181"/>
      <c r="N597" s="134"/>
      <c r="O597" s="134" t="str">
        <f aca="false">IF(L597=0,"",M597/L597)</f>
        <v/>
      </c>
      <c r="P597" s="182" t="str">
        <f aca="false">IF(L597=0,"",((L597/M597)/24))</f>
        <v/>
      </c>
      <c r="Q597" s="183" t="n">
        <f aca="false">Q596+L597</f>
        <v>0</v>
      </c>
      <c r="R597" s="184" t="n">
        <f aca="false">R596+M597</f>
        <v>0</v>
      </c>
      <c r="S597" s="185" t="n">
        <f aca="false">S596+L597</f>
        <v>17.24</v>
      </c>
      <c r="T597" s="139" t="n">
        <f aca="false">T596+M597</f>
        <v>0.0650208333333333</v>
      </c>
      <c r="U597" s="114"/>
      <c r="V597" s="115"/>
      <c r="Z597" s="117" t="n">
        <f aca="false">MONTH(D597)</f>
        <v>10</v>
      </c>
      <c r="AA597" s="1" t="n">
        <f aca="false">IF($Z597=1,$L597,0)</f>
        <v>0</v>
      </c>
      <c r="AB597" s="1" t="n">
        <f aca="false">IF($Z597=2,$L597,0)</f>
        <v>0</v>
      </c>
      <c r="AC597" s="1" t="n">
        <f aca="false">IF($Z597=3,$L597,0)</f>
        <v>0</v>
      </c>
      <c r="AD597" s="1" t="n">
        <f aca="false">IF($Z597=4,$L597,0)</f>
        <v>0</v>
      </c>
      <c r="AE597" s="1" t="n">
        <f aca="false">IF($Z597=5,$L597,0)</f>
        <v>0</v>
      </c>
      <c r="AF597" s="1" t="n">
        <f aca="false">IF($Z597=6,$L597,0)</f>
        <v>0</v>
      </c>
      <c r="AG597" s="1" t="n">
        <f aca="false">IF($Z597=7,$L597,0)</f>
        <v>0</v>
      </c>
      <c r="AH597" s="1" t="n">
        <f aca="false">IF($Z597=8,$L597,0)</f>
        <v>0</v>
      </c>
      <c r="AI597" s="1" t="n">
        <f aca="false">IF($Z597=9,$L597,0)</f>
        <v>0</v>
      </c>
      <c r="AJ597" s="1" t="n">
        <f aca="false">IF($Z597=10,$L597,0)</f>
        <v>0</v>
      </c>
      <c r="AK597" s="1" t="n">
        <f aca="false">IF($Z597=11,$L597,0)</f>
        <v>0</v>
      </c>
      <c r="AL597" s="1" t="n">
        <f aca="false">IF($Z597=12,$L597,0)</f>
        <v>0</v>
      </c>
      <c r="AO597" s="1" t="n">
        <f aca="false">IF(K597=Main!$I$9,Calendar!L597,0)</f>
        <v>0</v>
      </c>
      <c r="AP597" s="1" t="n">
        <f aca="false">IF(K597=Main!$I$10,Calendar!L597,0)</f>
        <v>0</v>
      </c>
      <c r="AQ597" s="1" t="n">
        <f aca="false">IF(K597=Main!$I$11,Calendar!L597,0)</f>
        <v>0</v>
      </c>
    </row>
    <row r="598" customFormat="false" ht="13" hidden="false" customHeight="false" outlineLevel="0" collapsed="false">
      <c r="B598" s="99"/>
      <c r="C598" s="100"/>
      <c r="D598" s="80"/>
      <c r="E598" s="186"/>
      <c r="F598" s="173"/>
      <c r="G598" s="120"/>
      <c r="H598" s="120"/>
      <c r="I598" s="120"/>
      <c r="J598" s="119"/>
      <c r="K598" s="173"/>
      <c r="L598" s="120"/>
      <c r="M598" s="174"/>
      <c r="N598" s="123"/>
      <c r="O598" s="123" t="str">
        <f aca="false">IF(L598=0,"",M598/L598)</f>
        <v/>
      </c>
      <c r="P598" s="175" t="str">
        <f aca="false">IF(L598=0,"",((L598/M598)/24))</f>
        <v/>
      </c>
      <c r="Q598" s="176" t="n">
        <f aca="false">Q597+L598</f>
        <v>0</v>
      </c>
      <c r="R598" s="177" t="n">
        <f aca="false">R597+M598</f>
        <v>0</v>
      </c>
      <c r="S598" s="178" t="n">
        <f aca="false">S597+L598</f>
        <v>17.24</v>
      </c>
      <c r="T598" s="128" t="n">
        <f aca="false">T597+M598</f>
        <v>0.0650208333333333</v>
      </c>
      <c r="U598" s="114"/>
      <c r="V598" s="115"/>
      <c r="Z598" s="117" t="n">
        <f aca="false">Z597</f>
        <v>10</v>
      </c>
      <c r="AA598" s="1" t="n">
        <f aca="false">IF($Z598=1,$L598,0)</f>
        <v>0</v>
      </c>
      <c r="AB598" s="1" t="n">
        <f aca="false">IF($Z598=2,$L598,0)</f>
        <v>0</v>
      </c>
      <c r="AC598" s="1" t="n">
        <f aca="false">IF($Z598=3,$L598,0)</f>
        <v>0</v>
      </c>
      <c r="AD598" s="1" t="n">
        <f aca="false">IF($Z598=4,$L598,0)</f>
        <v>0</v>
      </c>
      <c r="AE598" s="1" t="n">
        <f aca="false">IF($Z598=5,$L598,0)</f>
        <v>0</v>
      </c>
      <c r="AF598" s="1" t="n">
        <f aca="false">IF($Z598=6,$L598,0)</f>
        <v>0</v>
      </c>
      <c r="AG598" s="1" t="n">
        <f aca="false">IF($Z598=7,$L598,0)</f>
        <v>0</v>
      </c>
      <c r="AH598" s="1" t="n">
        <f aca="false">IF($Z598=8,$L598,0)</f>
        <v>0</v>
      </c>
      <c r="AI598" s="1" t="n">
        <f aca="false">IF($Z598=9,$L598,0)</f>
        <v>0</v>
      </c>
      <c r="AJ598" s="1" t="n">
        <f aca="false">IF($Z598=10,$L598,0)</f>
        <v>0</v>
      </c>
      <c r="AK598" s="1" t="n">
        <f aca="false">IF($Z598=11,$L598,0)</f>
        <v>0</v>
      </c>
      <c r="AL598" s="1" t="n">
        <f aca="false">IF($Z598=12,$L598,0)</f>
        <v>0</v>
      </c>
      <c r="AO598" s="1" t="n">
        <f aca="false">IF(K598=Main!$I$9,Calendar!L598,0)</f>
        <v>0</v>
      </c>
      <c r="AP598" s="1" t="n">
        <f aca="false">IF(K598=Main!$I$10,Calendar!L598,0)</f>
        <v>0</v>
      </c>
      <c r="AQ598" s="1" t="n">
        <f aca="false">IF(K598=Main!$I$11,Calendar!L598,0)</f>
        <v>0</v>
      </c>
    </row>
    <row r="599" customFormat="false" ht="13" hidden="false" customHeight="false" outlineLevel="0" collapsed="false">
      <c r="B599" s="99"/>
      <c r="C599" s="100"/>
      <c r="D599" s="80" t="n">
        <f aca="false">DATE(YEAR(D597),MONTH(D597),DAY(D597)+1)</f>
        <v>38282</v>
      </c>
      <c r="E599" s="179"/>
      <c r="F599" s="180"/>
      <c r="G599" s="131"/>
      <c r="H599" s="131"/>
      <c r="I599" s="131"/>
      <c r="J599" s="130"/>
      <c r="K599" s="180"/>
      <c r="L599" s="131"/>
      <c r="M599" s="181"/>
      <c r="N599" s="134"/>
      <c r="O599" s="134" t="str">
        <f aca="false">IF(L599=0,"",M599/L599)</f>
        <v/>
      </c>
      <c r="P599" s="182" t="str">
        <f aca="false">IF(L599=0,"",((L599/M599)/24))</f>
        <v/>
      </c>
      <c r="Q599" s="183" t="n">
        <f aca="false">Q598+L599</f>
        <v>0</v>
      </c>
      <c r="R599" s="184" t="n">
        <f aca="false">R598+M599</f>
        <v>0</v>
      </c>
      <c r="S599" s="185" t="n">
        <f aca="false">S598+L599</f>
        <v>17.24</v>
      </c>
      <c r="T599" s="139" t="n">
        <f aca="false">T598+M599</f>
        <v>0.0650208333333333</v>
      </c>
      <c r="U599" s="114"/>
      <c r="V599" s="115"/>
      <c r="Z599" s="117" t="n">
        <f aca="false">MONTH(D599)</f>
        <v>10</v>
      </c>
      <c r="AA599" s="1" t="n">
        <f aca="false">IF($Z599=1,$L599,0)</f>
        <v>0</v>
      </c>
      <c r="AB599" s="1" t="n">
        <f aca="false">IF($Z599=2,$L599,0)</f>
        <v>0</v>
      </c>
      <c r="AC599" s="1" t="n">
        <f aca="false">IF($Z599=3,$L599,0)</f>
        <v>0</v>
      </c>
      <c r="AD599" s="1" t="n">
        <f aca="false">IF($Z599=4,$L599,0)</f>
        <v>0</v>
      </c>
      <c r="AE599" s="1" t="n">
        <f aca="false">IF($Z599=5,$L599,0)</f>
        <v>0</v>
      </c>
      <c r="AF599" s="1" t="n">
        <f aca="false">IF($Z599=6,$L599,0)</f>
        <v>0</v>
      </c>
      <c r="AG599" s="1" t="n">
        <f aca="false">IF($Z599=7,$L599,0)</f>
        <v>0</v>
      </c>
      <c r="AH599" s="1" t="n">
        <f aca="false">IF($Z599=8,$L599,0)</f>
        <v>0</v>
      </c>
      <c r="AI599" s="1" t="n">
        <f aca="false">IF($Z599=9,$L599,0)</f>
        <v>0</v>
      </c>
      <c r="AJ599" s="1" t="n">
        <f aca="false">IF($Z599=10,$L599,0)</f>
        <v>0</v>
      </c>
      <c r="AK599" s="1" t="n">
        <f aca="false">IF($Z599=11,$L599,0)</f>
        <v>0</v>
      </c>
      <c r="AL599" s="1" t="n">
        <f aca="false">IF($Z599=12,$L599,0)</f>
        <v>0</v>
      </c>
      <c r="AO599" s="1" t="n">
        <f aca="false">IF(K599=Main!$I$9,Calendar!L599,0)</f>
        <v>0</v>
      </c>
      <c r="AP599" s="1" t="n">
        <f aca="false">IF(K599=Main!$I$10,Calendar!L599,0)</f>
        <v>0</v>
      </c>
      <c r="AQ599" s="1" t="n">
        <f aca="false">IF(K599=Main!$I$11,Calendar!L599,0)</f>
        <v>0</v>
      </c>
    </row>
    <row r="600" customFormat="false" ht="13" hidden="false" customHeight="false" outlineLevel="0" collapsed="false">
      <c r="B600" s="99"/>
      <c r="C600" s="100"/>
      <c r="D600" s="80"/>
      <c r="E600" s="186"/>
      <c r="F600" s="173"/>
      <c r="G600" s="120"/>
      <c r="H600" s="120"/>
      <c r="I600" s="120"/>
      <c r="J600" s="119"/>
      <c r="K600" s="173"/>
      <c r="L600" s="120"/>
      <c r="M600" s="174"/>
      <c r="N600" s="123"/>
      <c r="O600" s="123" t="str">
        <f aca="false">IF(L600=0,"",M600/L600)</f>
        <v/>
      </c>
      <c r="P600" s="175" t="str">
        <f aca="false">IF(L600=0,"",((L600/M600)/24))</f>
        <v/>
      </c>
      <c r="Q600" s="176" t="n">
        <f aca="false">Q599+L600</f>
        <v>0</v>
      </c>
      <c r="R600" s="177" t="n">
        <f aca="false">R599+M600</f>
        <v>0</v>
      </c>
      <c r="S600" s="178" t="n">
        <f aca="false">S599+L600</f>
        <v>17.24</v>
      </c>
      <c r="T600" s="128" t="n">
        <f aca="false">T599+M600</f>
        <v>0.0650208333333333</v>
      </c>
      <c r="U600" s="114"/>
      <c r="V600" s="115"/>
      <c r="Z600" s="117" t="n">
        <f aca="false">Z599</f>
        <v>10</v>
      </c>
      <c r="AA600" s="1" t="n">
        <f aca="false">IF($Z600=1,$L600,0)</f>
        <v>0</v>
      </c>
      <c r="AB600" s="1" t="n">
        <f aca="false">IF($Z600=2,$L600,0)</f>
        <v>0</v>
      </c>
      <c r="AC600" s="1" t="n">
        <f aca="false">IF($Z600=3,$L600,0)</f>
        <v>0</v>
      </c>
      <c r="AD600" s="1" t="n">
        <f aca="false">IF($Z600=4,$L600,0)</f>
        <v>0</v>
      </c>
      <c r="AE600" s="1" t="n">
        <f aca="false">IF($Z600=5,$L600,0)</f>
        <v>0</v>
      </c>
      <c r="AF600" s="1" t="n">
        <f aca="false">IF($Z600=6,$L600,0)</f>
        <v>0</v>
      </c>
      <c r="AG600" s="1" t="n">
        <f aca="false">IF($Z600=7,$L600,0)</f>
        <v>0</v>
      </c>
      <c r="AH600" s="1" t="n">
        <f aca="false">IF($Z600=8,$L600,0)</f>
        <v>0</v>
      </c>
      <c r="AI600" s="1" t="n">
        <f aca="false">IF($Z600=9,$L600,0)</f>
        <v>0</v>
      </c>
      <c r="AJ600" s="1" t="n">
        <f aca="false">IF($Z600=10,$L600,0)</f>
        <v>0</v>
      </c>
      <c r="AK600" s="1" t="n">
        <f aca="false">IF($Z600=11,$L600,0)</f>
        <v>0</v>
      </c>
      <c r="AL600" s="1" t="n">
        <f aca="false">IF($Z600=12,$L600,0)</f>
        <v>0</v>
      </c>
      <c r="AO600" s="1" t="n">
        <f aca="false">IF(K600=Main!$I$9,Calendar!L600,0)</f>
        <v>0</v>
      </c>
      <c r="AP600" s="1" t="n">
        <f aca="false">IF(K600=Main!$I$10,Calendar!L600,0)</f>
        <v>0</v>
      </c>
      <c r="AQ600" s="1" t="n">
        <f aca="false">IF(K600=Main!$I$11,Calendar!L600,0)</f>
        <v>0</v>
      </c>
    </row>
    <row r="601" customFormat="false" ht="13" hidden="false" customHeight="false" outlineLevel="0" collapsed="false">
      <c r="B601" s="99"/>
      <c r="C601" s="100"/>
      <c r="D601" s="80" t="n">
        <f aca="false">DATE(YEAR(D599),MONTH(D599),DAY(D599)+1)</f>
        <v>38283</v>
      </c>
      <c r="E601" s="179"/>
      <c r="F601" s="180"/>
      <c r="G601" s="131"/>
      <c r="H601" s="131"/>
      <c r="I601" s="131"/>
      <c r="J601" s="130"/>
      <c r="K601" s="180"/>
      <c r="L601" s="131"/>
      <c r="M601" s="181"/>
      <c r="N601" s="134"/>
      <c r="O601" s="134" t="str">
        <f aca="false">IF(L601=0,"",M601/L601)</f>
        <v/>
      </c>
      <c r="P601" s="182" t="str">
        <f aca="false">IF(L601=0,"",((L601/M601)/24))</f>
        <v/>
      </c>
      <c r="Q601" s="183" t="n">
        <f aca="false">Q600+L601</f>
        <v>0</v>
      </c>
      <c r="R601" s="184" t="n">
        <f aca="false">R600+M601</f>
        <v>0</v>
      </c>
      <c r="S601" s="185" t="n">
        <f aca="false">S600+L601</f>
        <v>17.24</v>
      </c>
      <c r="T601" s="139" t="n">
        <f aca="false">T600+M601</f>
        <v>0.0650208333333333</v>
      </c>
      <c r="U601" s="114"/>
      <c r="V601" s="115"/>
      <c r="Z601" s="117" t="n">
        <f aca="false">MONTH(D601)</f>
        <v>10</v>
      </c>
      <c r="AA601" s="1" t="n">
        <f aca="false">IF($Z601=1,$L601,0)</f>
        <v>0</v>
      </c>
      <c r="AB601" s="1" t="n">
        <f aca="false">IF($Z601=2,$L601,0)</f>
        <v>0</v>
      </c>
      <c r="AC601" s="1" t="n">
        <f aca="false">IF($Z601=3,$L601,0)</f>
        <v>0</v>
      </c>
      <c r="AD601" s="1" t="n">
        <f aca="false">IF($Z601=4,$L601,0)</f>
        <v>0</v>
      </c>
      <c r="AE601" s="1" t="n">
        <f aca="false">IF($Z601=5,$L601,0)</f>
        <v>0</v>
      </c>
      <c r="AF601" s="1" t="n">
        <f aca="false">IF($Z601=6,$L601,0)</f>
        <v>0</v>
      </c>
      <c r="AG601" s="1" t="n">
        <f aca="false">IF($Z601=7,$L601,0)</f>
        <v>0</v>
      </c>
      <c r="AH601" s="1" t="n">
        <f aca="false">IF($Z601=8,$L601,0)</f>
        <v>0</v>
      </c>
      <c r="AI601" s="1" t="n">
        <f aca="false">IF($Z601=9,$L601,0)</f>
        <v>0</v>
      </c>
      <c r="AJ601" s="1" t="n">
        <f aca="false">IF($Z601=10,$L601,0)</f>
        <v>0</v>
      </c>
      <c r="AK601" s="1" t="n">
        <f aca="false">IF($Z601=11,$L601,0)</f>
        <v>0</v>
      </c>
      <c r="AL601" s="1" t="n">
        <f aca="false">IF($Z601=12,$L601,0)</f>
        <v>0</v>
      </c>
      <c r="AO601" s="1" t="n">
        <f aca="false">IF(K601=Main!$I$9,Calendar!L601,0)</f>
        <v>0</v>
      </c>
      <c r="AP601" s="1" t="n">
        <f aca="false">IF(K601=Main!$I$10,Calendar!L601,0)</f>
        <v>0</v>
      </c>
      <c r="AQ601" s="1" t="n">
        <f aca="false">IF(K601=Main!$I$11,Calendar!L601,0)</f>
        <v>0</v>
      </c>
    </row>
    <row r="602" customFormat="false" ht="13" hidden="false" customHeight="false" outlineLevel="0" collapsed="false">
      <c r="B602" s="99"/>
      <c r="C602" s="100"/>
      <c r="D602" s="80"/>
      <c r="E602" s="186"/>
      <c r="F602" s="173"/>
      <c r="G602" s="120"/>
      <c r="H602" s="120"/>
      <c r="I602" s="120"/>
      <c r="J602" s="119"/>
      <c r="K602" s="173"/>
      <c r="L602" s="120"/>
      <c r="M602" s="174"/>
      <c r="N602" s="123"/>
      <c r="O602" s="123" t="str">
        <f aca="false">IF(L602=0,"",M602/L602)</f>
        <v/>
      </c>
      <c r="P602" s="175" t="str">
        <f aca="false">IF(L602=0,"",((L602/M602)/24))</f>
        <v/>
      </c>
      <c r="Q602" s="176" t="n">
        <f aca="false">Q601+L602</f>
        <v>0</v>
      </c>
      <c r="R602" s="177" t="n">
        <f aca="false">R601+M602</f>
        <v>0</v>
      </c>
      <c r="S602" s="178" t="n">
        <f aca="false">S601+L602</f>
        <v>17.24</v>
      </c>
      <c r="T602" s="128" t="n">
        <f aca="false">T601+M602</f>
        <v>0.0650208333333333</v>
      </c>
      <c r="U602" s="114"/>
      <c r="V602" s="115"/>
      <c r="Z602" s="117" t="n">
        <f aca="false">Z601</f>
        <v>10</v>
      </c>
      <c r="AA602" s="1" t="n">
        <f aca="false">IF($Z602=1,$L602,0)</f>
        <v>0</v>
      </c>
      <c r="AB602" s="1" t="n">
        <f aca="false">IF($Z602=2,$L602,0)</f>
        <v>0</v>
      </c>
      <c r="AC602" s="1" t="n">
        <f aca="false">IF($Z602=3,$L602,0)</f>
        <v>0</v>
      </c>
      <c r="AD602" s="1" t="n">
        <f aca="false">IF($Z602=4,$L602,0)</f>
        <v>0</v>
      </c>
      <c r="AE602" s="1" t="n">
        <f aca="false">IF($Z602=5,$L602,0)</f>
        <v>0</v>
      </c>
      <c r="AF602" s="1" t="n">
        <f aca="false">IF($Z602=6,$L602,0)</f>
        <v>0</v>
      </c>
      <c r="AG602" s="1" t="n">
        <f aca="false">IF($Z602=7,$L602,0)</f>
        <v>0</v>
      </c>
      <c r="AH602" s="1" t="n">
        <f aca="false">IF($Z602=8,$L602,0)</f>
        <v>0</v>
      </c>
      <c r="AI602" s="1" t="n">
        <f aca="false">IF($Z602=9,$L602,0)</f>
        <v>0</v>
      </c>
      <c r="AJ602" s="1" t="n">
        <f aca="false">IF($Z602=10,$L602,0)</f>
        <v>0</v>
      </c>
      <c r="AK602" s="1" t="n">
        <f aca="false">IF($Z602=11,$L602,0)</f>
        <v>0</v>
      </c>
      <c r="AL602" s="1" t="n">
        <f aca="false">IF($Z602=12,$L602,0)</f>
        <v>0</v>
      </c>
      <c r="AO602" s="1" t="n">
        <f aca="false">IF(K602=Main!$I$9,Calendar!L602,0)</f>
        <v>0</v>
      </c>
      <c r="AP602" s="1" t="n">
        <f aca="false">IF(K602=Main!$I$10,Calendar!L602,0)</f>
        <v>0</v>
      </c>
      <c r="AQ602" s="1" t="n">
        <f aca="false">IF(K602=Main!$I$11,Calendar!L602,0)</f>
        <v>0</v>
      </c>
    </row>
    <row r="603" customFormat="false" ht="13" hidden="false" customHeight="false" outlineLevel="0" collapsed="false">
      <c r="B603" s="99"/>
      <c r="C603" s="100"/>
      <c r="D603" s="80" t="n">
        <f aca="false">DATE(YEAR(D601),MONTH(D601),DAY(D601)+1)</f>
        <v>38284</v>
      </c>
      <c r="E603" s="179"/>
      <c r="F603" s="180"/>
      <c r="G603" s="131"/>
      <c r="H603" s="131"/>
      <c r="I603" s="131"/>
      <c r="J603" s="130"/>
      <c r="K603" s="180"/>
      <c r="L603" s="131"/>
      <c r="M603" s="181"/>
      <c r="N603" s="134"/>
      <c r="O603" s="134" t="str">
        <f aca="false">IF(L603=0,"",M603/L603)</f>
        <v/>
      </c>
      <c r="P603" s="182" t="str">
        <f aca="false">IF(L603=0,"",((L603/M603)/24))</f>
        <v/>
      </c>
      <c r="Q603" s="183" t="n">
        <f aca="false">Q602+L603</f>
        <v>0</v>
      </c>
      <c r="R603" s="184" t="n">
        <f aca="false">R602+M603</f>
        <v>0</v>
      </c>
      <c r="S603" s="185" t="n">
        <f aca="false">S602+L603</f>
        <v>17.24</v>
      </c>
      <c r="T603" s="139" t="n">
        <f aca="false">T602+M603</f>
        <v>0.0650208333333333</v>
      </c>
      <c r="U603" s="114"/>
      <c r="V603" s="115"/>
      <c r="Z603" s="117" t="n">
        <f aca="false">MONTH(D603)</f>
        <v>10</v>
      </c>
      <c r="AA603" s="1" t="n">
        <f aca="false">IF($Z603=1,$L603,0)</f>
        <v>0</v>
      </c>
      <c r="AB603" s="1" t="n">
        <f aca="false">IF($Z603=2,$L603,0)</f>
        <v>0</v>
      </c>
      <c r="AC603" s="1" t="n">
        <f aca="false">IF($Z603=3,$L603,0)</f>
        <v>0</v>
      </c>
      <c r="AD603" s="1" t="n">
        <f aca="false">IF($Z603=4,$L603,0)</f>
        <v>0</v>
      </c>
      <c r="AE603" s="1" t="n">
        <f aca="false">IF($Z603=5,$L603,0)</f>
        <v>0</v>
      </c>
      <c r="AF603" s="1" t="n">
        <f aca="false">IF($Z603=6,$L603,0)</f>
        <v>0</v>
      </c>
      <c r="AG603" s="1" t="n">
        <f aca="false">IF($Z603=7,$L603,0)</f>
        <v>0</v>
      </c>
      <c r="AH603" s="1" t="n">
        <f aca="false">IF($Z603=8,$L603,0)</f>
        <v>0</v>
      </c>
      <c r="AI603" s="1" t="n">
        <f aca="false">IF($Z603=9,$L603,0)</f>
        <v>0</v>
      </c>
      <c r="AJ603" s="1" t="n">
        <f aca="false">IF($Z603=10,$L603,0)</f>
        <v>0</v>
      </c>
      <c r="AK603" s="1" t="n">
        <f aca="false">IF($Z603=11,$L603,0)</f>
        <v>0</v>
      </c>
      <c r="AL603" s="1" t="n">
        <f aca="false">IF($Z603=12,$L603,0)</f>
        <v>0</v>
      </c>
      <c r="AO603" s="1" t="n">
        <f aca="false">IF(K603=Main!$I$9,Calendar!L603,0)</f>
        <v>0</v>
      </c>
      <c r="AP603" s="1" t="n">
        <f aca="false">IF(K603=Main!$I$10,Calendar!L603,0)</f>
        <v>0</v>
      </c>
      <c r="AQ603" s="1" t="n">
        <f aca="false">IF(K603=Main!$I$11,Calendar!L603,0)</f>
        <v>0</v>
      </c>
    </row>
    <row r="604" customFormat="false" ht="13" hidden="false" customHeight="false" outlineLevel="0" collapsed="false">
      <c r="B604" s="99"/>
      <c r="C604" s="100"/>
      <c r="D604" s="80"/>
      <c r="E604" s="186"/>
      <c r="F604" s="173"/>
      <c r="G604" s="120"/>
      <c r="H604" s="120"/>
      <c r="I604" s="120"/>
      <c r="J604" s="119"/>
      <c r="K604" s="173"/>
      <c r="L604" s="120"/>
      <c r="M604" s="174"/>
      <c r="N604" s="123"/>
      <c r="O604" s="123" t="str">
        <f aca="false">IF(L604=0,"",M604/L604)</f>
        <v/>
      </c>
      <c r="P604" s="175" t="str">
        <f aca="false">IF(L604=0,"",((L604/M604)/24))</f>
        <v/>
      </c>
      <c r="Q604" s="176" t="n">
        <f aca="false">Q603+L604</f>
        <v>0</v>
      </c>
      <c r="R604" s="177" t="n">
        <f aca="false">R603+M604</f>
        <v>0</v>
      </c>
      <c r="S604" s="178" t="n">
        <f aca="false">S603+L604</f>
        <v>17.24</v>
      </c>
      <c r="T604" s="128" t="n">
        <f aca="false">T603+M604</f>
        <v>0.0650208333333333</v>
      </c>
      <c r="U604" s="114"/>
      <c r="V604" s="115"/>
      <c r="Z604" s="117" t="n">
        <f aca="false">Z603</f>
        <v>10</v>
      </c>
      <c r="AA604" s="1" t="n">
        <f aca="false">IF($Z604=1,$L604,0)</f>
        <v>0</v>
      </c>
      <c r="AB604" s="1" t="n">
        <f aca="false">IF($Z604=2,$L604,0)</f>
        <v>0</v>
      </c>
      <c r="AC604" s="1" t="n">
        <f aca="false">IF($Z604=3,$L604,0)</f>
        <v>0</v>
      </c>
      <c r="AD604" s="1" t="n">
        <f aca="false">IF($Z604=4,$L604,0)</f>
        <v>0</v>
      </c>
      <c r="AE604" s="1" t="n">
        <f aca="false">IF($Z604=5,$L604,0)</f>
        <v>0</v>
      </c>
      <c r="AF604" s="1" t="n">
        <f aca="false">IF($Z604=6,$L604,0)</f>
        <v>0</v>
      </c>
      <c r="AG604" s="1" t="n">
        <f aca="false">IF($Z604=7,$L604,0)</f>
        <v>0</v>
      </c>
      <c r="AH604" s="1" t="n">
        <f aca="false">IF($Z604=8,$L604,0)</f>
        <v>0</v>
      </c>
      <c r="AI604" s="1" t="n">
        <f aca="false">IF($Z604=9,$L604,0)</f>
        <v>0</v>
      </c>
      <c r="AJ604" s="1" t="n">
        <f aca="false">IF($Z604=10,$L604,0)</f>
        <v>0</v>
      </c>
      <c r="AK604" s="1" t="n">
        <f aca="false">IF($Z604=11,$L604,0)</f>
        <v>0</v>
      </c>
      <c r="AL604" s="1" t="n">
        <f aca="false">IF($Z604=12,$L604,0)</f>
        <v>0</v>
      </c>
      <c r="AO604" s="1" t="n">
        <f aca="false">IF(K604=Main!$I$9,Calendar!L604,0)</f>
        <v>0</v>
      </c>
      <c r="AP604" s="1" t="n">
        <f aca="false">IF(K604=Main!$I$10,Calendar!L604,0)</f>
        <v>0</v>
      </c>
      <c r="AQ604" s="1" t="n">
        <f aca="false">IF(K604=Main!$I$11,Calendar!L604,0)</f>
        <v>0</v>
      </c>
    </row>
    <row r="605" customFormat="false" ht="13" hidden="false" customHeight="false" outlineLevel="0" collapsed="false">
      <c r="B605" s="99"/>
      <c r="C605" s="100"/>
      <c r="D605" s="187" t="n">
        <f aca="false">DATE(YEAR(D603),MONTH(D603),DAY(D603)+1)</f>
        <v>38285</v>
      </c>
      <c r="E605" s="179"/>
      <c r="F605" s="180"/>
      <c r="G605" s="131"/>
      <c r="H605" s="131"/>
      <c r="I605" s="131"/>
      <c r="J605" s="130"/>
      <c r="K605" s="180"/>
      <c r="L605" s="131"/>
      <c r="M605" s="181"/>
      <c r="N605" s="134"/>
      <c r="O605" s="134" t="str">
        <f aca="false">IF(L605=0,"",M605/L605)</f>
        <v/>
      </c>
      <c r="P605" s="182" t="str">
        <f aca="false">IF(L605=0,"",((L605/M605)/24))</f>
        <v/>
      </c>
      <c r="Q605" s="183" t="n">
        <f aca="false">Q604+L605</f>
        <v>0</v>
      </c>
      <c r="R605" s="184" t="n">
        <f aca="false">R604+M605</f>
        <v>0</v>
      </c>
      <c r="S605" s="185" t="n">
        <f aca="false">S604+L605</f>
        <v>17.24</v>
      </c>
      <c r="T605" s="139" t="n">
        <f aca="false">T604+M605</f>
        <v>0.0650208333333333</v>
      </c>
      <c r="U605" s="114"/>
      <c r="V605" s="115"/>
      <c r="Z605" s="117" t="n">
        <f aca="false">MONTH(D605)</f>
        <v>10</v>
      </c>
      <c r="AA605" s="1" t="n">
        <f aca="false">IF($Z605=1,$L605,0)</f>
        <v>0</v>
      </c>
      <c r="AB605" s="1" t="n">
        <f aca="false">IF($Z605=2,$L605,0)</f>
        <v>0</v>
      </c>
      <c r="AC605" s="1" t="n">
        <f aca="false">IF($Z605=3,$L605,0)</f>
        <v>0</v>
      </c>
      <c r="AD605" s="1" t="n">
        <f aca="false">IF($Z605=4,$L605,0)</f>
        <v>0</v>
      </c>
      <c r="AE605" s="1" t="n">
        <f aca="false">IF($Z605=5,$L605,0)</f>
        <v>0</v>
      </c>
      <c r="AF605" s="1" t="n">
        <f aca="false">IF($Z605=6,$L605,0)</f>
        <v>0</v>
      </c>
      <c r="AG605" s="1" t="n">
        <f aca="false">IF($Z605=7,$L605,0)</f>
        <v>0</v>
      </c>
      <c r="AH605" s="1" t="n">
        <f aca="false">IF($Z605=8,$L605,0)</f>
        <v>0</v>
      </c>
      <c r="AI605" s="1" t="n">
        <f aca="false">IF($Z605=9,$L605,0)</f>
        <v>0</v>
      </c>
      <c r="AJ605" s="1" t="n">
        <f aca="false">IF($Z605=10,$L605,0)</f>
        <v>0</v>
      </c>
      <c r="AK605" s="1" t="n">
        <f aca="false">IF($Z605=11,$L605,0)</f>
        <v>0</v>
      </c>
      <c r="AL605" s="1" t="n">
        <f aca="false">IF($Z605=12,$L605,0)</f>
        <v>0</v>
      </c>
      <c r="AO605" s="1" t="n">
        <f aca="false">IF(K605=Main!$I$9,Calendar!L605,0)</f>
        <v>0</v>
      </c>
      <c r="AP605" s="1" t="n">
        <f aca="false">IF(K605=Main!$I$10,Calendar!L605,0)</f>
        <v>0</v>
      </c>
      <c r="AQ605" s="1" t="n">
        <f aca="false">IF(K605=Main!$I$11,Calendar!L605,0)</f>
        <v>0</v>
      </c>
    </row>
    <row r="606" customFormat="false" ht="14" hidden="false" customHeight="false" outlineLevel="0" collapsed="false">
      <c r="B606" s="99"/>
      <c r="C606" s="100"/>
      <c r="D606" s="187"/>
      <c r="E606" s="188"/>
      <c r="F606" s="189"/>
      <c r="G606" s="155"/>
      <c r="H606" s="155"/>
      <c r="I606" s="155"/>
      <c r="J606" s="154"/>
      <c r="K606" s="189"/>
      <c r="L606" s="155"/>
      <c r="M606" s="190"/>
      <c r="N606" s="158"/>
      <c r="O606" s="158" t="str">
        <f aca="false">IF(L606=0,"",M606/L606)</f>
        <v/>
      </c>
      <c r="P606" s="191" t="str">
        <f aca="false">IF(L606=0,"",((L606/M606)/24))</f>
        <v/>
      </c>
      <c r="Q606" s="192" t="n">
        <f aca="false">Q605+L606</f>
        <v>0</v>
      </c>
      <c r="R606" s="193" t="n">
        <f aca="false">R605+M606</f>
        <v>0</v>
      </c>
      <c r="S606" s="194" t="n">
        <f aca="false">S605+L606</f>
        <v>17.24</v>
      </c>
      <c r="T606" s="163" t="n">
        <f aca="false">T605+M606</f>
        <v>0.0650208333333333</v>
      </c>
      <c r="U606" s="114"/>
      <c r="V606" s="115"/>
      <c r="Z606" s="117" t="n">
        <f aca="false">Z605</f>
        <v>10</v>
      </c>
      <c r="AA606" s="1" t="n">
        <f aca="false">IF($Z606=1,$L606,0)</f>
        <v>0</v>
      </c>
      <c r="AB606" s="1" t="n">
        <f aca="false">IF($Z606=2,$L606,0)</f>
        <v>0</v>
      </c>
      <c r="AC606" s="1" t="n">
        <f aca="false">IF($Z606=3,$L606,0)</f>
        <v>0</v>
      </c>
      <c r="AD606" s="1" t="n">
        <f aca="false">IF($Z606=4,$L606,0)</f>
        <v>0</v>
      </c>
      <c r="AE606" s="1" t="n">
        <f aca="false">IF($Z606=5,$L606,0)</f>
        <v>0</v>
      </c>
      <c r="AF606" s="1" t="n">
        <f aca="false">IF($Z606=6,$L606,0)</f>
        <v>0</v>
      </c>
      <c r="AG606" s="1" t="n">
        <f aca="false">IF($Z606=7,$L606,0)</f>
        <v>0</v>
      </c>
      <c r="AH606" s="1" t="n">
        <f aca="false">IF($Z606=8,$L606,0)</f>
        <v>0</v>
      </c>
      <c r="AI606" s="1" t="n">
        <f aca="false">IF($Z606=9,$L606,0)</f>
        <v>0</v>
      </c>
      <c r="AJ606" s="1" t="n">
        <f aca="false">IF($Z606=10,$L606,0)</f>
        <v>0</v>
      </c>
      <c r="AK606" s="1" t="n">
        <f aca="false">IF($Z606=11,$L606,0)</f>
        <v>0</v>
      </c>
      <c r="AL606" s="1" t="n">
        <f aca="false">IF($Z606=12,$L606,0)</f>
        <v>0</v>
      </c>
      <c r="AO606" s="1" t="n">
        <f aca="false">IF(K606=Main!$I$9,Calendar!L606,0)</f>
        <v>0</v>
      </c>
      <c r="AP606" s="1" t="n">
        <f aca="false">IF(K606=Main!$I$10,Calendar!L606,0)</f>
        <v>0</v>
      </c>
      <c r="AQ606" s="1" t="n">
        <f aca="false">IF(K606=Main!$I$11,Calendar!L606,0)</f>
        <v>0</v>
      </c>
    </row>
    <row r="607" customFormat="false" ht="13" hidden="false" customHeight="true" outlineLevel="0" collapsed="false">
      <c r="B607" s="99" t="n">
        <f aca="false">D609</f>
        <v>38287</v>
      </c>
      <c r="C607" s="100" t="n">
        <f aca="false">C593+1</f>
        <v>44</v>
      </c>
      <c r="D607" s="164" t="n">
        <f aca="false">DATE(YEAR(D605),MONTH(D605),DAY(D605)+1)</f>
        <v>38286</v>
      </c>
      <c r="E607" s="165"/>
      <c r="F607" s="166"/>
      <c r="G607" s="104"/>
      <c r="H607" s="104"/>
      <c r="I607" s="104"/>
      <c r="J607" s="103"/>
      <c r="K607" s="166"/>
      <c r="L607" s="104"/>
      <c r="M607" s="167"/>
      <c r="N607" s="108"/>
      <c r="O607" s="108" t="str">
        <f aca="false">IF(L607=0,"",M607/L607)</f>
        <v/>
      </c>
      <c r="P607" s="168" t="str">
        <f aca="false">IF(L607=0,"",((L607/M607)/24))</f>
        <v/>
      </c>
      <c r="Q607" s="169" t="n">
        <f aca="false">L607</f>
        <v>0</v>
      </c>
      <c r="R607" s="170" t="n">
        <f aca="false">M607</f>
        <v>0</v>
      </c>
      <c r="S607" s="171" t="n">
        <f aca="false">S606+L607</f>
        <v>17.24</v>
      </c>
      <c r="T607" s="113" t="n">
        <f aca="false">T606+M607</f>
        <v>0.0650208333333333</v>
      </c>
      <c r="U607" s="114" t="n">
        <f aca="false">Q620</f>
        <v>0</v>
      </c>
      <c r="V607" s="115" t="n">
        <f aca="false">R620</f>
        <v>0</v>
      </c>
      <c r="Z607" s="117" t="n">
        <f aca="false">MONTH(D607)</f>
        <v>10</v>
      </c>
      <c r="AA607" s="1" t="n">
        <f aca="false">IF($Z607=1,$L607,0)</f>
        <v>0</v>
      </c>
      <c r="AB607" s="1" t="n">
        <f aca="false">IF($Z607=2,$L607,0)</f>
        <v>0</v>
      </c>
      <c r="AC607" s="1" t="n">
        <f aca="false">IF($Z607=3,$L607,0)</f>
        <v>0</v>
      </c>
      <c r="AD607" s="1" t="n">
        <f aca="false">IF($Z607=4,$L607,0)</f>
        <v>0</v>
      </c>
      <c r="AE607" s="1" t="n">
        <f aca="false">IF($Z607=5,$L607,0)</f>
        <v>0</v>
      </c>
      <c r="AF607" s="1" t="n">
        <f aca="false">IF($Z607=6,$L607,0)</f>
        <v>0</v>
      </c>
      <c r="AG607" s="1" t="n">
        <f aca="false">IF($Z607=7,$L607,0)</f>
        <v>0</v>
      </c>
      <c r="AH607" s="1" t="n">
        <f aca="false">IF($Z607=8,$L607,0)</f>
        <v>0</v>
      </c>
      <c r="AI607" s="1" t="n">
        <f aca="false">IF($Z607=9,$L607,0)</f>
        <v>0</v>
      </c>
      <c r="AJ607" s="1" t="n">
        <f aca="false">IF($Z607=10,$L607,0)</f>
        <v>0</v>
      </c>
      <c r="AK607" s="1" t="n">
        <f aca="false">IF($Z607=11,$L607,0)</f>
        <v>0</v>
      </c>
      <c r="AL607" s="1" t="n">
        <f aca="false">IF($Z607=12,$L607,0)</f>
        <v>0</v>
      </c>
      <c r="AO607" s="1" t="n">
        <f aca="false">IF(K607=Main!$I$9,Calendar!L607,0)</f>
        <v>0</v>
      </c>
      <c r="AP607" s="1" t="n">
        <f aca="false">IF(K607=Main!$I$10,Calendar!L607,0)</f>
        <v>0</v>
      </c>
      <c r="AQ607" s="1" t="n">
        <f aca="false">IF(K607=Main!$I$11,Calendar!L607,0)</f>
        <v>0</v>
      </c>
    </row>
    <row r="608" customFormat="false" ht="13" hidden="false" customHeight="false" outlineLevel="0" collapsed="false">
      <c r="B608" s="99"/>
      <c r="C608" s="100"/>
      <c r="D608" s="164"/>
      <c r="E608" s="172"/>
      <c r="F608" s="173"/>
      <c r="G608" s="120"/>
      <c r="H608" s="120"/>
      <c r="I608" s="120"/>
      <c r="J608" s="119"/>
      <c r="K608" s="173"/>
      <c r="L608" s="120"/>
      <c r="M608" s="174"/>
      <c r="N608" s="123"/>
      <c r="O608" s="123" t="str">
        <f aca="false">IF(L608=0,"",M608/L608)</f>
        <v/>
      </c>
      <c r="P608" s="175" t="str">
        <f aca="false">IF(L608=0,"",((L608/M608)/24))</f>
        <v/>
      </c>
      <c r="Q608" s="176" t="n">
        <f aca="false">Q607+L608</f>
        <v>0</v>
      </c>
      <c r="R608" s="177" t="n">
        <f aca="false">R607+M608</f>
        <v>0</v>
      </c>
      <c r="S608" s="178" t="n">
        <f aca="false">S607+L608</f>
        <v>17.24</v>
      </c>
      <c r="T608" s="128" t="n">
        <f aca="false">T607+M608</f>
        <v>0.0650208333333333</v>
      </c>
      <c r="U608" s="114"/>
      <c r="V608" s="115"/>
      <c r="Z608" s="117" t="n">
        <f aca="false">Z607</f>
        <v>10</v>
      </c>
      <c r="AA608" s="1" t="n">
        <f aca="false">IF($Z608=1,$L608,0)</f>
        <v>0</v>
      </c>
      <c r="AB608" s="1" t="n">
        <f aca="false">IF($Z608=2,$L608,0)</f>
        <v>0</v>
      </c>
      <c r="AC608" s="1" t="n">
        <f aca="false">IF($Z608=3,$L608,0)</f>
        <v>0</v>
      </c>
      <c r="AD608" s="1" t="n">
        <f aca="false">IF($Z608=4,$L608,0)</f>
        <v>0</v>
      </c>
      <c r="AE608" s="1" t="n">
        <f aca="false">IF($Z608=5,$L608,0)</f>
        <v>0</v>
      </c>
      <c r="AF608" s="1" t="n">
        <f aca="false">IF($Z608=6,$L608,0)</f>
        <v>0</v>
      </c>
      <c r="AG608" s="1" t="n">
        <f aca="false">IF($Z608=7,$L608,0)</f>
        <v>0</v>
      </c>
      <c r="AH608" s="1" t="n">
        <f aca="false">IF($Z608=8,$L608,0)</f>
        <v>0</v>
      </c>
      <c r="AI608" s="1" t="n">
        <f aca="false">IF($Z608=9,$L608,0)</f>
        <v>0</v>
      </c>
      <c r="AJ608" s="1" t="n">
        <f aca="false">IF($Z608=10,$L608,0)</f>
        <v>0</v>
      </c>
      <c r="AK608" s="1" t="n">
        <f aca="false">IF($Z608=11,$L608,0)</f>
        <v>0</v>
      </c>
      <c r="AL608" s="1" t="n">
        <f aca="false">IF($Z608=12,$L608,0)</f>
        <v>0</v>
      </c>
      <c r="AO608" s="1" t="n">
        <f aca="false">IF(K608=Main!$I$9,Calendar!L608,0)</f>
        <v>0</v>
      </c>
      <c r="AP608" s="1" t="n">
        <f aca="false">IF(K608=Main!$I$10,Calendar!L608,0)</f>
        <v>0</v>
      </c>
      <c r="AQ608" s="1" t="n">
        <f aca="false">IF(K608=Main!$I$11,Calendar!L608,0)</f>
        <v>0</v>
      </c>
    </row>
    <row r="609" customFormat="false" ht="13" hidden="false" customHeight="false" outlineLevel="0" collapsed="false">
      <c r="B609" s="99"/>
      <c r="C609" s="100"/>
      <c r="D609" s="80" t="n">
        <f aca="false">DATE(YEAR(D607),MONTH(D607),DAY(D607)+1)</f>
        <v>38287</v>
      </c>
      <c r="E609" s="179"/>
      <c r="F609" s="180"/>
      <c r="G609" s="131"/>
      <c r="H609" s="131"/>
      <c r="I609" s="131"/>
      <c r="J609" s="130"/>
      <c r="K609" s="180"/>
      <c r="L609" s="131"/>
      <c r="M609" s="181"/>
      <c r="N609" s="134"/>
      <c r="O609" s="134" t="str">
        <f aca="false">IF(L609=0,"",M609/L609)</f>
        <v/>
      </c>
      <c r="P609" s="182" t="str">
        <f aca="false">IF(L609=0,"",((L609/M609)/24))</f>
        <v/>
      </c>
      <c r="Q609" s="183" t="n">
        <f aca="false">Q608+L609</f>
        <v>0</v>
      </c>
      <c r="R609" s="184" t="n">
        <f aca="false">R608+M609</f>
        <v>0</v>
      </c>
      <c r="S609" s="185" t="n">
        <f aca="false">S608+L609</f>
        <v>17.24</v>
      </c>
      <c r="T609" s="139" t="n">
        <f aca="false">T608+M609</f>
        <v>0.0650208333333333</v>
      </c>
      <c r="U609" s="114"/>
      <c r="V609" s="115"/>
      <c r="Z609" s="117" t="n">
        <f aca="false">MONTH(D609)</f>
        <v>10</v>
      </c>
      <c r="AA609" s="1" t="n">
        <f aca="false">IF($Z609=1,$L609,0)</f>
        <v>0</v>
      </c>
      <c r="AB609" s="1" t="n">
        <f aca="false">IF($Z609=2,$L609,0)</f>
        <v>0</v>
      </c>
      <c r="AC609" s="1" t="n">
        <f aca="false">IF($Z609=3,$L609,0)</f>
        <v>0</v>
      </c>
      <c r="AD609" s="1" t="n">
        <f aca="false">IF($Z609=4,$L609,0)</f>
        <v>0</v>
      </c>
      <c r="AE609" s="1" t="n">
        <f aca="false">IF($Z609=5,$L609,0)</f>
        <v>0</v>
      </c>
      <c r="AF609" s="1" t="n">
        <f aca="false">IF($Z609=6,$L609,0)</f>
        <v>0</v>
      </c>
      <c r="AG609" s="1" t="n">
        <f aca="false">IF($Z609=7,$L609,0)</f>
        <v>0</v>
      </c>
      <c r="AH609" s="1" t="n">
        <f aca="false">IF($Z609=8,$L609,0)</f>
        <v>0</v>
      </c>
      <c r="AI609" s="1" t="n">
        <f aca="false">IF($Z609=9,$L609,0)</f>
        <v>0</v>
      </c>
      <c r="AJ609" s="1" t="n">
        <f aca="false">IF($Z609=10,$L609,0)</f>
        <v>0</v>
      </c>
      <c r="AK609" s="1" t="n">
        <f aca="false">IF($Z609=11,$L609,0)</f>
        <v>0</v>
      </c>
      <c r="AL609" s="1" t="n">
        <f aca="false">IF($Z609=12,$L609,0)</f>
        <v>0</v>
      </c>
      <c r="AO609" s="1" t="n">
        <f aca="false">IF(K609=Main!$I$9,Calendar!L609,0)</f>
        <v>0</v>
      </c>
      <c r="AP609" s="1" t="n">
        <f aca="false">IF(K609=Main!$I$10,Calendar!L609,0)</f>
        <v>0</v>
      </c>
      <c r="AQ609" s="1" t="n">
        <f aca="false">IF(K609=Main!$I$11,Calendar!L609,0)</f>
        <v>0</v>
      </c>
    </row>
    <row r="610" customFormat="false" ht="13" hidden="false" customHeight="false" outlineLevel="0" collapsed="false">
      <c r="B610" s="99"/>
      <c r="C610" s="100"/>
      <c r="D610" s="80"/>
      <c r="E610" s="186"/>
      <c r="F610" s="173"/>
      <c r="G610" s="120"/>
      <c r="H610" s="120"/>
      <c r="I610" s="120"/>
      <c r="J610" s="119"/>
      <c r="K610" s="173"/>
      <c r="L610" s="120"/>
      <c r="M610" s="174"/>
      <c r="N610" s="123"/>
      <c r="O610" s="123" t="str">
        <f aca="false">IF(L610=0,"",M610/L610)</f>
        <v/>
      </c>
      <c r="P610" s="175" t="str">
        <f aca="false">IF(L610=0,"",((L610/M610)/24))</f>
        <v/>
      </c>
      <c r="Q610" s="176" t="n">
        <f aca="false">Q609+L610</f>
        <v>0</v>
      </c>
      <c r="R610" s="177" t="n">
        <f aca="false">R609+M610</f>
        <v>0</v>
      </c>
      <c r="S610" s="178" t="n">
        <f aca="false">S609+L610</f>
        <v>17.24</v>
      </c>
      <c r="T610" s="128" t="n">
        <f aca="false">T609+M610</f>
        <v>0.0650208333333333</v>
      </c>
      <c r="U610" s="114"/>
      <c r="V610" s="115"/>
      <c r="Z610" s="117" t="n">
        <f aca="false">Z609</f>
        <v>10</v>
      </c>
      <c r="AA610" s="1" t="n">
        <f aca="false">IF($Z610=1,$L610,0)</f>
        <v>0</v>
      </c>
      <c r="AB610" s="1" t="n">
        <f aca="false">IF($Z610=2,$L610,0)</f>
        <v>0</v>
      </c>
      <c r="AC610" s="1" t="n">
        <f aca="false">IF($Z610=3,$L610,0)</f>
        <v>0</v>
      </c>
      <c r="AD610" s="1" t="n">
        <f aca="false">IF($Z610=4,$L610,0)</f>
        <v>0</v>
      </c>
      <c r="AE610" s="1" t="n">
        <f aca="false">IF($Z610=5,$L610,0)</f>
        <v>0</v>
      </c>
      <c r="AF610" s="1" t="n">
        <f aca="false">IF($Z610=6,$L610,0)</f>
        <v>0</v>
      </c>
      <c r="AG610" s="1" t="n">
        <f aca="false">IF($Z610=7,$L610,0)</f>
        <v>0</v>
      </c>
      <c r="AH610" s="1" t="n">
        <f aca="false">IF($Z610=8,$L610,0)</f>
        <v>0</v>
      </c>
      <c r="AI610" s="1" t="n">
        <f aca="false">IF($Z610=9,$L610,0)</f>
        <v>0</v>
      </c>
      <c r="AJ610" s="1" t="n">
        <f aca="false">IF($Z610=10,$L610,0)</f>
        <v>0</v>
      </c>
      <c r="AK610" s="1" t="n">
        <f aca="false">IF($Z610=11,$L610,0)</f>
        <v>0</v>
      </c>
      <c r="AL610" s="1" t="n">
        <f aca="false">IF($Z610=12,$L610,0)</f>
        <v>0</v>
      </c>
      <c r="AO610" s="1" t="n">
        <f aca="false">IF(K610=Main!$I$9,Calendar!L610,0)</f>
        <v>0</v>
      </c>
      <c r="AP610" s="1" t="n">
        <f aca="false">IF(K610=Main!$I$10,Calendar!L610,0)</f>
        <v>0</v>
      </c>
      <c r="AQ610" s="1" t="n">
        <f aca="false">IF(K610=Main!$I$11,Calendar!L610,0)</f>
        <v>0</v>
      </c>
    </row>
    <row r="611" customFormat="false" ht="13" hidden="false" customHeight="false" outlineLevel="0" collapsed="false">
      <c r="B611" s="99"/>
      <c r="C611" s="100"/>
      <c r="D611" s="80" t="n">
        <f aca="false">DATE(YEAR(D609),MONTH(D609),DAY(D609)+1)</f>
        <v>38288</v>
      </c>
      <c r="E611" s="179"/>
      <c r="F611" s="180"/>
      <c r="G611" s="131"/>
      <c r="H611" s="131"/>
      <c r="I611" s="131"/>
      <c r="J611" s="130"/>
      <c r="K611" s="180"/>
      <c r="L611" s="131"/>
      <c r="M611" s="181"/>
      <c r="N611" s="134"/>
      <c r="O611" s="134" t="str">
        <f aca="false">IF(L611=0,"",M611/L611)</f>
        <v/>
      </c>
      <c r="P611" s="182" t="str">
        <f aca="false">IF(L611=0,"",((L611/M611)/24))</f>
        <v/>
      </c>
      <c r="Q611" s="183" t="n">
        <f aca="false">Q610+L611</f>
        <v>0</v>
      </c>
      <c r="R611" s="184" t="n">
        <f aca="false">R610+M611</f>
        <v>0</v>
      </c>
      <c r="S611" s="185" t="n">
        <f aca="false">S610+L611</f>
        <v>17.24</v>
      </c>
      <c r="T611" s="139" t="n">
        <f aca="false">T610+M611</f>
        <v>0.0650208333333333</v>
      </c>
      <c r="U611" s="114"/>
      <c r="V611" s="115"/>
      <c r="Z611" s="117" t="n">
        <f aca="false">MONTH(D611)</f>
        <v>10</v>
      </c>
      <c r="AA611" s="1" t="n">
        <f aca="false">IF($Z611=1,$L611,0)</f>
        <v>0</v>
      </c>
      <c r="AB611" s="1" t="n">
        <f aca="false">IF($Z611=2,$L611,0)</f>
        <v>0</v>
      </c>
      <c r="AC611" s="1" t="n">
        <f aca="false">IF($Z611=3,$L611,0)</f>
        <v>0</v>
      </c>
      <c r="AD611" s="1" t="n">
        <f aca="false">IF($Z611=4,$L611,0)</f>
        <v>0</v>
      </c>
      <c r="AE611" s="1" t="n">
        <f aca="false">IF($Z611=5,$L611,0)</f>
        <v>0</v>
      </c>
      <c r="AF611" s="1" t="n">
        <f aca="false">IF($Z611=6,$L611,0)</f>
        <v>0</v>
      </c>
      <c r="AG611" s="1" t="n">
        <f aca="false">IF($Z611=7,$L611,0)</f>
        <v>0</v>
      </c>
      <c r="AH611" s="1" t="n">
        <f aca="false">IF($Z611=8,$L611,0)</f>
        <v>0</v>
      </c>
      <c r="AI611" s="1" t="n">
        <f aca="false">IF($Z611=9,$L611,0)</f>
        <v>0</v>
      </c>
      <c r="AJ611" s="1" t="n">
        <f aca="false">IF($Z611=10,$L611,0)</f>
        <v>0</v>
      </c>
      <c r="AK611" s="1" t="n">
        <f aca="false">IF($Z611=11,$L611,0)</f>
        <v>0</v>
      </c>
      <c r="AL611" s="1" t="n">
        <f aca="false">IF($Z611=12,$L611,0)</f>
        <v>0</v>
      </c>
      <c r="AO611" s="1" t="n">
        <f aca="false">IF(K611=Main!$I$9,Calendar!L611,0)</f>
        <v>0</v>
      </c>
      <c r="AP611" s="1" t="n">
        <f aca="false">IF(K611=Main!$I$10,Calendar!L611,0)</f>
        <v>0</v>
      </c>
      <c r="AQ611" s="1" t="n">
        <f aca="false">IF(K611=Main!$I$11,Calendar!L611,0)</f>
        <v>0</v>
      </c>
    </row>
    <row r="612" customFormat="false" ht="13" hidden="false" customHeight="false" outlineLevel="0" collapsed="false">
      <c r="B612" s="99"/>
      <c r="C612" s="100"/>
      <c r="D612" s="80"/>
      <c r="E612" s="186"/>
      <c r="F612" s="173"/>
      <c r="G612" s="120"/>
      <c r="H612" s="120"/>
      <c r="I612" s="120"/>
      <c r="J612" s="119"/>
      <c r="K612" s="173"/>
      <c r="L612" s="120"/>
      <c r="M612" s="174"/>
      <c r="N612" s="123"/>
      <c r="O612" s="123" t="str">
        <f aca="false">IF(L612=0,"",M612/L612)</f>
        <v/>
      </c>
      <c r="P612" s="175" t="str">
        <f aca="false">IF(L612=0,"",((L612/M612)/24))</f>
        <v/>
      </c>
      <c r="Q612" s="176" t="n">
        <f aca="false">Q611+L612</f>
        <v>0</v>
      </c>
      <c r="R612" s="177" t="n">
        <f aca="false">R611+M612</f>
        <v>0</v>
      </c>
      <c r="S612" s="178" t="n">
        <f aca="false">S611+L612</f>
        <v>17.24</v>
      </c>
      <c r="T612" s="128" t="n">
        <f aca="false">T611+M612</f>
        <v>0.0650208333333333</v>
      </c>
      <c r="U612" s="114"/>
      <c r="V612" s="115"/>
      <c r="Z612" s="117" t="n">
        <f aca="false">Z611</f>
        <v>10</v>
      </c>
      <c r="AA612" s="1" t="n">
        <f aca="false">IF($Z612=1,$L612,0)</f>
        <v>0</v>
      </c>
      <c r="AB612" s="1" t="n">
        <f aca="false">IF($Z612=2,$L612,0)</f>
        <v>0</v>
      </c>
      <c r="AC612" s="1" t="n">
        <f aca="false">IF($Z612=3,$L612,0)</f>
        <v>0</v>
      </c>
      <c r="AD612" s="1" t="n">
        <f aca="false">IF($Z612=4,$L612,0)</f>
        <v>0</v>
      </c>
      <c r="AE612" s="1" t="n">
        <f aca="false">IF($Z612=5,$L612,0)</f>
        <v>0</v>
      </c>
      <c r="AF612" s="1" t="n">
        <f aca="false">IF($Z612=6,$L612,0)</f>
        <v>0</v>
      </c>
      <c r="AG612" s="1" t="n">
        <f aca="false">IF($Z612=7,$L612,0)</f>
        <v>0</v>
      </c>
      <c r="AH612" s="1" t="n">
        <f aca="false">IF($Z612=8,$L612,0)</f>
        <v>0</v>
      </c>
      <c r="AI612" s="1" t="n">
        <f aca="false">IF($Z612=9,$L612,0)</f>
        <v>0</v>
      </c>
      <c r="AJ612" s="1" t="n">
        <f aca="false">IF($Z612=10,$L612,0)</f>
        <v>0</v>
      </c>
      <c r="AK612" s="1" t="n">
        <f aca="false">IF($Z612=11,$L612,0)</f>
        <v>0</v>
      </c>
      <c r="AL612" s="1" t="n">
        <f aca="false">IF($Z612=12,$L612,0)</f>
        <v>0</v>
      </c>
      <c r="AO612" s="1" t="n">
        <f aca="false">IF(K612=Main!$I$9,Calendar!L612,0)</f>
        <v>0</v>
      </c>
      <c r="AP612" s="1" t="n">
        <f aca="false">IF(K612=Main!$I$10,Calendar!L612,0)</f>
        <v>0</v>
      </c>
      <c r="AQ612" s="1" t="n">
        <f aca="false">IF(K612=Main!$I$11,Calendar!L612,0)</f>
        <v>0</v>
      </c>
    </row>
    <row r="613" customFormat="false" ht="13" hidden="false" customHeight="false" outlineLevel="0" collapsed="false">
      <c r="B613" s="99"/>
      <c r="C613" s="100"/>
      <c r="D613" s="80" t="n">
        <f aca="false">DATE(YEAR(D611),MONTH(D611),DAY(D611)+1)</f>
        <v>38289</v>
      </c>
      <c r="E613" s="179"/>
      <c r="F613" s="180"/>
      <c r="G613" s="131"/>
      <c r="H613" s="131"/>
      <c r="I613" s="131"/>
      <c r="J613" s="130"/>
      <c r="K613" s="180"/>
      <c r="L613" s="131"/>
      <c r="M613" s="181"/>
      <c r="N613" s="134"/>
      <c r="O613" s="134" t="str">
        <f aca="false">IF(L613=0,"",M613/L613)</f>
        <v/>
      </c>
      <c r="P613" s="182" t="str">
        <f aca="false">IF(L613=0,"",((L613/M613)/24))</f>
        <v/>
      </c>
      <c r="Q613" s="183" t="n">
        <f aca="false">Q612+L613</f>
        <v>0</v>
      </c>
      <c r="R613" s="184" t="n">
        <f aca="false">R612+M613</f>
        <v>0</v>
      </c>
      <c r="S613" s="185" t="n">
        <f aca="false">S612+L613</f>
        <v>17.24</v>
      </c>
      <c r="T613" s="139" t="n">
        <f aca="false">T612+M613</f>
        <v>0.0650208333333333</v>
      </c>
      <c r="U613" s="114"/>
      <c r="V613" s="115"/>
      <c r="Z613" s="117" t="n">
        <f aca="false">MONTH(D613)</f>
        <v>10</v>
      </c>
      <c r="AA613" s="1" t="n">
        <f aca="false">IF($Z613=1,$L613,0)</f>
        <v>0</v>
      </c>
      <c r="AB613" s="1" t="n">
        <f aca="false">IF($Z613=2,$L613,0)</f>
        <v>0</v>
      </c>
      <c r="AC613" s="1" t="n">
        <f aca="false">IF($Z613=3,$L613,0)</f>
        <v>0</v>
      </c>
      <c r="AD613" s="1" t="n">
        <f aca="false">IF($Z613=4,$L613,0)</f>
        <v>0</v>
      </c>
      <c r="AE613" s="1" t="n">
        <f aca="false">IF($Z613=5,$L613,0)</f>
        <v>0</v>
      </c>
      <c r="AF613" s="1" t="n">
        <f aca="false">IF($Z613=6,$L613,0)</f>
        <v>0</v>
      </c>
      <c r="AG613" s="1" t="n">
        <f aca="false">IF($Z613=7,$L613,0)</f>
        <v>0</v>
      </c>
      <c r="AH613" s="1" t="n">
        <f aca="false">IF($Z613=8,$L613,0)</f>
        <v>0</v>
      </c>
      <c r="AI613" s="1" t="n">
        <f aca="false">IF($Z613=9,$L613,0)</f>
        <v>0</v>
      </c>
      <c r="AJ613" s="1" t="n">
        <f aca="false">IF($Z613=10,$L613,0)</f>
        <v>0</v>
      </c>
      <c r="AK613" s="1" t="n">
        <f aca="false">IF($Z613=11,$L613,0)</f>
        <v>0</v>
      </c>
      <c r="AL613" s="1" t="n">
        <f aca="false">IF($Z613=12,$L613,0)</f>
        <v>0</v>
      </c>
      <c r="AO613" s="1" t="n">
        <f aca="false">IF(K613=Main!$I$9,Calendar!L613,0)</f>
        <v>0</v>
      </c>
      <c r="AP613" s="1" t="n">
        <f aca="false">IF(K613=Main!$I$10,Calendar!L613,0)</f>
        <v>0</v>
      </c>
      <c r="AQ613" s="1" t="n">
        <f aca="false">IF(K613=Main!$I$11,Calendar!L613,0)</f>
        <v>0</v>
      </c>
    </row>
    <row r="614" customFormat="false" ht="13" hidden="false" customHeight="false" outlineLevel="0" collapsed="false">
      <c r="B614" s="99"/>
      <c r="C614" s="100"/>
      <c r="D614" s="80"/>
      <c r="E614" s="186"/>
      <c r="F614" s="173"/>
      <c r="G614" s="120"/>
      <c r="H614" s="120"/>
      <c r="I614" s="120"/>
      <c r="J614" s="119"/>
      <c r="K614" s="173"/>
      <c r="L614" s="120"/>
      <c r="M614" s="174"/>
      <c r="N614" s="123"/>
      <c r="O614" s="123" t="str">
        <f aca="false">IF(L614=0,"",M614/L614)</f>
        <v/>
      </c>
      <c r="P614" s="175" t="str">
        <f aca="false">IF(L614=0,"",((L614/M614)/24))</f>
        <v/>
      </c>
      <c r="Q614" s="176" t="n">
        <f aca="false">Q613+L614</f>
        <v>0</v>
      </c>
      <c r="R614" s="177" t="n">
        <f aca="false">R613+M614</f>
        <v>0</v>
      </c>
      <c r="S614" s="178" t="n">
        <f aca="false">S613+L614</f>
        <v>17.24</v>
      </c>
      <c r="T614" s="128" t="n">
        <f aca="false">T613+M614</f>
        <v>0.0650208333333333</v>
      </c>
      <c r="U614" s="114"/>
      <c r="V614" s="115"/>
      <c r="Z614" s="117" t="n">
        <f aca="false">Z613</f>
        <v>10</v>
      </c>
      <c r="AA614" s="1" t="n">
        <f aca="false">IF($Z614=1,$L614,0)</f>
        <v>0</v>
      </c>
      <c r="AB614" s="1" t="n">
        <f aca="false">IF($Z614=2,$L614,0)</f>
        <v>0</v>
      </c>
      <c r="AC614" s="1" t="n">
        <f aca="false">IF($Z614=3,$L614,0)</f>
        <v>0</v>
      </c>
      <c r="AD614" s="1" t="n">
        <f aca="false">IF($Z614=4,$L614,0)</f>
        <v>0</v>
      </c>
      <c r="AE614" s="1" t="n">
        <f aca="false">IF($Z614=5,$L614,0)</f>
        <v>0</v>
      </c>
      <c r="AF614" s="1" t="n">
        <f aca="false">IF($Z614=6,$L614,0)</f>
        <v>0</v>
      </c>
      <c r="AG614" s="1" t="n">
        <f aca="false">IF($Z614=7,$L614,0)</f>
        <v>0</v>
      </c>
      <c r="AH614" s="1" t="n">
        <f aca="false">IF($Z614=8,$L614,0)</f>
        <v>0</v>
      </c>
      <c r="AI614" s="1" t="n">
        <f aca="false">IF($Z614=9,$L614,0)</f>
        <v>0</v>
      </c>
      <c r="AJ614" s="1" t="n">
        <f aca="false">IF($Z614=10,$L614,0)</f>
        <v>0</v>
      </c>
      <c r="AK614" s="1" t="n">
        <f aca="false">IF($Z614=11,$L614,0)</f>
        <v>0</v>
      </c>
      <c r="AL614" s="1" t="n">
        <f aca="false">IF($Z614=12,$L614,0)</f>
        <v>0</v>
      </c>
      <c r="AO614" s="1" t="n">
        <f aca="false">IF(K614=Main!$I$9,Calendar!L614,0)</f>
        <v>0</v>
      </c>
      <c r="AP614" s="1" t="n">
        <f aca="false">IF(K614=Main!$I$10,Calendar!L614,0)</f>
        <v>0</v>
      </c>
      <c r="AQ614" s="1" t="n">
        <f aca="false">IF(K614=Main!$I$11,Calendar!L614,0)</f>
        <v>0</v>
      </c>
    </row>
    <row r="615" customFormat="false" ht="13" hidden="false" customHeight="false" outlineLevel="0" collapsed="false">
      <c r="B615" s="99"/>
      <c r="C615" s="100"/>
      <c r="D615" s="80" t="n">
        <f aca="false">DATE(YEAR(D613),MONTH(D613),DAY(D613)+1)</f>
        <v>38290</v>
      </c>
      <c r="E615" s="179"/>
      <c r="F615" s="180"/>
      <c r="G615" s="131"/>
      <c r="H615" s="131"/>
      <c r="I615" s="131"/>
      <c r="J615" s="130"/>
      <c r="K615" s="180"/>
      <c r="L615" s="131"/>
      <c r="M615" s="181"/>
      <c r="N615" s="134"/>
      <c r="O615" s="134" t="str">
        <f aca="false">IF(L615=0,"",M615/L615)</f>
        <v/>
      </c>
      <c r="P615" s="182" t="str">
        <f aca="false">IF(L615=0,"",((L615/M615)/24))</f>
        <v/>
      </c>
      <c r="Q615" s="183" t="n">
        <f aca="false">Q614+L615</f>
        <v>0</v>
      </c>
      <c r="R615" s="184" t="n">
        <f aca="false">R614+M615</f>
        <v>0</v>
      </c>
      <c r="S615" s="185" t="n">
        <f aca="false">S614+L615</f>
        <v>17.24</v>
      </c>
      <c r="T615" s="139" t="n">
        <f aca="false">T614+M615</f>
        <v>0.0650208333333333</v>
      </c>
      <c r="U615" s="114"/>
      <c r="V615" s="115"/>
      <c r="Z615" s="117" t="n">
        <f aca="false">MONTH(D615)</f>
        <v>10</v>
      </c>
      <c r="AA615" s="1" t="n">
        <f aca="false">IF($Z615=1,$L615,0)</f>
        <v>0</v>
      </c>
      <c r="AB615" s="1" t="n">
        <f aca="false">IF($Z615=2,$L615,0)</f>
        <v>0</v>
      </c>
      <c r="AC615" s="1" t="n">
        <f aca="false">IF($Z615=3,$L615,0)</f>
        <v>0</v>
      </c>
      <c r="AD615" s="1" t="n">
        <f aca="false">IF($Z615=4,$L615,0)</f>
        <v>0</v>
      </c>
      <c r="AE615" s="1" t="n">
        <f aca="false">IF($Z615=5,$L615,0)</f>
        <v>0</v>
      </c>
      <c r="AF615" s="1" t="n">
        <f aca="false">IF($Z615=6,$L615,0)</f>
        <v>0</v>
      </c>
      <c r="AG615" s="1" t="n">
        <f aca="false">IF($Z615=7,$L615,0)</f>
        <v>0</v>
      </c>
      <c r="AH615" s="1" t="n">
        <f aca="false">IF($Z615=8,$L615,0)</f>
        <v>0</v>
      </c>
      <c r="AI615" s="1" t="n">
        <f aca="false">IF($Z615=9,$L615,0)</f>
        <v>0</v>
      </c>
      <c r="AJ615" s="1" t="n">
        <f aca="false">IF($Z615=10,$L615,0)</f>
        <v>0</v>
      </c>
      <c r="AK615" s="1" t="n">
        <f aca="false">IF($Z615=11,$L615,0)</f>
        <v>0</v>
      </c>
      <c r="AL615" s="1" t="n">
        <f aca="false">IF($Z615=12,$L615,0)</f>
        <v>0</v>
      </c>
      <c r="AO615" s="1" t="n">
        <f aca="false">IF(K615=Main!$I$9,Calendar!L615,0)</f>
        <v>0</v>
      </c>
      <c r="AP615" s="1" t="n">
        <f aca="false">IF(K615=Main!$I$10,Calendar!L615,0)</f>
        <v>0</v>
      </c>
      <c r="AQ615" s="1" t="n">
        <f aca="false">IF(K615=Main!$I$11,Calendar!L615,0)</f>
        <v>0</v>
      </c>
    </row>
    <row r="616" customFormat="false" ht="13" hidden="false" customHeight="false" outlineLevel="0" collapsed="false">
      <c r="B616" s="99"/>
      <c r="C616" s="100"/>
      <c r="D616" s="80"/>
      <c r="E616" s="186"/>
      <c r="F616" s="173"/>
      <c r="G616" s="120"/>
      <c r="H616" s="120"/>
      <c r="I616" s="120"/>
      <c r="J616" s="119"/>
      <c r="K616" s="173"/>
      <c r="L616" s="120"/>
      <c r="M616" s="174"/>
      <c r="N616" s="123"/>
      <c r="O616" s="123" t="str">
        <f aca="false">IF(L616=0,"",M616/L616)</f>
        <v/>
      </c>
      <c r="P616" s="175" t="str">
        <f aca="false">IF(L616=0,"",((L616/M616)/24))</f>
        <v/>
      </c>
      <c r="Q616" s="176" t="n">
        <f aca="false">Q615+L616</f>
        <v>0</v>
      </c>
      <c r="R616" s="177" t="n">
        <f aca="false">R615+M616</f>
        <v>0</v>
      </c>
      <c r="S616" s="178" t="n">
        <f aca="false">S615+L616</f>
        <v>17.24</v>
      </c>
      <c r="T616" s="128" t="n">
        <f aca="false">T615+M616</f>
        <v>0.0650208333333333</v>
      </c>
      <c r="U616" s="114"/>
      <c r="V616" s="115"/>
      <c r="Z616" s="117" t="n">
        <f aca="false">Z615</f>
        <v>10</v>
      </c>
      <c r="AA616" s="1" t="n">
        <f aca="false">IF($Z616=1,$L616,0)</f>
        <v>0</v>
      </c>
      <c r="AB616" s="1" t="n">
        <f aca="false">IF($Z616=2,$L616,0)</f>
        <v>0</v>
      </c>
      <c r="AC616" s="1" t="n">
        <f aca="false">IF($Z616=3,$L616,0)</f>
        <v>0</v>
      </c>
      <c r="AD616" s="1" t="n">
        <f aca="false">IF($Z616=4,$L616,0)</f>
        <v>0</v>
      </c>
      <c r="AE616" s="1" t="n">
        <f aca="false">IF($Z616=5,$L616,0)</f>
        <v>0</v>
      </c>
      <c r="AF616" s="1" t="n">
        <f aca="false">IF($Z616=6,$L616,0)</f>
        <v>0</v>
      </c>
      <c r="AG616" s="1" t="n">
        <f aca="false">IF($Z616=7,$L616,0)</f>
        <v>0</v>
      </c>
      <c r="AH616" s="1" t="n">
        <f aca="false">IF($Z616=8,$L616,0)</f>
        <v>0</v>
      </c>
      <c r="AI616" s="1" t="n">
        <f aca="false">IF($Z616=9,$L616,0)</f>
        <v>0</v>
      </c>
      <c r="AJ616" s="1" t="n">
        <f aca="false">IF($Z616=10,$L616,0)</f>
        <v>0</v>
      </c>
      <c r="AK616" s="1" t="n">
        <f aca="false">IF($Z616=11,$L616,0)</f>
        <v>0</v>
      </c>
      <c r="AL616" s="1" t="n">
        <f aca="false">IF($Z616=12,$L616,0)</f>
        <v>0</v>
      </c>
      <c r="AO616" s="1" t="n">
        <f aca="false">IF(K616=Main!$I$9,Calendar!L616,0)</f>
        <v>0</v>
      </c>
      <c r="AP616" s="1" t="n">
        <f aca="false">IF(K616=Main!$I$10,Calendar!L616,0)</f>
        <v>0</v>
      </c>
      <c r="AQ616" s="1" t="n">
        <f aca="false">IF(K616=Main!$I$11,Calendar!L616,0)</f>
        <v>0</v>
      </c>
    </row>
    <row r="617" customFormat="false" ht="13" hidden="false" customHeight="false" outlineLevel="0" collapsed="false">
      <c r="B617" s="99"/>
      <c r="C617" s="100"/>
      <c r="D617" s="80" t="n">
        <f aca="false">DATE(YEAR(D615),MONTH(D615),DAY(D615)+1)</f>
        <v>38291</v>
      </c>
      <c r="E617" s="179"/>
      <c r="F617" s="180"/>
      <c r="G617" s="131"/>
      <c r="H617" s="131"/>
      <c r="I617" s="131"/>
      <c r="J617" s="130"/>
      <c r="K617" s="180"/>
      <c r="L617" s="131"/>
      <c r="M617" s="181"/>
      <c r="N617" s="134"/>
      <c r="O617" s="134" t="str">
        <f aca="false">IF(L617=0,"",M617/L617)</f>
        <v/>
      </c>
      <c r="P617" s="182" t="str">
        <f aca="false">IF(L617=0,"",((L617/M617)/24))</f>
        <v/>
      </c>
      <c r="Q617" s="183" t="n">
        <f aca="false">Q616+L617</f>
        <v>0</v>
      </c>
      <c r="R617" s="184" t="n">
        <f aca="false">R616+M617</f>
        <v>0</v>
      </c>
      <c r="S617" s="185" t="n">
        <f aca="false">S616+L617</f>
        <v>17.24</v>
      </c>
      <c r="T617" s="139" t="n">
        <f aca="false">T616+M617</f>
        <v>0.0650208333333333</v>
      </c>
      <c r="U617" s="114"/>
      <c r="V617" s="115"/>
      <c r="Z617" s="117" t="n">
        <f aca="false">MONTH(D617)</f>
        <v>11</v>
      </c>
      <c r="AA617" s="1" t="n">
        <f aca="false">IF($Z617=1,$L617,0)</f>
        <v>0</v>
      </c>
      <c r="AB617" s="1" t="n">
        <f aca="false">IF($Z617=2,$L617,0)</f>
        <v>0</v>
      </c>
      <c r="AC617" s="1" t="n">
        <f aca="false">IF($Z617=3,$L617,0)</f>
        <v>0</v>
      </c>
      <c r="AD617" s="1" t="n">
        <f aca="false">IF($Z617=4,$L617,0)</f>
        <v>0</v>
      </c>
      <c r="AE617" s="1" t="n">
        <f aca="false">IF($Z617=5,$L617,0)</f>
        <v>0</v>
      </c>
      <c r="AF617" s="1" t="n">
        <f aca="false">IF($Z617=6,$L617,0)</f>
        <v>0</v>
      </c>
      <c r="AG617" s="1" t="n">
        <f aca="false">IF($Z617=7,$L617,0)</f>
        <v>0</v>
      </c>
      <c r="AH617" s="1" t="n">
        <f aca="false">IF($Z617=8,$L617,0)</f>
        <v>0</v>
      </c>
      <c r="AI617" s="1" t="n">
        <f aca="false">IF($Z617=9,$L617,0)</f>
        <v>0</v>
      </c>
      <c r="AJ617" s="1" t="n">
        <f aca="false">IF($Z617=10,$L617,0)</f>
        <v>0</v>
      </c>
      <c r="AK617" s="1" t="n">
        <f aca="false">IF($Z617=11,$L617,0)</f>
        <v>0</v>
      </c>
      <c r="AL617" s="1" t="n">
        <f aca="false">IF($Z617=12,$L617,0)</f>
        <v>0</v>
      </c>
      <c r="AO617" s="1" t="n">
        <f aca="false">IF(K617=Main!$I$9,Calendar!L617,0)</f>
        <v>0</v>
      </c>
      <c r="AP617" s="1" t="n">
        <f aca="false">IF(K617=Main!$I$10,Calendar!L617,0)</f>
        <v>0</v>
      </c>
      <c r="AQ617" s="1" t="n">
        <f aca="false">IF(K617=Main!$I$11,Calendar!L617,0)</f>
        <v>0</v>
      </c>
    </row>
    <row r="618" customFormat="false" ht="13" hidden="false" customHeight="false" outlineLevel="0" collapsed="false">
      <c r="B618" s="99"/>
      <c r="C618" s="100"/>
      <c r="D618" s="80"/>
      <c r="E618" s="186"/>
      <c r="F618" s="173"/>
      <c r="G618" s="120"/>
      <c r="H618" s="120"/>
      <c r="I618" s="120"/>
      <c r="J618" s="119"/>
      <c r="K618" s="173"/>
      <c r="L618" s="120"/>
      <c r="M618" s="174"/>
      <c r="N618" s="123"/>
      <c r="O618" s="123" t="str">
        <f aca="false">IF(L618=0,"",M618/L618)</f>
        <v/>
      </c>
      <c r="P618" s="175" t="str">
        <f aca="false">IF(L618=0,"",((L618/M618)/24))</f>
        <v/>
      </c>
      <c r="Q618" s="176" t="n">
        <f aca="false">Q617+L618</f>
        <v>0</v>
      </c>
      <c r="R618" s="177" t="n">
        <f aca="false">R617+M618</f>
        <v>0</v>
      </c>
      <c r="S618" s="178" t="n">
        <f aca="false">S617+L618</f>
        <v>17.24</v>
      </c>
      <c r="T618" s="128" t="n">
        <f aca="false">T617+M618</f>
        <v>0.0650208333333333</v>
      </c>
      <c r="U618" s="114"/>
      <c r="V618" s="115"/>
      <c r="Z618" s="117" t="n">
        <f aca="false">Z617</f>
        <v>11</v>
      </c>
      <c r="AA618" s="1" t="n">
        <f aca="false">IF($Z618=1,$L618,0)</f>
        <v>0</v>
      </c>
      <c r="AB618" s="1" t="n">
        <f aca="false">IF($Z618=2,$L618,0)</f>
        <v>0</v>
      </c>
      <c r="AC618" s="1" t="n">
        <f aca="false">IF($Z618=3,$L618,0)</f>
        <v>0</v>
      </c>
      <c r="AD618" s="1" t="n">
        <f aca="false">IF($Z618=4,$L618,0)</f>
        <v>0</v>
      </c>
      <c r="AE618" s="1" t="n">
        <f aca="false">IF($Z618=5,$L618,0)</f>
        <v>0</v>
      </c>
      <c r="AF618" s="1" t="n">
        <f aca="false">IF($Z618=6,$L618,0)</f>
        <v>0</v>
      </c>
      <c r="AG618" s="1" t="n">
        <f aca="false">IF($Z618=7,$L618,0)</f>
        <v>0</v>
      </c>
      <c r="AH618" s="1" t="n">
        <f aca="false">IF($Z618=8,$L618,0)</f>
        <v>0</v>
      </c>
      <c r="AI618" s="1" t="n">
        <f aca="false">IF($Z618=9,$L618,0)</f>
        <v>0</v>
      </c>
      <c r="AJ618" s="1" t="n">
        <f aca="false">IF($Z618=10,$L618,0)</f>
        <v>0</v>
      </c>
      <c r="AK618" s="1" t="n">
        <f aca="false">IF($Z618=11,$L618,0)</f>
        <v>0</v>
      </c>
      <c r="AL618" s="1" t="n">
        <f aca="false">IF($Z618=12,$L618,0)</f>
        <v>0</v>
      </c>
      <c r="AO618" s="1" t="n">
        <f aca="false">IF(K618=Main!$I$9,Calendar!L618,0)</f>
        <v>0</v>
      </c>
      <c r="AP618" s="1" t="n">
        <f aca="false">IF(K618=Main!$I$10,Calendar!L618,0)</f>
        <v>0</v>
      </c>
      <c r="AQ618" s="1" t="n">
        <f aca="false">IF(K618=Main!$I$11,Calendar!L618,0)</f>
        <v>0</v>
      </c>
    </row>
    <row r="619" customFormat="false" ht="13" hidden="false" customHeight="false" outlineLevel="0" collapsed="false">
      <c r="B619" s="99"/>
      <c r="C619" s="100"/>
      <c r="D619" s="187" t="n">
        <f aca="false">DATE(YEAR(D617),MONTH(D617),DAY(D617)+1)</f>
        <v>38292</v>
      </c>
      <c r="E619" s="179"/>
      <c r="F619" s="180"/>
      <c r="G619" s="131"/>
      <c r="H619" s="131"/>
      <c r="I619" s="131"/>
      <c r="J619" s="130"/>
      <c r="K619" s="180"/>
      <c r="L619" s="131"/>
      <c r="M619" s="181"/>
      <c r="N619" s="134"/>
      <c r="O619" s="134" t="str">
        <f aca="false">IF(L619=0,"",M619/L619)</f>
        <v/>
      </c>
      <c r="P619" s="182" t="str">
        <f aca="false">IF(L619=0,"",((L619/M619)/24))</f>
        <v/>
      </c>
      <c r="Q619" s="183" t="n">
        <f aca="false">Q618+L619</f>
        <v>0</v>
      </c>
      <c r="R619" s="184" t="n">
        <f aca="false">R618+M619</f>
        <v>0</v>
      </c>
      <c r="S619" s="185" t="n">
        <f aca="false">S618+L619</f>
        <v>17.24</v>
      </c>
      <c r="T619" s="139" t="n">
        <f aca="false">T618+M619</f>
        <v>0.0650208333333333</v>
      </c>
      <c r="U619" s="114"/>
      <c r="V619" s="115"/>
      <c r="Z619" s="117" t="n">
        <f aca="false">MONTH(D619)</f>
        <v>11</v>
      </c>
      <c r="AA619" s="1" t="n">
        <f aca="false">IF($Z619=1,$L619,0)</f>
        <v>0</v>
      </c>
      <c r="AB619" s="1" t="n">
        <f aca="false">IF($Z619=2,$L619,0)</f>
        <v>0</v>
      </c>
      <c r="AC619" s="1" t="n">
        <f aca="false">IF($Z619=3,$L619,0)</f>
        <v>0</v>
      </c>
      <c r="AD619" s="1" t="n">
        <f aca="false">IF($Z619=4,$L619,0)</f>
        <v>0</v>
      </c>
      <c r="AE619" s="1" t="n">
        <f aca="false">IF($Z619=5,$L619,0)</f>
        <v>0</v>
      </c>
      <c r="AF619" s="1" t="n">
        <f aca="false">IF($Z619=6,$L619,0)</f>
        <v>0</v>
      </c>
      <c r="AG619" s="1" t="n">
        <f aca="false">IF($Z619=7,$L619,0)</f>
        <v>0</v>
      </c>
      <c r="AH619" s="1" t="n">
        <f aca="false">IF($Z619=8,$L619,0)</f>
        <v>0</v>
      </c>
      <c r="AI619" s="1" t="n">
        <f aca="false">IF($Z619=9,$L619,0)</f>
        <v>0</v>
      </c>
      <c r="AJ619" s="1" t="n">
        <f aca="false">IF($Z619=10,$L619,0)</f>
        <v>0</v>
      </c>
      <c r="AK619" s="1" t="n">
        <f aca="false">IF($Z619=11,$L619,0)</f>
        <v>0</v>
      </c>
      <c r="AL619" s="1" t="n">
        <f aca="false">IF($Z619=12,$L619,0)</f>
        <v>0</v>
      </c>
      <c r="AO619" s="1" t="n">
        <f aca="false">IF(K619=Main!$I$9,Calendar!L619,0)</f>
        <v>0</v>
      </c>
      <c r="AP619" s="1" t="n">
        <f aca="false">IF(K619=Main!$I$10,Calendar!L619,0)</f>
        <v>0</v>
      </c>
      <c r="AQ619" s="1" t="n">
        <f aca="false">IF(K619=Main!$I$11,Calendar!L619,0)</f>
        <v>0</v>
      </c>
    </row>
    <row r="620" customFormat="false" ht="14" hidden="false" customHeight="false" outlineLevel="0" collapsed="false">
      <c r="B620" s="99"/>
      <c r="C620" s="100"/>
      <c r="D620" s="187"/>
      <c r="E620" s="188"/>
      <c r="F620" s="189"/>
      <c r="G620" s="155"/>
      <c r="H620" s="155"/>
      <c r="I620" s="155"/>
      <c r="J620" s="154"/>
      <c r="K620" s="189"/>
      <c r="L620" s="155"/>
      <c r="M620" s="190"/>
      <c r="N620" s="158"/>
      <c r="O620" s="158" t="str">
        <f aca="false">IF(L620=0,"",M620/L620)</f>
        <v/>
      </c>
      <c r="P620" s="191" t="str">
        <f aca="false">IF(L620=0,"",((L620/M620)/24))</f>
        <v/>
      </c>
      <c r="Q620" s="192" t="n">
        <f aca="false">Q619+L620</f>
        <v>0</v>
      </c>
      <c r="R620" s="193" t="n">
        <f aca="false">R619+M620</f>
        <v>0</v>
      </c>
      <c r="S620" s="194" t="n">
        <f aca="false">S619+L620</f>
        <v>17.24</v>
      </c>
      <c r="T620" s="163" t="n">
        <f aca="false">T619+M620</f>
        <v>0.0650208333333333</v>
      </c>
      <c r="U620" s="114"/>
      <c r="V620" s="115"/>
      <c r="Z620" s="117" t="n">
        <f aca="false">Z619</f>
        <v>11</v>
      </c>
      <c r="AA620" s="1" t="n">
        <f aca="false">IF($Z620=1,$L620,0)</f>
        <v>0</v>
      </c>
      <c r="AB620" s="1" t="n">
        <f aca="false">IF($Z620=2,$L620,0)</f>
        <v>0</v>
      </c>
      <c r="AC620" s="1" t="n">
        <f aca="false">IF($Z620=3,$L620,0)</f>
        <v>0</v>
      </c>
      <c r="AD620" s="1" t="n">
        <f aca="false">IF($Z620=4,$L620,0)</f>
        <v>0</v>
      </c>
      <c r="AE620" s="1" t="n">
        <f aca="false">IF($Z620=5,$L620,0)</f>
        <v>0</v>
      </c>
      <c r="AF620" s="1" t="n">
        <f aca="false">IF($Z620=6,$L620,0)</f>
        <v>0</v>
      </c>
      <c r="AG620" s="1" t="n">
        <f aca="false">IF($Z620=7,$L620,0)</f>
        <v>0</v>
      </c>
      <c r="AH620" s="1" t="n">
        <f aca="false">IF($Z620=8,$L620,0)</f>
        <v>0</v>
      </c>
      <c r="AI620" s="1" t="n">
        <f aca="false">IF($Z620=9,$L620,0)</f>
        <v>0</v>
      </c>
      <c r="AJ620" s="1" t="n">
        <f aca="false">IF($Z620=10,$L620,0)</f>
        <v>0</v>
      </c>
      <c r="AK620" s="1" t="n">
        <f aca="false">IF($Z620=11,$L620,0)</f>
        <v>0</v>
      </c>
      <c r="AL620" s="1" t="n">
        <f aca="false">IF($Z620=12,$L620,0)</f>
        <v>0</v>
      </c>
      <c r="AO620" s="1" t="n">
        <f aca="false">IF(K620=Main!$I$9,Calendar!L620,0)</f>
        <v>0</v>
      </c>
      <c r="AP620" s="1" t="n">
        <f aca="false">IF(K620=Main!$I$10,Calendar!L620,0)</f>
        <v>0</v>
      </c>
      <c r="AQ620" s="1" t="n">
        <f aca="false">IF(K620=Main!$I$11,Calendar!L620,0)</f>
        <v>0</v>
      </c>
    </row>
    <row r="621" customFormat="false" ht="13" hidden="false" customHeight="true" outlineLevel="0" collapsed="false">
      <c r="B621" s="99" t="n">
        <f aca="false">D623</f>
        <v>38294</v>
      </c>
      <c r="C621" s="100" t="n">
        <f aca="false">C607+1</f>
        <v>45</v>
      </c>
      <c r="D621" s="164" t="n">
        <f aca="false">DATE(YEAR(D619),MONTH(D619),DAY(D619)+1)</f>
        <v>38293</v>
      </c>
      <c r="E621" s="165"/>
      <c r="F621" s="166"/>
      <c r="G621" s="104"/>
      <c r="H621" s="104"/>
      <c r="I621" s="104"/>
      <c r="J621" s="103"/>
      <c r="K621" s="166"/>
      <c r="L621" s="104"/>
      <c r="M621" s="167"/>
      <c r="N621" s="108"/>
      <c r="O621" s="108" t="str">
        <f aca="false">IF(L621=0,"",M621/L621)</f>
        <v/>
      </c>
      <c r="P621" s="168" t="str">
        <f aca="false">IF(L621=0,"",((L621/M621)/24))</f>
        <v/>
      </c>
      <c r="Q621" s="169" t="n">
        <f aca="false">L621</f>
        <v>0</v>
      </c>
      <c r="R621" s="170" t="n">
        <f aca="false">M621</f>
        <v>0</v>
      </c>
      <c r="S621" s="171" t="n">
        <f aca="false">S620+L621</f>
        <v>17.24</v>
      </c>
      <c r="T621" s="113" t="n">
        <f aca="false">T620+M621</f>
        <v>0.0650208333333333</v>
      </c>
      <c r="U621" s="114" t="n">
        <f aca="false">Q634</f>
        <v>0</v>
      </c>
      <c r="V621" s="115" t="n">
        <f aca="false">R634</f>
        <v>0</v>
      </c>
      <c r="Z621" s="117" t="n">
        <f aca="false">MONTH(D621)</f>
        <v>11</v>
      </c>
      <c r="AA621" s="1" t="n">
        <f aca="false">IF($Z621=1,$L621,0)</f>
        <v>0</v>
      </c>
      <c r="AB621" s="1" t="n">
        <f aca="false">IF($Z621=2,$L621,0)</f>
        <v>0</v>
      </c>
      <c r="AC621" s="1" t="n">
        <f aca="false">IF($Z621=3,$L621,0)</f>
        <v>0</v>
      </c>
      <c r="AD621" s="1" t="n">
        <f aca="false">IF($Z621=4,$L621,0)</f>
        <v>0</v>
      </c>
      <c r="AE621" s="1" t="n">
        <f aca="false">IF($Z621=5,$L621,0)</f>
        <v>0</v>
      </c>
      <c r="AF621" s="1" t="n">
        <f aca="false">IF($Z621=6,$L621,0)</f>
        <v>0</v>
      </c>
      <c r="AG621" s="1" t="n">
        <f aca="false">IF($Z621=7,$L621,0)</f>
        <v>0</v>
      </c>
      <c r="AH621" s="1" t="n">
        <f aca="false">IF($Z621=8,$L621,0)</f>
        <v>0</v>
      </c>
      <c r="AI621" s="1" t="n">
        <f aca="false">IF($Z621=9,$L621,0)</f>
        <v>0</v>
      </c>
      <c r="AJ621" s="1" t="n">
        <f aca="false">IF($Z621=10,$L621,0)</f>
        <v>0</v>
      </c>
      <c r="AK621" s="1" t="n">
        <f aca="false">IF($Z621=11,$L621,0)</f>
        <v>0</v>
      </c>
      <c r="AL621" s="1" t="n">
        <f aca="false">IF($Z621=12,$L621,0)</f>
        <v>0</v>
      </c>
      <c r="AO621" s="1" t="n">
        <f aca="false">IF(K621=Main!$I$9,Calendar!L621,0)</f>
        <v>0</v>
      </c>
      <c r="AP621" s="1" t="n">
        <f aca="false">IF(K621=Main!$I$10,Calendar!L621,0)</f>
        <v>0</v>
      </c>
      <c r="AQ621" s="1" t="n">
        <f aca="false">IF(K621=Main!$I$11,Calendar!L621,0)</f>
        <v>0</v>
      </c>
    </row>
    <row r="622" customFormat="false" ht="13" hidden="false" customHeight="false" outlineLevel="0" collapsed="false">
      <c r="B622" s="99"/>
      <c r="C622" s="100"/>
      <c r="D622" s="164"/>
      <c r="E622" s="172"/>
      <c r="F622" s="173"/>
      <c r="G622" s="120"/>
      <c r="H622" s="120"/>
      <c r="I622" s="120"/>
      <c r="J622" s="119"/>
      <c r="K622" s="173"/>
      <c r="L622" s="120"/>
      <c r="M622" s="174"/>
      <c r="N622" s="123"/>
      <c r="O622" s="123" t="str">
        <f aca="false">IF(L622=0,"",M622/L622)</f>
        <v/>
      </c>
      <c r="P622" s="175" t="str">
        <f aca="false">IF(L622=0,"",((L622/M622)/24))</f>
        <v/>
      </c>
      <c r="Q622" s="176" t="n">
        <f aca="false">Q621+L622</f>
        <v>0</v>
      </c>
      <c r="R622" s="177" t="n">
        <f aca="false">R621+M622</f>
        <v>0</v>
      </c>
      <c r="S622" s="178" t="n">
        <f aca="false">S621+L622</f>
        <v>17.24</v>
      </c>
      <c r="T622" s="128" t="n">
        <f aca="false">T621+M622</f>
        <v>0.0650208333333333</v>
      </c>
      <c r="U622" s="114"/>
      <c r="V622" s="115"/>
      <c r="Z622" s="117" t="n">
        <f aca="false">Z621</f>
        <v>11</v>
      </c>
      <c r="AA622" s="1" t="n">
        <f aca="false">IF($Z622=1,$L622,0)</f>
        <v>0</v>
      </c>
      <c r="AB622" s="1" t="n">
        <f aca="false">IF($Z622=2,$L622,0)</f>
        <v>0</v>
      </c>
      <c r="AC622" s="1" t="n">
        <f aca="false">IF($Z622=3,$L622,0)</f>
        <v>0</v>
      </c>
      <c r="AD622" s="1" t="n">
        <f aca="false">IF($Z622=4,$L622,0)</f>
        <v>0</v>
      </c>
      <c r="AE622" s="1" t="n">
        <f aca="false">IF($Z622=5,$L622,0)</f>
        <v>0</v>
      </c>
      <c r="AF622" s="1" t="n">
        <f aca="false">IF($Z622=6,$L622,0)</f>
        <v>0</v>
      </c>
      <c r="AG622" s="1" t="n">
        <f aca="false">IF($Z622=7,$L622,0)</f>
        <v>0</v>
      </c>
      <c r="AH622" s="1" t="n">
        <f aca="false">IF($Z622=8,$L622,0)</f>
        <v>0</v>
      </c>
      <c r="AI622" s="1" t="n">
        <f aca="false">IF($Z622=9,$L622,0)</f>
        <v>0</v>
      </c>
      <c r="AJ622" s="1" t="n">
        <f aca="false">IF($Z622=10,$L622,0)</f>
        <v>0</v>
      </c>
      <c r="AK622" s="1" t="n">
        <f aca="false">IF($Z622=11,$L622,0)</f>
        <v>0</v>
      </c>
      <c r="AL622" s="1" t="n">
        <f aca="false">IF($Z622=12,$L622,0)</f>
        <v>0</v>
      </c>
      <c r="AO622" s="1" t="n">
        <f aca="false">IF(K622=Main!$I$9,Calendar!L622,0)</f>
        <v>0</v>
      </c>
      <c r="AP622" s="1" t="n">
        <f aca="false">IF(K622=Main!$I$10,Calendar!L622,0)</f>
        <v>0</v>
      </c>
      <c r="AQ622" s="1" t="n">
        <f aca="false">IF(K622=Main!$I$11,Calendar!L622,0)</f>
        <v>0</v>
      </c>
    </row>
    <row r="623" customFormat="false" ht="13" hidden="false" customHeight="false" outlineLevel="0" collapsed="false">
      <c r="B623" s="99"/>
      <c r="C623" s="100"/>
      <c r="D623" s="80" t="n">
        <f aca="false">DATE(YEAR(D621),MONTH(D621),DAY(D621)+1)</f>
        <v>38294</v>
      </c>
      <c r="E623" s="179"/>
      <c r="F623" s="180"/>
      <c r="G623" s="131"/>
      <c r="H623" s="131"/>
      <c r="I623" s="131"/>
      <c r="J623" s="130"/>
      <c r="K623" s="180"/>
      <c r="L623" s="131"/>
      <c r="M623" s="181"/>
      <c r="N623" s="134"/>
      <c r="O623" s="134" t="str">
        <f aca="false">IF(L623=0,"",M623/L623)</f>
        <v/>
      </c>
      <c r="P623" s="182" t="str">
        <f aca="false">IF(L623=0,"",((L623/M623)/24))</f>
        <v/>
      </c>
      <c r="Q623" s="183" t="n">
        <f aca="false">Q622+L623</f>
        <v>0</v>
      </c>
      <c r="R623" s="184" t="n">
        <f aca="false">R622+M623</f>
        <v>0</v>
      </c>
      <c r="S623" s="185" t="n">
        <f aca="false">S622+L623</f>
        <v>17.24</v>
      </c>
      <c r="T623" s="139" t="n">
        <f aca="false">T622+M623</f>
        <v>0.0650208333333333</v>
      </c>
      <c r="U623" s="114"/>
      <c r="V623" s="115"/>
      <c r="Z623" s="117" t="n">
        <f aca="false">MONTH(D623)</f>
        <v>11</v>
      </c>
      <c r="AA623" s="1" t="n">
        <f aca="false">IF($Z623=1,$L623,0)</f>
        <v>0</v>
      </c>
      <c r="AB623" s="1" t="n">
        <f aca="false">IF($Z623=2,$L623,0)</f>
        <v>0</v>
      </c>
      <c r="AC623" s="1" t="n">
        <f aca="false">IF($Z623=3,$L623,0)</f>
        <v>0</v>
      </c>
      <c r="AD623" s="1" t="n">
        <f aca="false">IF($Z623=4,$L623,0)</f>
        <v>0</v>
      </c>
      <c r="AE623" s="1" t="n">
        <f aca="false">IF($Z623=5,$L623,0)</f>
        <v>0</v>
      </c>
      <c r="AF623" s="1" t="n">
        <f aca="false">IF($Z623=6,$L623,0)</f>
        <v>0</v>
      </c>
      <c r="AG623" s="1" t="n">
        <f aca="false">IF($Z623=7,$L623,0)</f>
        <v>0</v>
      </c>
      <c r="AH623" s="1" t="n">
        <f aca="false">IF($Z623=8,$L623,0)</f>
        <v>0</v>
      </c>
      <c r="AI623" s="1" t="n">
        <f aca="false">IF($Z623=9,$L623,0)</f>
        <v>0</v>
      </c>
      <c r="AJ623" s="1" t="n">
        <f aca="false">IF($Z623=10,$L623,0)</f>
        <v>0</v>
      </c>
      <c r="AK623" s="1" t="n">
        <f aca="false">IF($Z623=11,$L623,0)</f>
        <v>0</v>
      </c>
      <c r="AL623" s="1" t="n">
        <f aca="false">IF($Z623=12,$L623,0)</f>
        <v>0</v>
      </c>
      <c r="AO623" s="1" t="n">
        <f aca="false">IF(K623=Main!$I$9,Calendar!L623,0)</f>
        <v>0</v>
      </c>
      <c r="AP623" s="1" t="n">
        <f aca="false">IF(K623=Main!$I$10,Calendar!L623,0)</f>
        <v>0</v>
      </c>
      <c r="AQ623" s="1" t="n">
        <f aca="false">IF(K623=Main!$I$11,Calendar!L623,0)</f>
        <v>0</v>
      </c>
    </row>
    <row r="624" customFormat="false" ht="13" hidden="false" customHeight="false" outlineLevel="0" collapsed="false">
      <c r="B624" s="99"/>
      <c r="C624" s="100"/>
      <c r="D624" s="80"/>
      <c r="E624" s="186"/>
      <c r="F624" s="173"/>
      <c r="G624" s="120"/>
      <c r="H624" s="120"/>
      <c r="I624" s="120"/>
      <c r="J624" s="119"/>
      <c r="K624" s="173"/>
      <c r="L624" s="120"/>
      <c r="M624" s="174"/>
      <c r="N624" s="123"/>
      <c r="O624" s="123" t="str">
        <f aca="false">IF(L624=0,"",M624/L624)</f>
        <v/>
      </c>
      <c r="P624" s="175" t="str">
        <f aca="false">IF(L624=0,"",((L624/M624)/24))</f>
        <v/>
      </c>
      <c r="Q624" s="176" t="n">
        <f aca="false">Q623+L624</f>
        <v>0</v>
      </c>
      <c r="R624" s="177" t="n">
        <f aca="false">R623+M624</f>
        <v>0</v>
      </c>
      <c r="S624" s="178" t="n">
        <f aca="false">S623+L624</f>
        <v>17.24</v>
      </c>
      <c r="T624" s="128" t="n">
        <f aca="false">T623+M624</f>
        <v>0.0650208333333333</v>
      </c>
      <c r="U624" s="114"/>
      <c r="V624" s="115"/>
      <c r="Z624" s="117" t="n">
        <f aca="false">Z623</f>
        <v>11</v>
      </c>
      <c r="AA624" s="1" t="n">
        <f aca="false">IF($Z624=1,$L624,0)</f>
        <v>0</v>
      </c>
      <c r="AB624" s="1" t="n">
        <f aca="false">IF($Z624=2,$L624,0)</f>
        <v>0</v>
      </c>
      <c r="AC624" s="1" t="n">
        <f aca="false">IF($Z624=3,$L624,0)</f>
        <v>0</v>
      </c>
      <c r="AD624" s="1" t="n">
        <f aca="false">IF($Z624=4,$L624,0)</f>
        <v>0</v>
      </c>
      <c r="AE624" s="1" t="n">
        <f aca="false">IF($Z624=5,$L624,0)</f>
        <v>0</v>
      </c>
      <c r="AF624" s="1" t="n">
        <f aca="false">IF($Z624=6,$L624,0)</f>
        <v>0</v>
      </c>
      <c r="AG624" s="1" t="n">
        <f aca="false">IF($Z624=7,$L624,0)</f>
        <v>0</v>
      </c>
      <c r="AH624" s="1" t="n">
        <f aca="false">IF($Z624=8,$L624,0)</f>
        <v>0</v>
      </c>
      <c r="AI624" s="1" t="n">
        <f aca="false">IF($Z624=9,$L624,0)</f>
        <v>0</v>
      </c>
      <c r="AJ624" s="1" t="n">
        <f aca="false">IF($Z624=10,$L624,0)</f>
        <v>0</v>
      </c>
      <c r="AK624" s="1" t="n">
        <f aca="false">IF($Z624=11,$L624,0)</f>
        <v>0</v>
      </c>
      <c r="AL624" s="1" t="n">
        <f aca="false">IF($Z624=12,$L624,0)</f>
        <v>0</v>
      </c>
      <c r="AO624" s="1" t="n">
        <f aca="false">IF(K624=Main!$I$9,Calendar!L624,0)</f>
        <v>0</v>
      </c>
      <c r="AP624" s="1" t="n">
        <f aca="false">IF(K624=Main!$I$10,Calendar!L624,0)</f>
        <v>0</v>
      </c>
      <c r="AQ624" s="1" t="n">
        <f aca="false">IF(K624=Main!$I$11,Calendar!L624,0)</f>
        <v>0</v>
      </c>
    </row>
    <row r="625" customFormat="false" ht="13" hidden="false" customHeight="false" outlineLevel="0" collapsed="false">
      <c r="B625" s="99"/>
      <c r="C625" s="100"/>
      <c r="D625" s="80" t="n">
        <f aca="false">DATE(YEAR(D623),MONTH(D623),DAY(D623)+1)</f>
        <v>38295</v>
      </c>
      <c r="E625" s="179"/>
      <c r="F625" s="180"/>
      <c r="G625" s="131"/>
      <c r="H625" s="131"/>
      <c r="I625" s="131"/>
      <c r="J625" s="130"/>
      <c r="K625" s="180"/>
      <c r="L625" s="131"/>
      <c r="M625" s="181"/>
      <c r="N625" s="134"/>
      <c r="O625" s="134" t="str">
        <f aca="false">IF(L625=0,"",M625/L625)</f>
        <v/>
      </c>
      <c r="P625" s="182" t="str">
        <f aca="false">IF(L625=0,"",((L625/M625)/24))</f>
        <v/>
      </c>
      <c r="Q625" s="183" t="n">
        <f aca="false">Q624+L625</f>
        <v>0</v>
      </c>
      <c r="R625" s="184" t="n">
        <f aca="false">R624+M625</f>
        <v>0</v>
      </c>
      <c r="S625" s="185" t="n">
        <f aca="false">S624+L625</f>
        <v>17.24</v>
      </c>
      <c r="T625" s="139" t="n">
        <f aca="false">T624+M625</f>
        <v>0.0650208333333333</v>
      </c>
      <c r="U625" s="114"/>
      <c r="V625" s="115"/>
      <c r="Z625" s="117" t="n">
        <f aca="false">MONTH(D625)</f>
        <v>11</v>
      </c>
      <c r="AA625" s="1" t="n">
        <f aca="false">IF($Z625=1,$L625,0)</f>
        <v>0</v>
      </c>
      <c r="AB625" s="1" t="n">
        <f aca="false">IF($Z625=2,$L625,0)</f>
        <v>0</v>
      </c>
      <c r="AC625" s="1" t="n">
        <f aca="false">IF($Z625=3,$L625,0)</f>
        <v>0</v>
      </c>
      <c r="AD625" s="1" t="n">
        <f aca="false">IF($Z625=4,$L625,0)</f>
        <v>0</v>
      </c>
      <c r="AE625" s="1" t="n">
        <f aca="false">IF($Z625=5,$L625,0)</f>
        <v>0</v>
      </c>
      <c r="AF625" s="1" t="n">
        <f aca="false">IF($Z625=6,$L625,0)</f>
        <v>0</v>
      </c>
      <c r="AG625" s="1" t="n">
        <f aca="false">IF($Z625=7,$L625,0)</f>
        <v>0</v>
      </c>
      <c r="AH625" s="1" t="n">
        <f aca="false">IF($Z625=8,$L625,0)</f>
        <v>0</v>
      </c>
      <c r="AI625" s="1" t="n">
        <f aca="false">IF($Z625=9,$L625,0)</f>
        <v>0</v>
      </c>
      <c r="AJ625" s="1" t="n">
        <f aca="false">IF($Z625=10,$L625,0)</f>
        <v>0</v>
      </c>
      <c r="AK625" s="1" t="n">
        <f aca="false">IF($Z625=11,$L625,0)</f>
        <v>0</v>
      </c>
      <c r="AL625" s="1" t="n">
        <f aca="false">IF($Z625=12,$L625,0)</f>
        <v>0</v>
      </c>
      <c r="AO625" s="1" t="n">
        <f aca="false">IF(K625=Main!$I$9,Calendar!L625,0)</f>
        <v>0</v>
      </c>
      <c r="AP625" s="1" t="n">
        <f aca="false">IF(K625=Main!$I$10,Calendar!L625,0)</f>
        <v>0</v>
      </c>
      <c r="AQ625" s="1" t="n">
        <f aca="false">IF(K625=Main!$I$11,Calendar!L625,0)</f>
        <v>0</v>
      </c>
    </row>
    <row r="626" customFormat="false" ht="13" hidden="false" customHeight="false" outlineLevel="0" collapsed="false">
      <c r="B626" s="99"/>
      <c r="C626" s="100"/>
      <c r="D626" s="80"/>
      <c r="E626" s="186"/>
      <c r="F626" s="173"/>
      <c r="G626" s="120"/>
      <c r="H626" s="120"/>
      <c r="I626" s="120"/>
      <c r="J626" s="119"/>
      <c r="K626" s="173"/>
      <c r="L626" s="120"/>
      <c r="M626" s="174"/>
      <c r="N626" s="123"/>
      <c r="O626" s="123" t="str">
        <f aca="false">IF(L626=0,"",M626/L626)</f>
        <v/>
      </c>
      <c r="P626" s="175" t="str">
        <f aca="false">IF(L626=0,"",((L626/M626)/24))</f>
        <v/>
      </c>
      <c r="Q626" s="176" t="n">
        <f aca="false">Q625+L626</f>
        <v>0</v>
      </c>
      <c r="R626" s="177" t="n">
        <f aca="false">R625+M626</f>
        <v>0</v>
      </c>
      <c r="S626" s="178" t="n">
        <f aca="false">S625+L626</f>
        <v>17.24</v>
      </c>
      <c r="T626" s="128" t="n">
        <f aca="false">T625+M626</f>
        <v>0.0650208333333333</v>
      </c>
      <c r="U626" s="114"/>
      <c r="V626" s="115"/>
      <c r="Z626" s="117" t="n">
        <f aca="false">Z625</f>
        <v>11</v>
      </c>
      <c r="AA626" s="1" t="n">
        <f aca="false">IF($Z626=1,$L626,0)</f>
        <v>0</v>
      </c>
      <c r="AB626" s="1" t="n">
        <f aca="false">IF($Z626=2,$L626,0)</f>
        <v>0</v>
      </c>
      <c r="AC626" s="1" t="n">
        <f aca="false">IF($Z626=3,$L626,0)</f>
        <v>0</v>
      </c>
      <c r="AD626" s="1" t="n">
        <f aca="false">IF($Z626=4,$L626,0)</f>
        <v>0</v>
      </c>
      <c r="AE626" s="1" t="n">
        <f aca="false">IF($Z626=5,$L626,0)</f>
        <v>0</v>
      </c>
      <c r="AF626" s="1" t="n">
        <f aca="false">IF($Z626=6,$L626,0)</f>
        <v>0</v>
      </c>
      <c r="AG626" s="1" t="n">
        <f aca="false">IF($Z626=7,$L626,0)</f>
        <v>0</v>
      </c>
      <c r="AH626" s="1" t="n">
        <f aca="false">IF($Z626=8,$L626,0)</f>
        <v>0</v>
      </c>
      <c r="AI626" s="1" t="n">
        <f aca="false">IF($Z626=9,$L626,0)</f>
        <v>0</v>
      </c>
      <c r="AJ626" s="1" t="n">
        <f aca="false">IF($Z626=10,$L626,0)</f>
        <v>0</v>
      </c>
      <c r="AK626" s="1" t="n">
        <f aca="false">IF($Z626=11,$L626,0)</f>
        <v>0</v>
      </c>
      <c r="AL626" s="1" t="n">
        <f aca="false">IF($Z626=12,$L626,0)</f>
        <v>0</v>
      </c>
      <c r="AO626" s="1" t="n">
        <f aca="false">IF(K626=Main!$I$9,Calendar!L626,0)</f>
        <v>0</v>
      </c>
      <c r="AP626" s="1" t="n">
        <f aca="false">IF(K626=Main!$I$10,Calendar!L626,0)</f>
        <v>0</v>
      </c>
      <c r="AQ626" s="1" t="n">
        <f aca="false">IF(K626=Main!$I$11,Calendar!L626,0)</f>
        <v>0</v>
      </c>
    </row>
    <row r="627" customFormat="false" ht="13" hidden="false" customHeight="false" outlineLevel="0" collapsed="false">
      <c r="B627" s="99"/>
      <c r="C627" s="100"/>
      <c r="D627" s="80" t="n">
        <f aca="false">DATE(YEAR(D625),MONTH(D625),DAY(D625)+1)</f>
        <v>38296</v>
      </c>
      <c r="E627" s="179"/>
      <c r="F627" s="180"/>
      <c r="G627" s="131"/>
      <c r="H627" s="131"/>
      <c r="I627" s="131"/>
      <c r="J627" s="130"/>
      <c r="K627" s="180"/>
      <c r="L627" s="131"/>
      <c r="M627" s="181"/>
      <c r="N627" s="134"/>
      <c r="O627" s="134" t="str">
        <f aca="false">IF(L627=0,"",M627/L627)</f>
        <v/>
      </c>
      <c r="P627" s="182" t="str">
        <f aca="false">IF(L627=0,"",((L627/M627)/24))</f>
        <v/>
      </c>
      <c r="Q627" s="183" t="n">
        <f aca="false">Q626+L627</f>
        <v>0</v>
      </c>
      <c r="R627" s="184" t="n">
        <f aca="false">R626+M627</f>
        <v>0</v>
      </c>
      <c r="S627" s="185" t="n">
        <f aca="false">S626+L627</f>
        <v>17.24</v>
      </c>
      <c r="T627" s="139" t="n">
        <f aca="false">T626+M627</f>
        <v>0.0650208333333333</v>
      </c>
      <c r="U627" s="114"/>
      <c r="V627" s="115"/>
      <c r="Z627" s="117" t="n">
        <f aca="false">MONTH(D627)</f>
        <v>11</v>
      </c>
      <c r="AA627" s="1" t="n">
        <f aca="false">IF($Z627=1,$L627,0)</f>
        <v>0</v>
      </c>
      <c r="AB627" s="1" t="n">
        <f aca="false">IF($Z627=2,$L627,0)</f>
        <v>0</v>
      </c>
      <c r="AC627" s="1" t="n">
        <f aca="false">IF($Z627=3,$L627,0)</f>
        <v>0</v>
      </c>
      <c r="AD627" s="1" t="n">
        <f aca="false">IF($Z627=4,$L627,0)</f>
        <v>0</v>
      </c>
      <c r="AE627" s="1" t="n">
        <f aca="false">IF($Z627=5,$L627,0)</f>
        <v>0</v>
      </c>
      <c r="AF627" s="1" t="n">
        <f aca="false">IF($Z627=6,$L627,0)</f>
        <v>0</v>
      </c>
      <c r="AG627" s="1" t="n">
        <f aca="false">IF($Z627=7,$L627,0)</f>
        <v>0</v>
      </c>
      <c r="AH627" s="1" t="n">
        <f aca="false">IF($Z627=8,$L627,0)</f>
        <v>0</v>
      </c>
      <c r="AI627" s="1" t="n">
        <f aca="false">IF($Z627=9,$L627,0)</f>
        <v>0</v>
      </c>
      <c r="AJ627" s="1" t="n">
        <f aca="false">IF($Z627=10,$L627,0)</f>
        <v>0</v>
      </c>
      <c r="AK627" s="1" t="n">
        <f aca="false">IF($Z627=11,$L627,0)</f>
        <v>0</v>
      </c>
      <c r="AL627" s="1" t="n">
        <f aca="false">IF($Z627=12,$L627,0)</f>
        <v>0</v>
      </c>
      <c r="AO627" s="1" t="n">
        <f aca="false">IF(K627=Main!$I$9,Calendar!L627,0)</f>
        <v>0</v>
      </c>
      <c r="AP627" s="1" t="n">
        <f aca="false">IF(K627=Main!$I$10,Calendar!L627,0)</f>
        <v>0</v>
      </c>
      <c r="AQ627" s="1" t="n">
        <f aca="false">IF(K627=Main!$I$11,Calendar!L627,0)</f>
        <v>0</v>
      </c>
    </row>
    <row r="628" customFormat="false" ht="13" hidden="false" customHeight="false" outlineLevel="0" collapsed="false">
      <c r="B628" s="99"/>
      <c r="C628" s="100"/>
      <c r="D628" s="80"/>
      <c r="E628" s="186"/>
      <c r="F628" s="173"/>
      <c r="G628" s="120"/>
      <c r="H628" s="120"/>
      <c r="I628" s="120"/>
      <c r="J628" s="119"/>
      <c r="K628" s="173"/>
      <c r="L628" s="120"/>
      <c r="M628" s="174"/>
      <c r="N628" s="123"/>
      <c r="O628" s="123" t="str">
        <f aca="false">IF(L628=0,"",M628/L628)</f>
        <v/>
      </c>
      <c r="P628" s="175" t="str">
        <f aca="false">IF(L628=0,"",((L628/M628)/24))</f>
        <v/>
      </c>
      <c r="Q628" s="176" t="n">
        <f aca="false">Q627+L628</f>
        <v>0</v>
      </c>
      <c r="R628" s="177" t="n">
        <f aca="false">R627+M628</f>
        <v>0</v>
      </c>
      <c r="S628" s="178" t="n">
        <f aca="false">S627+L628</f>
        <v>17.24</v>
      </c>
      <c r="T628" s="128" t="n">
        <f aca="false">T627+M628</f>
        <v>0.0650208333333333</v>
      </c>
      <c r="U628" s="114"/>
      <c r="V628" s="115"/>
      <c r="Z628" s="117" t="n">
        <f aca="false">Z627</f>
        <v>11</v>
      </c>
      <c r="AA628" s="1" t="n">
        <f aca="false">IF($Z628=1,$L628,0)</f>
        <v>0</v>
      </c>
      <c r="AB628" s="1" t="n">
        <f aca="false">IF($Z628=2,$L628,0)</f>
        <v>0</v>
      </c>
      <c r="AC628" s="1" t="n">
        <f aca="false">IF($Z628=3,$L628,0)</f>
        <v>0</v>
      </c>
      <c r="AD628" s="1" t="n">
        <f aca="false">IF($Z628=4,$L628,0)</f>
        <v>0</v>
      </c>
      <c r="AE628" s="1" t="n">
        <f aca="false">IF($Z628=5,$L628,0)</f>
        <v>0</v>
      </c>
      <c r="AF628" s="1" t="n">
        <f aca="false">IF($Z628=6,$L628,0)</f>
        <v>0</v>
      </c>
      <c r="AG628" s="1" t="n">
        <f aca="false">IF($Z628=7,$L628,0)</f>
        <v>0</v>
      </c>
      <c r="AH628" s="1" t="n">
        <f aca="false">IF($Z628=8,$L628,0)</f>
        <v>0</v>
      </c>
      <c r="AI628" s="1" t="n">
        <f aca="false">IF($Z628=9,$L628,0)</f>
        <v>0</v>
      </c>
      <c r="AJ628" s="1" t="n">
        <f aca="false">IF($Z628=10,$L628,0)</f>
        <v>0</v>
      </c>
      <c r="AK628" s="1" t="n">
        <f aca="false">IF($Z628=11,$L628,0)</f>
        <v>0</v>
      </c>
      <c r="AL628" s="1" t="n">
        <f aca="false">IF($Z628=12,$L628,0)</f>
        <v>0</v>
      </c>
      <c r="AO628" s="1" t="n">
        <f aca="false">IF(K628=Main!$I$9,Calendar!L628,0)</f>
        <v>0</v>
      </c>
      <c r="AP628" s="1" t="n">
        <f aca="false">IF(K628=Main!$I$10,Calendar!L628,0)</f>
        <v>0</v>
      </c>
      <c r="AQ628" s="1" t="n">
        <f aca="false">IF(K628=Main!$I$11,Calendar!L628,0)</f>
        <v>0</v>
      </c>
    </row>
    <row r="629" customFormat="false" ht="13" hidden="false" customHeight="false" outlineLevel="0" collapsed="false">
      <c r="B629" s="99"/>
      <c r="C629" s="100"/>
      <c r="D629" s="80" t="n">
        <f aca="false">DATE(YEAR(D627),MONTH(D627),DAY(D627)+1)</f>
        <v>38297</v>
      </c>
      <c r="E629" s="179"/>
      <c r="F629" s="180"/>
      <c r="G629" s="131"/>
      <c r="H629" s="131"/>
      <c r="I629" s="131"/>
      <c r="J629" s="130"/>
      <c r="K629" s="180"/>
      <c r="L629" s="131"/>
      <c r="M629" s="181"/>
      <c r="N629" s="134"/>
      <c r="O629" s="134" t="str">
        <f aca="false">IF(L629=0,"",M629/L629)</f>
        <v/>
      </c>
      <c r="P629" s="182" t="str">
        <f aca="false">IF(L629=0,"",((L629/M629)/24))</f>
        <v/>
      </c>
      <c r="Q629" s="183" t="n">
        <f aca="false">Q628+L629</f>
        <v>0</v>
      </c>
      <c r="R629" s="184" t="n">
        <f aca="false">R628+M629</f>
        <v>0</v>
      </c>
      <c r="S629" s="185" t="n">
        <f aca="false">S628+L629</f>
        <v>17.24</v>
      </c>
      <c r="T629" s="139" t="n">
        <f aca="false">T628+M629</f>
        <v>0.0650208333333333</v>
      </c>
      <c r="U629" s="114"/>
      <c r="V629" s="115"/>
      <c r="Z629" s="117" t="n">
        <f aca="false">MONTH(D629)</f>
        <v>11</v>
      </c>
      <c r="AA629" s="1" t="n">
        <f aca="false">IF($Z629=1,$L629,0)</f>
        <v>0</v>
      </c>
      <c r="AB629" s="1" t="n">
        <f aca="false">IF($Z629=2,$L629,0)</f>
        <v>0</v>
      </c>
      <c r="AC629" s="1" t="n">
        <f aca="false">IF($Z629=3,$L629,0)</f>
        <v>0</v>
      </c>
      <c r="AD629" s="1" t="n">
        <f aca="false">IF($Z629=4,$L629,0)</f>
        <v>0</v>
      </c>
      <c r="AE629" s="1" t="n">
        <f aca="false">IF($Z629=5,$L629,0)</f>
        <v>0</v>
      </c>
      <c r="AF629" s="1" t="n">
        <f aca="false">IF($Z629=6,$L629,0)</f>
        <v>0</v>
      </c>
      <c r="AG629" s="1" t="n">
        <f aca="false">IF($Z629=7,$L629,0)</f>
        <v>0</v>
      </c>
      <c r="AH629" s="1" t="n">
        <f aca="false">IF($Z629=8,$L629,0)</f>
        <v>0</v>
      </c>
      <c r="AI629" s="1" t="n">
        <f aca="false">IF($Z629=9,$L629,0)</f>
        <v>0</v>
      </c>
      <c r="AJ629" s="1" t="n">
        <f aca="false">IF($Z629=10,$L629,0)</f>
        <v>0</v>
      </c>
      <c r="AK629" s="1" t="n">
        <f aca="false">IF($Z629=11,$L629,0)</f>
        <v>0</v>
      </c>
      <c r="AL629" s="1" t="n">
        <f aca="false">IF($Z629=12,$L629,0)</f>
        <v>0</v>
      </c>
      <c r="AO629" s="1" t="n">
        <f aca="false">IF(K629=Main!$I$9,Calendar!L629,0)</f>
        <v>0</v>
      </c>
      <c r="AP629" s="1" t="n">
        <f aca="false">IF(K629=Main!$I$10,Calendar!L629,0)</f>
        <v>0</v>
      </c>
      <c r="AQ629" s="1" t="n">
        <f aca="false">IF(K629=Main!$I$11,Calendar!L629,0)</f>
        <v>0</v>
      </c>
    </row>
    <row r="630" customFormat="false" ht="13" hidden="false" customHeight="false" outlineLevel="0" collapsed="false">
      <c r="B630" s="99"/>
      <c r="C630" s="100"/>
      <c r="D630" s="80"/>
      <c r="E630" s="186"/>
      <c r="F630" s="173"/>
      <c r="G630" s="120"/>
      <c r="H630" s="120"/>
      <c r="I630" s="120"/>
      <c r="J630" s="119"/>
      <c r="K630" s="173"/>
      <c r="L630" s="120"/>
      <c r="M630" s="174"/>
      <c r="N630" s="123"/>
      <c r="O630" s="123" t="str">
        <f aca="false">IF(L630=0,"",M630/L630)</f>
        <v/>
      </c>
      <c r="P630" s="175" t="str">
        <f aca="false">IF(L630=0,"",((L630/M630)/24))</f>
        <v/>
      </c>
      <c r="Q630" s="176" t="n">
        <f aca="false">Q629+L630</f>
        <v>0</v>
      </c>
      <c r="R630" s="177" t="n">
        <f aca="false">R629+M630</f>
        <v>0</v>
      </c>
      <c r="S630" s="178" t="n">
        <f aca="false">S629+L630</f>
        <v>17.24</v>
      </c>
      <c r="T630" s="128" t="n">
        <f aca="false">T629+M630</f>
        <v>0.0650208333333333</v>
      </c>
      <c r="U630" s="114"/>
      <c r="V630" s="115"/>
      <c r="Z630" s="117" t="n">
        <f aca="false">Z629</f>
        <v>11</v>
      </c>
      <c r="AA630" s="1" t="n">
        <f aca="false">IF($Z630=1,$L630,0)</f>
        <v>0</v>
      </c>
      <c r="AB630" s="1" t="n">
        <f aca="false">IF($Z630=2,$L630,0)</f>
        <v>0</v>
      </c>
      <c r="AC630" s="1" t="n">
        <f aca="false">IF($Z630=3,$L630,0)</f>
        <v>0</v>
      </c>
      <c r="AD630" s="1" t="n">
        <f aca="false">IF($Z630=4,$L630,0)</f>
        <v>0</v>
      </c>
      <c r="AE630" s="1" t="n">
        <f aca="false">IF($Z630=5,$L630,0)</f>
        <v>0</v>
      </c>
      <c r="AF630" s="1" t="n">
        <f aca="false">IF($Z630=6,$L630,0)</f>
        <v>0</v>
      </c>
      <c r="AG630" s="1" t="n">
        <f aca="false">IF($Z630=7,$L630,0)</f>
        <v>0</v>
      </c>
      <c r="AH630" s="1" t="n">
        <f aca="false">IF($Z630=8,$L630,0)</f>
        <v>0</v>
      </c>
      <c r="AI630" s="1" t="n">
        <f aca="false">IF($Z630=9,$L630,0)</f>
        <v>0</v>
      </c>
      <c r="AJ630" s="1" t="n">
        <f aca="false">IF($Z630=10,$L630,0)</f>
        <v>0</v>
      </c>
      <c r="AK630" s="1" t="n">
        <f aca="false">IF($Z630=11,$L630,0)</f>
        <v>0</v>
      </c>
      <c r="AL630" s="1" t="n">
        <f aca="false">IF($Z630=12,$L630,0)</f>
        <v>0</v>
      </c>
      <c r="AO630" s="1" t="n">
        <f aca="false">IF(K630=Main!$I$9,Calendar!L630,0)</f>
        <v>0</v>
      </c>
      <c r="AP630" s="1" t="n">
        <f aca="false">IF(K630=Main!$I$10,Calendar!L630,0)</f>
        <v>0</v>
      </c>
      <c r="AQ630" s="1" t="n">
        <f aca="false">IF(K630=Main!$I$11,Calendar!L630,0)</f>
        <v>0</v>
      </c>
    </row>
    <row r="631" customFormat="false" ht="13" hidden="false" customHeight="false" outlineLevel="0" collapsed="false">
      <c r="B631" s="99"/>
      <c r="C631" s="100"/>
      <c r="D631" s="80" t="n">
        <f aca="false">DATE(YEAR(D629),MONTH(D629),DAY(D629)+1)</f>
        <v>38298</v>
      </c>
      <c r="E631" s="179"/>
      <c r="F631" s="180"/>
      <c r="G631" s="131"/>
      <c r="H631" s="131"/>
      <c r="I631" s="131"/>
      <c r="J631" s="130"/>
      <c r="K631" s="180"/>
      <c r="L631" s="131"/>
      <c r="M631" s="181"/>
      <c r="N631" s="134"/>
      <c r="O631" s="134" t="str">
        <f aca="false">IF(L631=0,"",M631/L631)</f>
        <v/>
      </c>
      <c r="P631" s="182" t="str">
        <f aca="false">IF(L631=0,"",((L631/M631)/24))</f>
        <v/>
      </c>
      <c r="Q631" s="183" t="n">
        <f aca="false">Q630+L631</f>
        <v>0</v>
      </c>
      <c r="R631" s="184" t="n">
        <f aca="false">R630+M631</f>
        <v>0</v>
      </c>
      <c r="S631" s="185" t="n">
        <f aca="false">S630+L631</f>
        <v>17.24</v>
      </c>
      <c r="T631" s="139" t="n">
        <f aca="false">T630+M631</f>
        <v>0.0650208333333333</v>
      </c>
      <c r="U631" s="114"/>
      <c r="V631" s="115"/>
      <c r="Z631" s="117" t="n">
        <f aca="false">MONTH(D631)</f>
        <v>11</v>
      </c>
      <c r="AA631" s="1" t="n">
        <f aca="false">IF($Z631=1,$L631,0)</f>
        <v>0</v>
      </c>
      <c r="AB631" s="1" t="n">
        <f aca="false">IF($Z631=2,$L631,0)</f>
        <v>0</v>
      </c>
      <c r="AC631" s="1" t="n">
        <f aca="false">IF($Z631=3,$L631,0)</f>
        <v>0</v>
      </c>
      <c r="AD631" s="1" t="n">
        <f aca="false">IF($Z631=4,$L631,0)</f>
        <v>0</v>
      </c>
      <c r="AE631" s="1" t="n">
        <f aca="false">IF($Z631=5,$L631,0)</f>
        <v>0</v>
      </c>
      <c r="AF631" s="1" t="n">
        <f aca="false">IF($Z631=6,$L631,0)</f>
        <v>0</v>
      </c>
      <c r="AG631" s="1" t="n">
        <f aca="false">IF($Z631=7,$L631,0)</f>
        <v>0</v>
      </c>
      <c r="AH631" s="1" t="n">
        <f aca="false">IF($Z631=8,$L631,0)</f>
        <v>0</v>
      </c>
      <c r="AI631" s="1" t="n">
        <f aca="false">IF($Z631=9,$L631,0)</f>
        <v>0</v>
      </c>
      <c r="AJ631" s="1" t="n">
        <f aca="false">IF($Z631=10,$L631,0)</f>
        <v>0</v>
      </c>
      <c r="AK631" s="1" t="n">
        <f aca="false">IF($Z631=11,$L631,0)</f>
        <v>0</v>
      </c>
      <c r="AL631" s="1" t="n">
        <f aca="false">IF($Z631=12,$L631,0)</f>
        <v>0</v>
      </c>
      <c r="AO631" s="1" t="n">
        <f aca="false">IF(K631=Main!$I$9,Calendar!L631,0)</f>
        <v>0</v>
      </c>
      <c r="AP631" s="1" t="n">
        <f aca="false">IF(K631=Main!$I$10,Calendar!L631,0)</f>
        <v>0</v>
      </c>
      <c r="AQ631" s="1" t="n">
        <f aca="false">IF(K631=Main!$I$11,Calendar!L631,0)</f>
        <v>0</v>
      </c>
    </row>
    <row r="632" customFormat="false" ht="13" hidden="false" customHeight="false" outlineLevel="0" collapsed="false">
      <c r="B632" s="99"/>
      <c r="C632" s="100"/>
      <c r="D632" s="80"/>
      <c r="E632" s="186"/>
      <c r="F632" s="173"/>
      <c r="G632" s="120"/>
      <c r="H632" s="120"/>
      <c r="I632" s="120"/>
      <c r="J632" s="119"/>
      <c r="K632" s="173"/>
      <c r="L632" s="120"/>
      <c r="M632" s="174"/>
      <c r="N632" s="123"/>
      <c r="O632" s="123" t="str">
        <f aca="false">IF(L632=0,"",M632/L632)</f>
        <v/>
      </c>
      <c r="P632" s="175" t="str">
        <f aca="false">IF(L632=0,"",((L632/M632)/24))</f>
        <v/>
      </c>
      <c r="Q632" s="176" t="n">
        <f aca="false">Q631+L632</f>
        <v>0</v>
      </c>
      <c r="R632" s="177" t="n">
        <f aca="false">R631+M632</f>
        <v>0</v>
      </c>
      <c r="S632" s="178" t="n">
        <f aca="false">S631+L632</f>
        <v>17.24</v>
      </c>
      <c r="T632" s="128" t="n">
        <f aca="false">T631+M632</f>
        <v>0.0650208333333333</v>
      </c>
      <c r="U632" s="114"/>
      <c r="V632" s="115"/>
      <c r="Z632" s="117" t="n">
        <f aca="false">Z631</f>
        <v>11</v>
      </c>
      <c r="AA632" s="1" t="n">
        <f aca="false">IF($Z632=1,$L632,0)</f>
        <v>0</v>
      </c>
      <c r="AB632" s="1" t="n">
        <f aca="false">IF($Z632=2,$L632,0)</f>
        <v>0</v>
      </c>
      <c r="AC632" s="1" t="n">
        <f aca="false">IF($Z632=3,$L632,0)</f>
        <v>0</v>
      </c>
      <c r="AD632" s="1" t="n">
        <f aca="false">IF($Z632=4,$L632,0)</f>
        <v>0</v>
      </c>
      <c r="AE632" s="1" t="n">
        <f aca="false">IF($Z632=5,$L632,0)</f>
        <v>0</v>
      </c>
      <c r="AF632" s="1" t="n">
        <f aca="false">IF($Z632=6,$L632,0)</f>
        <v>0</v>
      </c>
      <c r="AG632" s="1" t="n">
        <f aca="false">IF($Z632=7,$L632,0)</f>
        <v>0</v>
      </c>
      <c r="AH632" s="1" t="n">
        <f aca="false">IF($Z632=8,$L632,0)</f>
        <v>0</v>
      </c>
      <c r="AI632" s="1" t="n">
        <f aca="false">IF($Z632=9,$L632,0)</f>
        <v>0</v>
      </c>
      <c r="AJ632" s="1" t="n">
        <f aca="false">IF($Z632=10,$L632,0)</f>
        <v>0</v>
      </c>
      <c r="AK632" s="1" t="n">
        <f aca="false">IF($Z632=11,$L632,0)</f>
        <v>0</v>
      </c>
      <c r="AL632" s="1" t="n">
        <f aca="false">IF($Z632=12,$L632,0)</f>
        <v>0</v>
      </c>
      <c r="AO632" s="1" t="n">
        <f aca="false">IF(K632=Main!$I$9,Calendar!L632,0)</f>
        <v>0</v>
      </c>
      <c r="AP632" s="1" t="n">
        <f aca="false">IF(K632=Main!$I$10,Calendar!L632,0)</f>
        <v>0</v>
      </c>
      <c r="AQ632" s="1" t="n">
        <f aca="false">IF(K632=Main!$I$11,Calendar!L632,0)</f>
        <v>0</v>
      </c>
    </row>
    <row r="633" customFormat="false" ht="13" hidden="false" customHeight="false" outlineLevel="0" collapsed="false">
      <c r="B633" s="99"/>
      <c r="C633" s="100"/>
      <c r="D633" s="187" t="n">
        <f aca="false">DATE(YEAR(D631),MONTH(D631),DAY(D631)+1)</f>
        <v>38299</v>
      </c>
      <c r="E633" s="179"/>
      <c r="F633" s="180"/>
      <c r="G633" s="131"/>
      <c r="H633" s="131"/>
      <c r="I633" s="131"/>
      <c r="J633" s="130"/>
      <c r="K633" s="180"/>
      <c r="L633" s="131"/>
      <c r="M633" s="181"/>
      <c r="N633" s="134"/>
      <c r="O633" s="134" t="str">
        <f aca="false">IF(L633=0,"",M633/L633)</f>
        <v/>
      </c>
      <c r="P633" s="182" t="str">
        <f aca="false">IF(L633=0,"",((L633/M633)/24))</f>
        <v/>
      </c>
      <c r="Q633" s="183" t="n">
        <f aca="false">Q632+L633</f>
        <v>0</v>
      </c>
      <c r="R633" s="184" t="n">
        <f aca="false">R632+M633</f>
        <v>0</v>
      </c>
      <c r="S633" s="185" t="n">
        <f aca="false">S632+L633</f>
        <v>17.24</v>
      </c>
      <c r="T633" s="139" t="n">
        <f aca="false">T632+M633</f>
        <v>0.0650208333333333</v>
      </c>
      <c r="U633" s="114"/>
      <c r="V633" s="115"/>
      <c r="Z633" s="117" t="n">
        <f aca="false">MONTH(D633)</f>
        <v>11</v>
      </c>
      <c r="AA633" s="1" t="n">
        <f aca="false">IF($Z633=1,$L633,0)</f>
        <v>0</v>
      </c>
      <c r="AB633" s="1" t="n">
        <f aca="false">IF($Z633=2,$L633,0)</f>
        <v>0</v>
      </c>
      <c r="AC633" s="1" t="n">
        <f aca="false">IF($Z633=3,$L633,0)</f>
        <v>0</v>
      </c>
      <c r="AD633" s="1" t="n">
        <f aca="false">IF($Z633=4,$L633,0)</f>
        <v>0</v>
      </c>
      <c r="AE633" s="1" t="n">
        <f aca="false">IF($Z633=5,$L633,0)</f>
        <v>0</v>
      </c>
      <c r="AF633" s="1" t="n">
        <f aca="false">IF($Z633=6,$L633,0)</f>
        <v>0</v>
      </c>
      <c r="AG633" s="1" t="n">
        <f aca="false">IF($Z633=7,$L633,0)</f>
        <v>0</v>
      </c>
      <c r="AH633" s="1" t="n">
        <f aca="false">IF($Z633=8,$L633,0)</f>
        <v>0</v>
      </c>
      <c r="AI633" s="1" t="n">
        <f aca="false">IF($Z633=9,$L633,0)</f>
        <v>0</v>
      </c>
      <c r="AJ633" s="1" t="n">
        <f aca="false">IF($Z633=10,$L633,0)</f>
        <v>0</v>
      </c>
      <c r="AK633" s="1" t="n">
        <f aca="false">IF($Z633=11,$L633,0)</f>
        <v>0</v>
      </c>
      <c r="AL633" s="1" t="n">
        <f aca="false">IF($Z633=12,$L633,0)</f>
        <v>0</v>
      </c>
      <c r="AO633" s="1" t="n">
        <f aca="false">IF(K633=Main!$I$9,Calendar!L633,0)</f>
        <v>0</v>
      </c>
      <c r="AP633" s="1" t="n">
        <f aca="false">IF(K633=Main!$I$10,Calendar!L633,0)</f>
        <v>0</v>
      </c>
      <c r="AQ633" s="1" t="n">
        <f aca="false">IF(K633=Main!$I$11,Calendar!L633,0)</f>
        <v>0</v>
      </c>
    </row>
    <row r="634" customFormat="false" ht="14" hidden="false" customHeight="false" outlineLevel="0" collapsed="false">
      <c r="B634" s="99"/>
      <c r="C634" s="100"/>
      <c r="D634" s="187"/>
      <c r="E634" s="188"/>
      <c r="F634" s="189"/>
      <c r="G634" s="155"/>
      <c r="H634" s="155"/>
      <c r="I634" s="155"/>
      <c r="J634" s="154"/>
      <c r="K634" s="189"/>
      <c r="L634" s="155"/>
      <c r="M634" s="190"/>
      <c r="N634" s="158"/>
      <c r="O634" s="158" t="str">
        <f aca="false">IF(L634=0,"",M634/L634)</f>
        <v/>
      </c>
      <c r="P634" s="191" t="str">
        <f aca="false">IF(L634=0,"",((L634/M634)/24))</f>
        <v/>
      </c>
      <c r="Q634" s="192" t="n">
        <f aca="false">Q633+L634</f>
        <v>0</v>
      </c>
      <c r="R634" s="193" t="n">
        <f aca="false">R633+M634</f>
        <v>0</v>
      </c>
      <c r="S634" s="194" t="n">
        <f aca="false">S633+L634</f>
        <v>17.24</v>
      </c>
      <c r="T634" s="163" t="n">
        <f aca="false">T633+M634</f>
        <v>0.0650208333333333</v>
      </c>
      <c r="U634" s="114"/>
      <c r="V634" s="115"/>
      <c r="Z634" s="117" t="n">
        <f aca="false">Z633</f>
        <v>11</v>
      </c>
      <c r="AA634" s="1" t="n">
        <f aca="false">IF($Z634=1,$L634,0)</f>
        <v>0</v>
      </c>
      <c r="AB634" s="1" t="n">
        <f aca="false">IF($Z634=2,$L634,0)</f>
        <v>0</v>
      </c>
      <c r="AC634" s="1" t="n">
        <f aca="false">IF($Z634=3,$L634,0)</f>
        <v>0</v>
      </c>
      <c r="AD634" s="1" t="n">
        <f aca="false">IF($Z634=4,$L634,0)</f>
        <v>0</v>
      </c>
      <c r="AE634" s="1" t="n">
        <f aca="false">IF($Z634=5,$L634,0)</f>
        <v>0</v>
      </c>
      <c r="AF634" s="1" t="n">
        <f aca="false">IF($Z634=6,$L634,0)</f>
        <v>0</v>
      </c>
      <c r="AG634" s="1" t="n">
        <f aca="false">IF($Z634=7,$L634,0)</f>
        <v>0</v>
      </c>
      <c r="AH634" s="1" t="n">
        <f aca="false">IF($Z634=8,$L634,0)</f>
        <v>0</v>
      </c>
      <c r="AI634" s="1" t="n">
        <f aca="false">IF($Z634=9,$L634,0)</f>
        <v>0</v>
      </c>
      <c r="AJ634" s="1" t="n">
        <f aca="false">IF($Z634=10,$L634,0)</f>
        <v>0</v>
      </c>
      <c r="AK634" s="1" t="n">
        <f aca="false">IF($Z634=11,$L634,0)</f>
        <v>0</v>
      </c>
      <c r="AL634" s="1" t="n">
        <f aca="false">IF($Z634=12,$L634,0)</f>
        <v>0</v>
      </c>
      <c r="AO634" s="1" t="n">
        <f aca="false">IF(K634=Main!$I$9,Calendar!L634,0)</f>
        <v>0</v>
      </c>
      <c r="AP634" s="1" t="n">
        <f aca="false">IF(K634=Main!$I$10,Calendar!L634,0)</f>
        <v>0</v>
      </c>
      <c r="AQ634" s="1" t="n">
        <f aca="false">IF(K634=Main!$I$11,Calendar!L634,0)</f>
        <v>0</v>
      </c>
    </row>
    <row r="635" customFormat="false" ht="13" hidden="false" customHeight="true" outlineLevel="0" collapsed="false">
      <c r="B635" s="99" t="n">
        <f aca="false">D637</f>
        <v>38301</v>
      </c>
      <c r="C635" s="100" t="n">
        <f aca="false">C621+1</f>
        <v>46</v>
      </c>
      <c r="D635" s="164" t="n">
        <f aca="false">DATE(YEAR(D633),MONTH(D633),DAY(D633)+1)</f>
        <v>38300</v>
      </c>
      <c r="E635" s="165"/>
      <c r="F635" s="166"/>
      <c r="G635" s="104"/>
      <c r="H635" s="104"/>
      <c r="I635" s="104"/>
      <c r="J635" s="103"/>
      <c r="K635" s="166"/>
      <c r="L635" s="104"/>
      <c r="M635" s="167"/>
      <c r="N635" s="108"/>
      <c r="O635" s="108" t="str">
        <f aca="false">IF(L635=0,"",M635/L635)</f>
        <v/>
      </c>
      <c r="P635" s="168" t="str">
        <f aca="false">IF(L635=0,"",((L635/M635)/24))</f>
        <v/>
      </c>
      <c r="Q635" s="169" t="n">
        <f aca="false">L635</f>
        <v>0</v>
      </c>
      <c r="R635" s="170" t="n">
        <f aca="false">M635</f>
        <v>0</v>
      </c>
      <c r="S635" s="171" t="n">
        <f aca="false">S634+L635</f>
        <v>17.24</v>
      </c>
      <c r="T635" s="113" t="n">
        <f aca="false">T634+M635</f>
        <v>0.0650208333333333</v>
      </c>
      <c r="U635" s="114" t="n">
        <f aca="false">Q648</f>
        <v>0</v>
      </c>
      <c r="V635" s="115" t="n">
        <f aca="false">R648</f>
        <v>0</v>
      </c>
      <c r="Z635" s="117" t="n">
        <f aca="false">MONTH(D635)</f>
        <v>11</v>
      </c>
      <c r="AA635" s="1" t="n">
        <f aca="false">IF($Z635=1,$L635,0)</f>
        <v>0</v>
      </c>
      <c r="AB635" s="1" t="n">
        <f aca="false">IF($Z635=2,$L635,0)</f>
        <v>0</v>
      </c>
      <c r="AC635" s="1" t="n">
        <f aca="false">IF($Z635=3,$L635,0)</f>
        <v>0</v>
      </c>
      <c r="AD635" s="1" t="n">
        <f aca="false">IF($Z635=4,$L635,0)</f>
        <v>0</v>
      </c>
      <c r="AE635" s="1" t="n">
        <f aca="false">IF($Z635=5,$L635,0)</f>
        <v>0</v>
      </c>
      <c r="AF635" s="1" t="n">
        <f aca="false">IF($Z635=6,$L635,0)</f>
        <v>0</v>
      </c>
      <c r="AG635" s="1" t="n">
        <f aca="false">IF($Z635=7,$L635,0)</f>
        <v>0</v>
      </c>
      <c r="AH635" s="1" t="n">
        <f aca="false">IF($Z635=8,$L635,0)</f>
        <v>0</v>
      </c>
      <c r="AI635" s="1" t="n">
        <f aca="false">IF($Z635=9,$L635,0)</f>
        <v>0</v>
      </c>
      <c r="AJ635" s="1" t="n">
        <f aca="false">IF($Z635=10,$L635,0)</f>
        <v>0</v>
      </c>
      <c r="AK635" s="1" t="n">
        <f aca="false">IF($Z635=11,$L635,0)</f>
        <v>0</v>
      </c>
      <c r="AL635" s="1" t="n">
        <f aca="false">IF($Z635=12,$L635,0)</f>
        <v>0</v>
      </c>
      <c r="AO635" s="1" t="n">
        <f aca="false">IF(K635=Main!$I$9,Calendar!L635,0)</f>
        <v>0</v>
      </c>
      <c r="AP635" s="1" t="n">
        <f aca="false">IF(K635=Main!$I$10,Calendar!L635,0)</f>
        <v>0</v>
      </c>
      <c r="AQ635" s="1" t="n">
        <f aca="false">IF(K635=Main!$I$11,Calendar!L635,0)</f>
        <v>0</v>
      </c>
    </row>
    <row r="636" customFormat="false" ht="13" hidden="false" customHeight="false" outlineLevel="0" collapsed="false">
      <c r="B636" s="99"/>
      <c r="C636" s="100"/>
      <c r="D636" s="164"/>
      <c r="E636" s="172"/>
      <c r="F636" s="173"/>
      <c r="G636" s="120"/>
      <c r="H636" s="120"/>
      <c r="I636" s="120"/>
      <c r="J636" s="119"/>
      <c r="K636" s="173"/>
      <c r="L636" s="120"/>
      <c r="M636" s="174"/>
      <c r="N636" s="123"/>
      <c r="O636" s="123" t="str">
        <f aca="false">IF(L636=0,"",M636/L636)</f>
        <v/>
      </c>
      <c r="P636" s="175" t="str">
        <f aca="false">IF(L636=0,"",((L636/M636)/24))</f>
        <v/>
      </c>
      <c r="Q636" s="176" t="n">
        <f aca="false">Q635+L636</f>
        <v>0</v>
      </c>
      <c r="R636" s="177" t="n">
        <f aca="false">R635+M636</f>
        <v>0</v>
      </c>
      <c r="S636" s="178" t="n">
        <f aca="false">S635+L636</f>
        <v>17.24</v>
      </c>
      <c r="T636" s="128" t="n">
        <f aca="false">T635+M636</f>
        <v>0.0650208333333333</v>
      </c>
      <c r="U636" s="114"/>
      <c r="V636" s="115"/>
      <c r="Z636" s="117" t="n">
        <f aca="false">Z635</f>
        <v>11</v>
      </c>
      <c r="AA636" s="1" t="n">
        <f aca="false">IF($Z636=1,$L636,0)</f>
        <v>0</v>
      </c>
      <c r="AB636" s="1" t="n">
        <f aca="false">IF($Z636=2,$L636,0)</f>
        <v>0</v>
      </c>
      <c r="AC636" s="1" t="n">
        <f aca="false">IF($Z636=3,$L636,0)</f>
        <v>0</v>
      </c>
      <c r="AD636" s="1" t="n">
        <f aca="false">IF($Z636=4,$L636,0)</f>
        <v>0</v>
      </c>
      <c r="AE636" s="1" t="n">
        <f aca="false">IF($Z636=5,$L636,0)</f>
        <v>0</v>
      </c>
      <c r="AF636" s="1" t="n">
        <f aca="false">IF($Z636=6,$L636,0)</f>
        <v>0</v>
      </c>
      <c r="AG636" s="1" t="n">
        <f aca="false">IF($Z636=7,$L636,0)</f>
        <v>0</v>
      </c>
      <c r="AH636" s="1" t="n">
        <f aca="false">IF($Z636=8,$L636,0)</f>
        <v>0</v>
      </c>
      <c r="AI636" s="1" t="n">
        <f aca="false">IF($Z636=9,$L636,0)</f>
        <v>0</v>
      </c>
      <c r="AJ636" s="1" t="n">
        <f aca="false">IF($Z636=10,$L636,0)</f>
        <v>0</v>
      </c>
      <c r="AK636" s="1" t="n">
        <f aca="false">IF($Z636=11,$L636,0)</f>
        <v>0</v>
      </c>
      <c r="AL636" s="1" t="n">
        <f aca="false">IF($Z636=12,$L636,0)</f>
        <v>0</v>
      </c>
      <c r="AO636" s="1" t="n">
        <f aca="false">IF(K636=Main!$I$9,Calendar!L636,0)</f>
        <v>0</v>
      </c>
      <c r="AP636" s="1" t="n">
        <f aca="false">IF(K636=Main!$I$10,Calendar!L636,0)</f>
        <v>0</v>
      </c>
      <c r="AQ636" s="1" t="n">
        <f aca="false">IF(K636=Main!$I$11,Calendar!L636,0)</f>
        <v>0</v>
      </c>
    </row>
    <row r="637" customFormat="false" ht="13" hidden="false" customHeight="false" outlineLevel="0" collapsed="false">
      <c r="B637" s="99"/>
      <c r="C637" s="100"/>
      <c r="D637" s="80" t="n">
        <f aca="false">DATE(YEAR(D635),MONTH(D635),DAY(D635)+1)</f>
        <v>38301</v>
      </c>
      <c r="E637" s="179"/>
      <c r="F637" s="180"/>
      <c r="G637" s="131"/>
      <c r="H637" s="131"/>
      <c r="I637" s="131"/>
      <c r="J637" s="130"/>
      <c r="K637" s="180"/>
      <c r="L637" s="131"/>
      <c r="M637" s="181"/>
      <c r="N637" s="134"/>
      <c r="O637" s="134" t="str">
        <f aca="false">IF(L637=0,"",M637/L637)</f>
        <v/>
      </c>
      <c r="P637" s="182" t="str">
        <f aca="false">IF(L637=0,"",((L637/M637)/24))</f>
        <v/>
      </c>
      <c r="Q637" s="183" t="n">
        <f aca="false">Q636+L637</f>
        <v>0</v>
      </c>
      <c r="R637" s="184" t="n">
        <f aca="false">R636+M637</f>
        <v>0</v>
      </c>
      <c r="S637" s="185" t="n">
        <f aca="false">S636+L637</f>
        <v>17.24</v>
      </c>
      <c r="T637" s="139" t="n">
        <f aca="false">T636+M637</f>
        <v>0.0650208333333333</v>
      </c>
      <c r="U637" s="114"/>
      <c r="V637" s="115"/>
      <c r="Z637" s="117" t="n">
        <f aca="false">MONTH(D637)</f>
        <v>11</v>
      </c>
      <c r="AA637" s="1" t="n">
        <f aca="false">IF($Z637=1,$L637,0)</f>
        <v>0</v>
      </c>
      <c r="AB637" s="1" t="n">
        <f aca="false">IF($Z637=2,$L637,0)</f>
        <v>0</v>
      </c>
      <c r="AC637" s="1" t="n">
        <f aca="false">IF($Z637=3,$L637,0)</f>
        <v>0</v>
      </c>
      <c r="AD637" s="1" t="n">
        <f aca="false">IF($Z637=4,$L637,0)</f>
        <v>0</v>
      </c>
      <c r="AE637" s="1" t="n">
        <f aca="false">IF($Z637=5,$L637,0)</f>
        <v>0</v>
      </c>
      <c r="AF637" s="1" t="n">
        <f aca="false">IF($Z637=6,$L637,0)</f>
        <v>0</v>
      </c>
      <c r="AG637" s="1" t="n">
        <f aca="false">IF($Z637=7,$L637,0)</f>
        <v>0</v>
      </c>
      <c r="AH637" s="1" t="n">
        <f aca="false">IF($Z637=8,$L637,0)</f>
        <v>0</v>
      </c>
      <c r="AI637" s="1" t="n">
        <f aca="false">IF($Z637=9,$L637,0)</f>
        <v>0</v>
      </c>
      <c r="AJ637" s="1" t="n">
        <f aca="false">IF($Z637=10,$L637,0)</f>
        <v>0</v>
      </c>
      <c r="AK637" s="1" t="n">
        <f aca="false">IF($Z637=11,$L637,0)</f>
        <v>0</v>
      </c>
      <c r="AL637" s="1" t="n">
        <f aca="false">IF($Z637=12,$L637,0)</f>
        <v>0</v>
      </c>
      <c r="AO637" s="1" t="n">
        <f aca="false">IF(K637=Main!$I$9,Calendar!L637,0)</f>
        <v>0</v>
      </c>
      <c r="AP637" s="1" t="n">
        <f aca="false">IF(K637=Main!$I$10,Calendar!L637,0)</f>
        <v>0</v>
      </c>
      <c r="AQ637" s="1" t="n">
        <f aca="false">IF(K637=Main!$I$11,Calendar!L637,0)</f>
        <v>0</v>
      </c>
    </row>
    <row r="638" customFormat="false" ht="13" hidden="false" customHeight="false" outlineLevel="0" collapsed="false">
      <c r="B638" s="99"/>
      <c r="C638" s="100"/>
      <c r="D638" s="80"/>
      <c r="E638" s="186"/>
      <c r="F638" s="173"/>
      <c r="G638" s="120"/>
      <c r="H638" s="120"/>
      <c r="I638" s="120"/>
      <c r="J638" s="119"/>
      <c r="K638" s="173"/>
      <c r="L638" s="120"/>
      <c r="M638" s="174"/>
      <c r="N638" s="123"/>
      <c r="O638" s="123" t="str">
        <f aca="false">IF(L638=0,"",M638/L638)</f>
        <v/>
      </c>
      <c r="P638" s="175" t="str">
        <f aca="false">IF(L638=0,"",((L638/M638)/24))</f>
        <v/>
      </c>
      <c r="Q638" s="176" t="n">
        <f aca="false">Q637+L638</f>
        <v>0</v>
      </c>
      <c r="R638" s="177" t="n">
        <f aca="false">R637+M638</f>
        <v>0</v>
      </c>
      <c r="S638" s="178" t="n">
        <f aca="false">S637+L638</f>
        <v>17.24</v>
      </c>
      <c r="T638" s="128" t="n">
        <f aca="false">T637+M638</f>
        <v>0.0650208333333333</v>
      </c>
      <c r="U638" s="114"/>
      <c r="V638" s="115"/>
      <c r="Z638" s="117" t="n">
        <f aca="false">Z637</f>
        <v>11</v>
      </c>
      <c r="AA638" s="1" t="n">
        <f aca="false">IF($Z638=1,$L638,0)</f>
        <v>0</v>
      </c>
      <c r="AB638" s="1" t="n">
        <f aca="false">IF($Z638=2,$L638,0)</f>
        <v>0</v>
      </c>
      <c r="AC638" s="1" t="n">
        <f aca="false">IF($Z638=3,$L638,0)</f>
        <v>0</v>
      </c>
      <c r="AD638" s="1" t="n">
        <f aca="false">IF($Z638=4,$L638,0)</f>
        <v>0</v>
      </c>
      <c r="AE638" s="1" t="n">
        <f aca="false">IF($Z638=5,$L638,0)</f>
        <v>0</v>
      </c>
      <c r="AF638" s="1" t="n">
        <f aca="false">IF($Z638=6,$L638,0)</f>
        <v>0</v>
      </c>
      <c r="AG638" s="1" t="n">
        <f aca="false">IF($Z638=7,$L638,0)</f>
        <v>0</v>
      </c>
      <c r="AH638" s="1" t="n">
        <f aca="false">IF($Z638=8,$L638,0)</f>
        <v>0</v>
      </c>
      <c r="AI638" s="1" t="n">
        <f aca="false">IF($Z638=9,$L638,0)</f>
        <v>0</v>
      </c>
      <c r="AJ638" s="1" t="n">
        <f aca="false">IF($Z638=10,$L638,0)</f>
        <v>0</v>
      </c>
      <c r="AK638" s="1" t="n">
        <f aca="false">IF($Z638=11,$L638,0)</f>
        <v>0</v>
      </c>
      <c r="AL638" s="1" t="n">
        <f aca="false">IF($Z638=12,$L638,0)</f>
        <v>0</v>
      </c>
      <c r="AO638" s="1" t="n">
        <f aca="false">IF(K638=Main!$I$9,Calendar!L638,0)</f>
        <v>0</v>
      </c>
      <c r="AP638" s="1" t="n">
        <f aca="false">IF(K638=Main!$I$10,Calendar!L638,0)</f>
        <v>0</v>
      </c>
      <c r="AQ638" s="1" t="n">
        <f aca="false">IF(K638=Main!$I$11,Calendar!L638,0)</f>
        <v>0</v>
      </c>
    </row>
    <row r="639" customFormat="false" ht="13" hidden="false" customHeight="false" outlineLevel="0" collapsed="false">
      <c r="B639" s="99"/>
      <c r="C639" s="100"/>
      <c r="D639" s="80" t="n">
        <f aca="false">DATE(YEAR(D637),MONTH(D637),DAY(D637)+1)</f>
        <v>38302</v>
      </c>
      <c r="E639" s="179"/>
      <c r="F639" s="180"/>
      <c r="G639" s="131"/>
      <c r="H639" s="131"/>
      <c r="I639" s="131"/>
      <c r="J639" s="130"/>
      <c r="K639" s="180"/>
      <c r="L639" s="131"/>
      <c r="M639" s="181"/>
      <c r="N639" s="134"/>
      <c r="O639" s="134" t="str">
        <f aca="false">IF(L639=0,"",M639/L639)</f>
        <v/>
      </c>
      <c r="P639" s="182" t="str">
        <f aca="false">IF(L639=0,"",((L639/M639)/24))</f>
        <v/>
      </c>
      <c r="Q639" s="183" t="n">
        <f aca="false">Q638+L639</f>
        <v>0</v>
      </c>
      <c r="R639" s="184" t="n">
        <f aca="false">R638+M639</f>
        <v>0</v>
      </c>
      <c r="S639" s="185" t="n">
        <f aca="false">S638+L639</f>
        <v>17.24</v>
      </c>
      <c r="T639" s="139" t="n">
        <f aca="false">T638+M639</f>
        <v>0.0650208333333333</v>
      </c>
      <c r="U639" s="114"/>
      <c r="V639" s="115"/>
      <c r="Z639" s="117" t="n">
        <f aca="false">MONTH(D639)</f>
        <v>11</v>
      </c>
      <c r="AA639" s="1" t="n">
        <f aca="false">IF($Z639=1,$L639,0)</f>
        <v>0</v>
      </c>
      <c r="AB639" s="1" t="n">
        <f aca="false">IF($Z639=2,$L639,0)</f>
        <v>0</v>
      </c>
      <c r="AC639" s="1" t="n">
        <f aca="false">IF($Z639=3,$L639,0)</f>
        <v>0</v>
      </c>
      <c r="AD639" s="1" t="n">
        <f aca="false">IF($Z639=4,$L639,0)</f>
        <v>0</v>
      </c>
      <c r="AE639" s="1" t="n">
        <f aca="false">IF($Z639=5,$L639,0)</f>
        <v>0</v>
      </c>
      <c r="AF639" s="1" t="n">
        <f aca="false">IF($Z639=6,$L639,0)</f>
        <v>0</v>
      </c>
      <c r="AG639" s="1" t="n">
        <f aca="false">IF($Z639=7,$L639,0)</f>
        <v>0</v>
      </c>
      <c r="AH639" s="1" t="n">
        <f aca="false">IF($Z639=8,$L639,0)</f>
        <v>0</v>
      </c>
      <c r="AI639" s="1" t="n">
        <f aca="false">IF($Z639=9,$L639,0)</f>
        <v>0</v>
      </c>
      <c r="AJ639" s="1" t="n">
        <f aca="false">IF($Z639=10,$L639,0)</f>
        <v>0</v>
      </c>
      <c r="AK639" s="1" t="n">
        <f aca="false">IF($Z639=11,$L639,0)</f>
        <v>0</v>
      </c>
      <c r="AL639" s="1" t="n">
        <f aca="false">IF($Z639=12,$L639,0)</f>
        <v>0</v>
      </c>
      <c r="AO639" s="1" t="n">
        <f aca="false">IF(K639=Main!$I$9,Calendar!L639,0)</f>
        <v>0</v>
      </c>
      <c r="AP639" s="1" t="n">
        <f aca="false">IF(K639=Main!$I$10,Calendar!L639,0)</f>
        <v>0</v>
      </c>
      <c r="AQ639" s="1" t="n">
        <f aca="false">IF(K639=Main!$I$11,Calendar!L639,0)</f>
        <v>0</v>
      </c>
    </row>
    <row r="640" customFormat="false" ht="13" hidden="false" customHeight="false" outlineLevel="0" collapsed="false">
      <c r="B640" s="99"/>
      <c r="C640" s="100"/>
      <c r="D640" s="80"/>
      <c r="E640" s="186"/>
      <c r="F640" s="173"/>
      <c r="G640" s="120"/>
      <c r="H640" s="120"/>
      <c r="I640" s="120"/>
      <c r="J640" s="119"/>
      <c r="K640" s="173"/>
      <c r="L640" s="120"/>
      <c r="M640" s="174"/>
      <c r="N640" s="123"/>
      <c r="O640" s="123" t="str">
        <f aca="false">IF(L640=0,"",M640/L640)</f>
        <v/>
      </c>
      <c r="P640" s="175" t="str">
        <f aca="false">IF(L640=0,"",((L640/M640)/24))</f>
        <v/>
      </c>
      <c r="Q640" s="176" t="n">
        <f aca="false">Q639+L640</f>
        <v>0</v>
      </c>
      <c r="R640" s="177" t="n">
        <f aca="false">R639+M640</f>
        <v>0</v>
      </c>
      <c r="S640" s="178" t="n">
        <f aca="false">S639+L640</f>
        <v>17.24</v>
      </c>
      <c r="T640" s="128" t="n">
        <f aca="false">T639+M640</f>
        <v>0.0650208333333333</v>
      </c>
      <c r="U640" s="114"/>
      <c r="V640" s="115"/>
      <c r="Z640" s="117" t="n">
        <f aca="false">Z639</f>
        <v>11</v>
      </c>
      <c r="AA640" s="1" t="n">
        <f aca="false">IF($Z640=1,$L640,0)</f>
        <v>0</v>
      </c>
      <c r="AB640" s="1" t="n">
        <f aca="false">IF($Z640=2,$L640,0)</f>
        <v>0</v>
      </c>
      <c r="AC640" s="1" t="n">
        <f aca="false">IF($Z640=3,$L640,0)</f>
        <v>0</v>
      </c>
      <c r="AD640" s="1" t="n">
        <f aca="false">IF($Z640=4,$L640,0)</f>
        <v>0</v>
      </c>
      <c r="AE640" s="1" t="n">
        <f aca="false">IF($Z640=5,$L640,0)</f>
        <v>0</v>
      </c>
      <c r="AF640" s="1" t="n">
        <f aca="false">IF($Z640=6,$L640,0)</f>
        <v>0</v>
      </c>
      <c r="AG640" s="1" t="n">
        <f aca="false">IF($Z640=7,$L640,0)</f>
        <v>0</v>
      </c>
      <c r="AH640" s="1" t="n">
        <f aca="false">IF($Z640=8,$L640,0)</f>
        <v>0</v>
      </c>
      <c r="AI640" s="1" t="n">
        <f aca="false">IF($Z640=9,$L640,0)</f>
        <v>0</v>
      </c>
      <c r="AJ640" s="1" t="n">
        <f aca="false">IF($Z640=10,$L640,0)</f>
        <v>0</v>
      </c>
      <c r="AK640" s="1" t="n">
        <f aca="false">IF($Z640=11,$L640,0)</f>
        <v>0</v>
      </c>
      <c r="AL640" s="1" t="n">
        <f aca="false">IF($Z640=12,$L640,0)</f>
        <v>0</v>
      </c>
      <c r="AO640" s="1" t="n">
        <f aca="false">IF(K640=Main!$I$9,Calendar!L640,0)</f>
        <v>0</v>
      </c>
      <c r="AP640" s="1" t="n">
        <f aca="false">IF(K640=Main!$I$10,Calendar!L640,0)</f>
        <v>0</v>
      </c>
      <c r="AQ640" s="1" t="n">
        <f aca="false">IF(K640=Main!$I$11,Calendar!L640,0)</f>
        <v>0</v>
      </c>
    </row>
    <row r="641" customFormat="false" ht="13" hidden="false" customHeight="false" outlineLevel="0" collapsed="false">
      <c r="B641" s="99"/>
      <c r="C641" s="100"/>
      <c r="D641" s="80" t="n">
        <f aca="false">DATE(YEAR(D639),MONTH(D639),DAY(D639)+1)</f>
        <v>38303</v>
      </c>
      <c r="E641" s="179"/>
      <c r="F641" s="180"/>
      <c r="G641" s="131"/>
      <c r="H641" s="131"/>
      <c r="I641" s="131"/>
      <c r="J641" s="130"/>
      <c r="K641" s="180"/>
      <c r="L641" s="131"/>
      <c r="M641" s="181"/>
      <c r="N641" s="134"/>
      <c r="O641" s="134" t="str">
        <f aca="false">IF(L641=0,"",M641/L641)</f>
        <v/>
      </c>
      <c r="P641" s="182" t="str">
        <f aca="false">IF(L641=0,"",((L641/M641)/24))</f>
        <v/>
      </c>
      <c r="Q641" s="183" t="n">
        <f aca="false">Q640+L641</f>
        <v>0</v>
      </c>
      <c r="R641" s="184" t="n">
        <f aca="false">R640+M641</f>
        <v>0</v>
      </c>
      <c r="S641" s="185" t="n">
        <f aca="false">S640+L641</f>
        <v>17.24</v>
      </c>
      <c r="T641" s="139" t="n">
        <f aca="false">T640+M641</f>
        <v>0.0650208333333333</v>
      </c>
      <c r="U641" s="114"/>
      <c r="V641" s="115"/>
      <c r="Z641" s="117" t="n">
        <f aca="false">MONTH(D641)</f>
        <v>11</v>
      </c>
      <c r="AA641" s="1" t="n">
        <f aca="false">IF($Z641=1,$L641,0)</f>
        <v>0</v>
      </c>
      <c r="AB641" s="1" t="n">
        <f aca="false">IF($Z641=2,$L641,0)</f>
        <v>0</v>
      </c>
      <c r="AC641" s="1" t="n">
        <f aca="false">IF($Z641=3,$L641,0)</f>
        <v>0</v>
      </c>
      <c r="AD641" s="1" t="n">
        <f aca="false">IF($Z641=4,$L641,0)</f>
        <v>0</v>
      </c>
      <c r="AE641" s="1" t="n">
        <f aca="false">IF($Z641=5,$L641,0)</f>
        <v>0</v>
      </c>
      <c r="AF641" s="1" t="n">
        <f aca="false">IF($Z641=6,$L641,0)</f>
        <v>0</v>
      </c>
      <c r="AG641" s="1" t="n">
        <f aca="false">IF($Z641=7,$L641,0)</f>
        <v>0</v>
      </c>
      <c r="AH641" s="1" t="n">
        <f aca="false">IF($Z641=8,$L641,0)</f>
        <v>0</v>
      </c>
      <c r="AI641" s="1" t="n">
        <f aca="false">IF($Z641=9,$L641,0)</f>
        <v>0</v>
      </c>
      <c r="AJ641" s="1" t="n">
        <f aca="false">IF($Z641=10,$L641,0)</f>
        <v>0</v>
      </c>
      <c r="AK641" s="1" t="n">
        <f aca="false">IF($Z641=11,$L641,0)</f>
        <v>0</v>
      </c>
      <c r="AL641" s="1" t="n">
        <f aca="false">IF($Z641=12,$L641,0)</f>
        <v>0</v>
      </c>
      <c r="AO641" s="1" t="n">
        <f aca="false">IF(K641=Main!$I$9,Calendar!L641,0)</f>
        <v>0</v>
      </c>
      <c r="AP641" s="1" t="n">
        <f aca="false">IF(K641=Main!$I$10,Calendar!L641,0)</f>
        <v>0</v>
      </c>
      <c r="AQ641" s="1" t="n">
        <f aca="false">IF(K641=Main!$I$11,Calendar!L641,0)</f>
        <v>0</v>
      </c>
    </row>
    <row r="642" customFormat="false" ht="13" hidden="false" customHeight="false" outlineLevel="0" collapsed="false">
      <c r="B642" s="99"/>
      <c r="C642" s="100"/>
      <c r="D642" s="80"/>
      <c r="E642" s="186"/>
      <c r="F642" s="173"/>
      <c r="G642" s="120"/>
      <c r="H642" s="120"/>
      <c r="I642" s="120"/>
      <c r="J642" s="119"/>
      <c r="K642" s="173"/>
      <c r="L642" s="120"/>
      <c r="M642" s="174"/>
      <c r="N642" s="123"/>
      <c r="O642" s="123" t="str">
        <f aca="false">IF(L642=0,"",M642/L642)</f>
        <v/>
      </c>
      <c r="P642" s="175" t="str">
        <f aca="false">IF(L642=0,"",((L642/M642)/24))</f>
        <v/>
      </c>
      <c r="Q642" s="176" t="n">
        <f aca="false">Q641+L642</f>
        <v>0</v>
      </c>
      <c r="R642" s="177" t="n">
        <f aca="false">R641+M642</f>
        <v>0</v>
      </c>
      <c r="S642" s="178" t="n">
        <f aca="false">S641+L642</f>
        <v>17.24</v>
      </c>
      <c r="T642" s="128" t="n">
        <f aca="false">T641+M642</f>
        <v>0.0650208333333333</v>
      </c>
      <c r="U642" s="114"/>
      <c r="V642" s="115"/>
      <c r="Z642" s="117" t="n">
        <f aca="false">Z641</f>
        <v>11</v>
      </c>
      <c r="AA642" s="1" t="n">
        <f aca="false">IF($Z642=1,$L642,0)</f>
        <v>0</v>
      </c>
      <c r="AB642" s="1" t="n">
        <f aca="false">IF($Z642=2,$L642,0)</f>
        <v>0</v>
      </c>
      <c r="AC642" s="1" t="n">
        <f aca="false">IF($Z642=3,$L642,0)</f>
        <v>0</v>
      </c>
      <c r="AD642" s="1" t="n">
        <f aca="false">IF($Z642=4,$L642,0)</f>
        <v>0</v>
      </c>
      <c r="AE642" s="1" t="n">
        <f aca="false">IF($Z642=5,$L642,0)</f>
        <v>0</v>
      </c>
      <c r="AF642" s="1" t="n">
        <f aca="false">IF($Z642=6,$L642,0)</f>
        <v>0</v>
      </c>
      <c r="AG642" s="1" t="n">
        <f aca="false">IF($Z642=7,$L642,0)</f>
        <v>0</v>
      </c>
      <c r="AH642" s="1" t="n">
        <f aca="false">IF($Z642=8,$L642,0)</f>
        <v>0</v>
      </c>
      <c r="AI642" s="1" t="n">
        <f aca="false">IF($Z642=9,$L642,0)</f>
        <v>0</v>
      </c>
      <c r="AJ642" s="1" t="n">
        <f aca="false">IF($Z642=10,$L642,0)</f>
        <v>0</v>
      </c>
      <c r="AK642" s="1" t="n">
        <f aca="false">IF($Z642=11,$L642,0)</f>
        <v>0</v>
      </c>
      <c r="AL642" s="1" t="n">
        <f aca="false">IF($Z642=12,$L642,0)</f>
        <v>0</v>
      </c>
      <c r="AO642" s="1" t="n">
        <f aca="false">IF(K642=Main!$I$9,Calendar!L642,0)</f>
        <v>0</v>
      </c>
      <c r="AP642" s="1" t="n">
        <f aca="false">IF(K642=Main!$I$10,Calendar!L642,0)</f>
        <v>0</v>
      </c>
      <c r="AQ642" s="1" t="n">
        <f aca="false">IF(K642=Main!$I$11,Calendar!L642,0)</f>
        <v>0</v>
      </c>
    </row>
    <row r="643" customFormat="false" ht="13" hidden="false" customHeight="false" outlineLevel="0" collapsed="false">
      <c r="B643" s="99"/>
      <c r="C643" s="100"/>
      <c r="D643" s="80" t="n">
        <f aca="false">DATE(YEAR(D641),MONTH(D641),DAY(D641)+1)</f>
        <v>38304</v>
      </c>
      <c r="E643" s="179"/>
      <c r="F643" s="180"/>
      <c r="G643" s="131"/>
      <c r="H643" s="131"/>
      <c r="I643" s="131"/>
      <c r="J643" s="130"/>
      <c r="K643" s="180"/>
      <c r="L643" s="131"/>
      <c r="M643" s="181"/>
      <c r="N643" s="134"/>
      <c r="O643" s="134" t="str">
        <f aca="false">IF(L643=0,"",M643/L643)</f>
        <v/>
      </c>
      <c r="P643" s="182" t="str">
        <f aca="false">IF(L643=0,"",((L643/M643)/24))</f>
        <v/>
      </c>
      <c r="Q643" s="183" t="n">
        <f aca="false">Q642+L643</f>
        <v>0</v>
      </c>
      <c r="R643" s="184" t="n">
        <f aca="false">R642+M643</f>
        <v>0</v>
      </c>
      <c r="S643" s="185" t="n">
        <f aca="false">S642+L643</f>
        <v>17.24</v>
      </c>
      <c r="T643" s="139" t="n">
        <f aca="false">T642+M643</f>
        <v>0.0650208333333333</v>
      </c>
      <c r="U643" s="114"/>
      <c r="V643" s="115"/>
      <c r="Z643" s="117" t="n">
        <f aca="false">MONTH(D643)</f>
        <v>11</v>
      </c>
      <c r="AA643" s="1" t="n">
        <f aca="false">IF($Z643=1,$L643,0)</f>
        <v>0</v>
      </c>
      <c r="AB643" s="1" t="n">
        <f aca="false">IF($Z643=2,$L643,0)</f>
        <v>0</v>
      </c>
      <c r="AC643" s="1" t="n">
        <f aca="false">IF($Z643=3,$L643,0)</f>
        <v>0</v>
      </c>
      <c r="AD643" s="1" t="n">
        <f aca="false">IF($Z643=4,$L643,0)</f>
        <v>0</v>
      </c>
      <c r="AE643" s="1" t="n">
        <f aca="false">IF($Z643=5,$L643,0)</f>
        <v>0</v>
      </c>
      <c r="AF643" s="1" t="n">
        <f aca="false">IF($Z643=6,$L643,0)</f>
        <v>0</v>
      </c>
      <c r="AG643" s="1" t="n">
        <f aca="false">IF($Z643=7,$L643,0)</f>
        <v>0</v>
      </c>
      <c r="AH643" s="1" t="n">
        <f aca="false">IF($Z643=8,$L643,0)</f>
        <v>0</v>
      </c>
      <c r="AI643" s="1" t="n">
        <f aca="false">IF($Z643=9,$L643,0)</f>
        <v>0</v>
      </c>
      <c r="AJ643" s="1" t="n">
        <f aca="false">IF($Z643=10,$L643,0)</f>
        <v>0</v>
      </c>
      <c r="AK643" s="1" t="n">
        <f aca="false">IF($Z643=11,$L643,0)</f>
        <v>0</v>
      </c>
      <c r="AL643" s="1" t="n">
        <f aca="false">IF($Z643=12,$L643,0)</f>
        <v>0</v>
      </c>
      <c r="AO643" s="1" t="n">
        <f aca="false">IF(K643=Main!$I$9,Calendar!L643,0)</f>
        <v>0</v>
      </c>
      <c r="AP643" s="1" t="n">
        <f aca="false">IF(K643=Main!$I$10,Calendar!L643,0)</f>
        <v>0</v>
      </c>
      <c r="AQ643" s="1" t="n">
        <f aca="false">IF(K643=Main!$I$11,Calendar!L643,0)</f>
        <v>0</v>
      </c>
    </row>
    <row r="644" customFormat="false" ht="13" hidden="false" customHeight="false" outlineLevel="0" collapsed="false">
      <c r="B644" s="99"/>
      <c r="C644" s="100"/>
      <c r="D644" s="80"/>
      <c r="E644" s="186"/>
      <c r="F644" s="173"/>
      <c r="G644" s="120"/>
      <c r="H644" s="120"/>
      <c r="I644" s="120"/>
      <c r="J644" s="119"/>
      <c r="K644" s="173"/>
      <c r="L644" s="120"/>
      <c r="M644" s="174"/>
      <c r="N644" s="123"/>
      <c r="O644" s="123" t="str">
        <f aca="false">IF(L644=0,"",M644/L644)</f>
        <v/>
      </c>
      <c r="P644" s="175" t="str">
        <f aca="false">IF(L644=0,"",((L644/M644)/24))</f>
        <v/>
      </c>
      <c r="Q644" s="176" t="n">
        <f aca="false">Q643+L644</f>
        <v>0</v>
      </c>
      <c r="R644" s="177" t="n">
        <f aca="false">R643+M644</f>
        <v>0</v>
      </c>
      <c r="S644" s="178" t="n">
        <f aca="false">S643+L644</f>
        <v>17.24</v>
      </c>
      <c r="T644" s="128" t="n">
        <f aca="false">T643+M644</f>
        <v>0.0650208333333333</v>
      </c>
      <c r="U644" s="114"/>
      <c r="V644" s="115"/>
      <c r="Z644" s="117" t="n">
        <f aca="false">Z643</f>
        <v>11</v>
      </c>
      <c r="AA644" s="1" t="n">
        <f aca="false">IF($Z644=1,$L644,0)</f>
        <v>0</v>
      </c>
      <c r="AB644" s="1" t="n">
        <f aca="false">IF($Z644=2,$L644,0)</f>
        <v>0</v>
      </c>
      <c r="AC644" s="1" t="n">
        <f aca="false">IF($Z644=3,$L644,0)</f>
        <v>0</v>
      </c>
      <c r="AD644" s="1" t="n">
        <f aca="false">IF($Z644=4,$L644,0)</f>
        <v>0</v>
      </c>
      <c r="AE644" s="1" t="n">
        <f aca="false">IF($Z644=5,$L644,0)</f>
        <v>0</v>
      </c>
      <c r="AF644" s="1" t="n">
        <f aca="false">IF($Z644=6,$L644,0)</f>
        <v>0</v>
      </c>
      <c r="AG644" s="1" t="n">
        <f aca="false">IF($Z644=7,$L644,0)</f>
        <v>0</v>
      </c>
      <c r="AH644" s="1" t="n">
        <f aca="false">IF($Z644=8,$L644,0)</f>
        <v>0</v>
      </c>
      <c r="AI644" s="1" t="n">
        <f aca="false">IF($Z644=9,$L644,0)</f>
        <v>0</v>
      </c>
      <c r="AJ644" s="1" t="n">
        <f aca="false">IF($Z644=10,$L644,0)</f>
        <v>0</v>
      </c>
      <c r="AK644" s="1" t="n">
        <f aca="false">IF($Z644=11,$L644,0)</f>
        <v>0</v>
      </c>
      <c r="AL644" s="1" t="n">
        <f aca="false">IF($Z644=12,$L644,0)</f>
        <v>0</v>
      </c>
      <c r="AO644" s="1" t="n">
        <f aca="false">IF(K644=Main!$I$9,Calendar!L644,0)</f>
        <v>0</v>
      </c>
      <c r="AP644" s="1" t="n">
        <f aca="false">IF(K644=Main!$I$10,Calendar!L644,0)</f>
        <v>0</v>
      </c>
      <c r="AQ644" s="1" t="n">
        <f aca="false">IF(K644=Main!$I$11,Calendar!L644,0)</f>
        <v>0</v>
      </c>
    </row>
    <row r="645" customFormat="false" ht="13" hidden="false" customHeight="false" outlineLevel="0" collapsed="false">
      <c r="B645" s="99"/>
      <c r="C645" s="100"/>
      <c r="D645" s="80" t="n">
        <f aca="false">DATE(YEAR(D643),MONTH(D643),DAY(D643)+1)</f>
        <v>38305</v>
      </c>
      <c r="E645" s="179"/>
      <c r="F645" s="180"/>
      <c r="G645" s="131"/>
      <c r="H645" s="131"/>
      <c r="I645" s="131"/>
      <c r="J645" s="130"/>
      <c r="K645" s="180"/>
      <c r="L645" s="131"/>
      <c r="M645" s="181"/>
      <c r="N645" s="134"/>
      <c r="O645" s="134" t="str">
        <f aca="false">IF(L645=0,"",M645/L645)</f>
        <v/>
      </c>
      <c r="P645" s="182" t="str">
        <f aca="false">IF(L645=0,"",((L645/M645)/24))</f>
        <v/>
      </c>
      <c r="Q645" s="183" t="n">
        <f aca="false">Q644+L645</f>
        <v>0</v>
      </c>
      <c r="R645" s="184" t="n">
        <f aca="false">R644+M645</f>
        <v>0</v>
      </c>
      <c r="S645" s="185" t="n">
        <f aca="false">S644+L645</f>
        <v>17.24</v>
      </c>
      <c r="T645" s="139" t="n">
        <f aca="false">T644+M645</f>
        <v>0.0650208333333333</v>
      </c>
      <c r="U645" s="114"/>
      <c r="V645" s="115"/>
      <c r="Z645" s="117" t="n">
        <f aca="false">MONTH(D645)</f>
        <v>11</v>
      </c>
      <c r="AA645" s="1" t="n">
        <f aca="false">IF($Z645=1,$L645,0)</f>
        <v>0</v>
      </c>
      <c r="AB645" s="1" t="n">
        <f aca="false">IF($Z645=2,$L645,0)</f>
        <v>0</v>
      </c>
      <c r="AC645" s="1" t="n">
        <f aca="false">IF($Z645=3,$L645,0)</f>
        <v>0</v>
      </c>
      <c r="AD645" s="1" t="n">
        <f aca="false">IF($Z645=4,$L645,0)</f>
        <v>0</v>
      </c>
      <c r="AE645" s="1" t="n">
        <f aca="false">IF($Z645=5,$L645,0)</f>
        <v>0</v>
      </c>
      <c r="AF645" s="1" t="n">
        <f aca="false">IF($Z645=6,$L645,0)</f>
        <v>0</v>
      </c>
      <c r="AG645" s="1" t="n">
        <f aca="false">IF($Z645=7,$L645,0)</f>
        <v>0</v>
      </c>
      <c r="AH645" s="1" t="n">
        <f aca="false">IF($Z645=8,$L645,0)</f>
        <v>0</v>
      </c>
      <c r="AI645" s="1" t="n">
        <f aca="false">IF($Z645=9,$L645,0)</f>
        <v>0</v>
      </c>
      <c r="AJ645" s="1" t="n">
        <f aca="false">IF($Z645=10,$L645,0)</f>
        <v>0</v>
      </c>
      <c r="AK645" s="1" t="n">
        <f aca="false">IF($Z645=11,$L645,0)</f>
        <v>0</v>
      </c>
      <c r="AL645" s="1" t="n">
        <f aca="false">IF($Z645=12,$L645,0)</f>
        <v>0</v>
      </c>
      <c r="AO645" s="1" t="n">
        <f aca="false">IF(K645=Main!$I$9,Calendar!L645,0)</f>
        <v>0</v>
      </c>
      <c r="AP645" s="1" t="n">
        <f aca="false">IF(K645=Main!$I$10,Calendar!L645,0)</f>
        <v>0</v>
      </c>
      <c r="AQ645" s="1" t="n">
        <f aca="false">IF(K645=Main!$I$11,Calendar!L645,0)</f>
        <v>0</v>
      </c>
    </row>
    <row r="646" customFormat="false" ht="13" hidden="false" customHeight="false" outlineLevel="0" collapsed="false">
      <c r="B646" s="99"/>
      <c r="C646" s="100"/>
      <c r="D646" s="80"/>
      <c r="E646" s="186"/>
      <c r="F646" s="173"/>
      <c r="G646" s="120"/>
      <c r="H646" s="120"/>
      <c r="I646" s="120"/>
      <c r="J646" s="119"/>
      <c r="K646" s="173"/>
      <c r="L646" s="120"/>
      <c r="M646" s="174"/>
      <c r="N646" s="123"/>
      <c r="O646" s="123" t="str">
        <f aca="false">IF(L646=0,"",M646/L646)</f>
        <v/>
      </c>
      <c r="P646" s="175" t="str">
        <f aca="false">IF(L646=0,"",((L646/M646)/24))</f>
        <v/>
      </c>
      <c r="Q646" s="176" t="n">
        <f aca="false">Q645+L646</f>
        <v>0</v>
      </c>
      <c r="R646" s="177" t="n">
        <f aca="false">R645+M646</f>
        <v>0</v>
      </c>
      <c r="S646" s="178" t="n">
        <f aca="false">S645+L646</f>
        <v>17.24</v>
      </c>
      <c r="T646" s="128" t="n">
        <f aca="false">T645+M646</f>
        <v>0.0650208333333333</v>
      </c>
      <c r="U646" s="114"/>
      <c r="V646" s="115"/>
      <c r="Z646" s="117" t="n">
        <f aca="false">Z645</f>
        <v>11</v>
      </c>
      <c r="AA646" s="1" t="n">
        <f aca="false">IF($Z646=1,$L646,0)</f>
        <v>0</v>
      </c>
      <c r="AB646" s="1" t="n">
        <f aca="false">IF($Z646=2,$L646,0)</f>
        <v>0</v>
      </c>
      <c r="AC646" s="1" t="n">
        <f aca="false">IF($Z646=3,$L646,0)</f>
        <v>0</v>
      </c>
      <c r="AD646" s="1" t="n">
        <f aca="false">IF($Z646=4,$L646,0)</f>
        <v>0</v>
      </c>
      <c r="AE646" s="1" t="n">
        <f aca="false">IF($Z646=5,$L646,0)</f>
        <v>0</v>
      </c>
      <c r="AF646" s="1" t="n">
        <f aca="false">IF($Z646=6,$L646,0)</f>
        <v>0</v>
      </c>
      <c r="AG646" s="1" t="n">
        <f aca="false">IF($Z646=7,$L646,0)</f>
        <v>0</v>
      </c>
      <c r="AH646" s="1" t="n">
        <f aca="false">IF($Z646=8,$L646,0)</f>
        <v>0</v>
      </c>
      <c r="AI646" s="1" t="n">
        <f aca="false">IF($Z646=9,$L646,0)</f>
        <v>0</v>
      </c>
      <c r="AJ646" s="1" t="n">
        <f aca="false">IF($Z646=10,$L646,0)</f>
        <v>0</v>
      </c>
      <c r="AK646" s="1" t="n">
        <f aca="false">IF($Z646=11,$L646,0)</f>
        <v>0</v>
      </c>
      <c r="AL646" s="1" t="n">
        <f aca="false">IF($Z646=12,$L646,0)</f>
        <v>0</v>
      </c>
      <c r="AO646" s="1" t="n">
        <f aca="false">IF(K646=Main!$I$9,Calendar!L646,0)</f>
        <v>0</v>
      </c>
      <c r="AP646" s="1" t="n">
        <f aca="false">IF(K646=Main!$I$10,Calendar!L646,0)</f>
        <v>0</v>
      </c>
      <c r="AQ646" s="1" t="n">
        <f aca="false">IF(K646=Main!$I$11,Calendar!L646,0)</f>
        <v>0</v>
      </c>
    </row>
    <row r="647" customFormat="false" ht="13" hidden="false" customHeight="false" outlineLevel="0" collapsed="false">
      <c r="B647" s="99"/>
      <c r="C647" s="100"/>
      <c r="D647" s="187" t="n">
        <f aca="false">DATE(YEAR(D645),MONTH(D645),DAY(D645)+1)</f>
        <v>38306</v>
      </c>
      <c r="E647" s="179"/>
      <c r="F647" s="180"/>
      <c r="G647" s="131"/>
      <c r="H647" s="131"/>
      <c r="I647" s="131"/>
      <c r="J647" s="130"/>
      <c r="K647" s="180"/>
      <c r="L647" s="131"/>
      <c r="M647" s="181"/>
      <c r="N647" s="134"/>
      <c r="O647" s="134" t="str">
        <f aca="false">IF(L647=0,"",M647/L647)</f>
        <v/>
      </c>
      <c r="P647" s="182" t="str">
        <f aca="false">IF(L647=0,"",((L647/M647)/24))</f>
        <v/>
      </c>
      <c r="Q647" s="183" t="n">
        <f aca="false">Q646+L647</f>
        <v>0</v>
      </c>
      <c r="R647" s="184" t="n">
        <f aca="false">R646+M647</f>
        <v>0</v>
      </c>
      <c r="S647" s="185" t="n">
        <f aca="false">S646+L647</f>
        <v>17.24</v>
      </c>
      <c r="T647" s="139" t="n">
        <f aca="false">T646+M647</f>
        <v>0.0650208333333333</v>
      </c>
      <c r="U647" s="114"/>
      <c r="V647" s="115"/>
      <c r="Z647" s="117" t="n">
        <f aca="false">MONTH(D647)</f>
        <v>11</v>
      </c>
      <c r="AA647" s="1" t="n">
        <f aca="false">IF($Z647=1,$L647,0)</f>
        <v>0</v>
      </c>
      <c r="AB647" s="1" t="n">
        <f aca="false">IF($Z647=2,$L647,0)</f>
        <v>0</v>
      </c>
      <c r="AC647" s="1" t="n">
        <f aca="false">IF($Z647=3,$L647,0)</f>
        <v>0</v>
      </c>
      <c r="AD647" s="1" t="n">
        <f aca="false">IF($Z647=4,$L647,0)</f>
        <v>0</v>
      </c>
      <c r="AE647" s="1" t="n">
        <f aca="false">IF($Z647=5,$L647,0)</f>
        <v>0</v>
      </c>
      <c r="AF647" s="1" t="n">
        <f aca="false">IF($Z647=6,$L647,0)</f>
        <v>0</v>
      </c>
      <c r="AG647" s="1" t="n">
        <f aca="false">IF($Z647=7,$L647,0)</f>
        <v>0</v>
      </c>
      <c r="AH647" s="1" t="n">
        <f aca="false">IF($Z647=8,$L647,0)</f>
        <v>0</v>
      </c>
      <c r="AI647" s="1" t="n">
        <f aca="false">IF($Z647=9,$L647,0)</f>
        <v>0</v>
      </c>
      <c r="AJ647" s="1" t="n">
        <f aca="false">IF($Z647=10,$L647,0)</f>
        <v>0</v>
      </c>
      <c r="AK647" s="1" t="n">
        <f aca="false">IF($Z647=11,$L647,0)</f>
        <v>0</v>
      </c>
      <c r="AL647" s="1" t="n">
        <f aca="false">IF($Z647=12,$L647,0)</f>
        <v>0</v>
      </c>
      <c r="AO647" s="1" t="n">
        <f aca="false">IF(K647=Main!$I$9,Calendar!L647,0)</f>
        <v>0</v>
      </c>
      <c r="AP647" s="1" t="n">
        <f aca="false">IF(K647=Main!$I$10,Calendar!L647,0)</f>
        <v>0</v>
      </c>
      <c r="AQ647" s="1" t="n">
        <f aca="false">IF(K647=Main!$I$11,Calendar!L647,0)</f>
        <v>0</v>
      </c>
    </row>
    <row r="648" customFormat="false" ht="14" hidden="false" customHeight="false" outlineLevel="0" collapsed="false">
      <c r="B648" s="99"/>
      <c r="C648" s="100"/>
      <c r="D648" s="187"/>
      <c r="E648" s="188"/>
      <c r="F648" s="189"/>
      <c r="G648" s="155"/>
      <c r="H648" s="155"/>
      <c r="I648" s="155"/>
      <c r="J648" s="154"/>
      <c r="K648" s="189"/>
      <c r="L648" s="155"/>
      <c r="M648" s="190"/>
      <c r="N648" s="158"/>
      <c r="O648" s="158" t="str">
        <f aca="false">IF(L648=0,"",M648/L648)</f>
        <v/>
      </c>
      <c r="P648" s="191" t="str">
        <f aca="false">IF(L648=0,"",((L648/M648)/24))</f>
        <v/>
      </c>
      <c r="Q648" s="192" t="n">
        <f aca="false">Q647+L648</f>
        <v>0</v>
      </c>
      <c r="R648" s="193" t="n">
        <f aca="false">R647+M648</f>
        <v>0</v>
      </c>
      <c r="S648" s="194" t="n">
        <f aca="false">S647+L648</f>
        <v>17.24</v>
      </c>
      <c r="T648" s="163" t="n">
        <f aca="false">T647+M648</f>
        <v>0.0650208333333333</v>
      </c>
      <c r="U648" s="114"/>
      <c r="V648" s="115"/>
      <c r="Z648" s="117" t="n">
        <f aca="false">Z647</f>
        <v>11</v>
      </c>
      <c r="AA648" s="1" t="n">
        <f aca="false">IF($Z648=1,$L648,0)</f>
        <v>0</v>
      </c>
      <c r="AB648" s="1" t="n">
        <f aca="false">IF($Z648=2,$L648,0)</f>
        <v>0</v>
      </c>
      <c r="AC648" s="1" t="n">
        <f aca="false">IF($Z648=3,$L648,0)</f>
        <v>0</v>
      </c>
      <c r="AD648" s="1" t="n">
        <f aca="false">IF($Z648=4,$L648,0)</f>
        <v>0</v>
      </c>
      <c r="AE648" s="1" t="n">
        <f aca="false">IF($Z648=5,$L648,0)</f>
        <v>0</v>
      </c>
      <c r="AF648" s="1" t="n">
        <f aca="false">IF($Z648=6,$L648,0)</f>
        <v>0</v>
      </c>
      <c r="AG648" s="1" t="n">
        <f aca="false">IF($Z648=7,$L648,0)</f>
        <v>0</v>
      </c>
      <c r="AH648" s="1" t="n">
        <f aca="false">IF($Z648=8,$L648,0)</f>
        <v>0</v>
      </c>
      <c r="AI648" s="1" t="n">
        <f aca="false">IF($Z648=9,$L648,0)</f>
        <v>0</v>
      </c>
      <c r="AJ648" s="1" t="n">
        <f aca="false">IF($Z648=10,$L648,0)</f>
        <v>0</v>
      </c>
      <c r="AK648" s="1" t="n">
        <f aca="false">IF($Z648=11,$L648,0)</f>
        <v>0</v>
      </c>
      <c r="AL648" s="1" t="n">
        <f aca="false">IF($Z648=12,$L648,0)</f>
        <v>0</v>
      </c>
      <c r="AO648" s="1" t="n">
        <f aca="false">IF(K648=Main!$I$9,Calendar!L648,0)</f>
        <v>0</v>
      </c>
      <c r="AP648" s="1" t="n">
        <f aca="false">IF(K648=Main!$I$10,Calendar!L648,0)</f>
        <v>0</v>
      </c>
      <c r="AQ648" s="1" t="n">
        <f aca="false">IF(K648=Main!$I$11,Calendar!L648,0)</f>
        <v>0</v>
      </c>
    </row>
    <row r="649" customFormat="false" ht="13" hidden="false" customHeight="true" outlineLevel="0" collapsed="false">
      <c r="B649" s="99" t="n">
        <f aca="false">D651</f>
        <v>38308</v>
      </c>
      <c r="C649" s="100" t="n">
        <f aca="false">C635+1</f>
        <v>47</v>
      </c>
      <c r="D649" s="164" t="n">
        <f aca="false">DATE(YEAR(D647),MONTH(D647),DAY(D647)+1)</f>
        <v>38307</v>
      </c>
      <c r="E649" s="165"/>
      <c r="F649" s="166"/>
      <c r="G649" s="104"/>
      <c r="H649" s="104"/>
      <c r="I649" s="104"/>
      <c r="J649" s="103"/>
      <c r="K649" s="166"/>
      <c r="L649" s="104"/>
      <c r="M649" s="167"/>
      <c r="N649" s="108"/>
      <c r="O649" s="108" t="str">
        <f aca="false">IF(L649=0,"",M649/L649)</f>
        <v/>
      </c>
      <c r="P649" s="168" t="str">
        <f aca="false">IF(L649=0,"",((L649/M649)/24))</f>
        <v/>
      </c>
      <c r="Q649" s="169" t="n">
        <f aca="false">L649</f>
        <v>0</v>
      </c>
      <c r="R649" s="170" t="n">
        <f aca="false">M649</f>
        <v>0</v>
      </c>
      <c r="S649" s="171" t="n">
        <f aca="false">S648+L649</f>
        <v>17.24</v>
      </c>
      <c r="T649" s="113" t="n">
        <f aca="false">T648+M649</f>
        <v>0.0650208333333333</v>
      </c>
      <c r="U649" s="114" t="n">
        <f aca="false">Q662</f>
        <v>0</v>
      </c>
      <c r="V649" s="115" t="n">
        <f aca="false">R662</f>
        <v>0</v>
      </c>
      <c r="Z649" s="117" t="n">
        <f aca="false">MONTH(D649)</f>
        <v>11</v>
      </c>
      <c r="AA649" s="1" t="n">
        <f aca="false">IF($Z649=1,$L649,0)</f>
        <v>0</v>
      </c>
      <c r="AB649" s="1" t="n">
        <f aca="false">IF($Z649=2,$L649,0)</f>
        <v>0</v>
      </c>
      <c r="AC649" s="1" t="n">
        <f aca="false">IF($Z649=3,$L649,0)</f>
        <v>0</v>
      </c>
      <c r="AD649" s="1" t="n">
        <f aca="false">IF($Z649=4,$L649,0)</f>
        <v>0</v>
      </c>
      <c r="AE649" s="1" t="n">
        <f aca="false">IF($Z649=5,$L649,0)</f>
        <v>0</v>
      </c>
      <c r="AF649" s="1" t="n">
        <f aca="false">IF($Z649=6,$L649,0)</f>
        <v>0</v>
      </c>
      <c r="AG649" s="1" t="n">
        <f aca="false">IF($Z649=7,$L649,0)</f>
        <v>0</v>
      </c>
      <c r="AH649" s="1" t="n">
        <f aca="false">IF($Z649=8,$L649,0)</f>
        <v>0</v>
      </c>
      <c r="AI649" s="1" t="n">
        <f aca="false">IF($Z649=9,$L649,0)</f>
        <v>0</v>
      </c>
      <c r="AJ649" s="1" t="n">
        <f aca="false">IF($Z649=10,$L649,0)</f>
        <v>0</v>
      </c>
      <c r="AK649" s="1" t="n">
        <f aca="false">IF($Z649=11,$L649,0)</f>
        <v>0</v>
      </c>
      <c r="AL649" s="1" t="n">
        <f aca="false">IF($Z649=12,$L649,0)</f>
        <v>0</v>
      </c>
      <c r="AO649" s="1" t="n">
        <f aca="false">IF(K649=Main!$I$9,Calendar!L649,0)</f>
        <v>0</v>
      </c>
      <c r="AP649" s="1" t="n">
        <f aca="false">IF(K649=Main!$I$10,Calendar!L649,0)</f>
        <v>0</v>
      </c>
      <c r="AQ649" s="1" t="n">
        <f aca="false">IF(K649=Main!$I$11,Calendar!L649,0)</f>
        <v>0</v>
      </c>
    </row>
    <row r="650" customFormat="false" ht="13" hidden="false" customHeight="false" outlineLevel="0" collapsed="false">
      <c r="B650" s="99"/>
      <c r="C650" s="100"/>
      <c r="D650" s="164"/>
      <c r="E650" s="172"/>
      <c r="F650" s="173"/>
      <c r="G650" s="120"/>
      <c r="H650" s="120"/>
      <c r="I650" s="120"/>
      <c r="J650" s="119"/>
      <c r="K650" s="173"/>
      <c r="L650" s="120"/>
      <c r="M650" s="174"/>
      <c r="N650" s="123"/>
      <c r="O650" s="123" t="str">
        <f aca="false">IF(L650=0,"",M650/L650)</f>
        <v/>
      </c>
      <c r="P650" s="175" t="str">
        <f aca="false">IF(L650=0,"",((L650/M650)/24))</f>
        <v/>
      </c>
      <c r="Q650" s="176" t="n">
        <f aca="false">Q649+L650</f>
        <v>0</v>
      </c>
      <c r="R650" s="177" t="n">
        <f aca="false">R649+M650</f>
        <v>0</v>
      </c>
      <c r="S650" s="178" t="n">
        <f aca="false">S649+L650</f>
        <v>17.24</v>
      </c>
      <c r="T650" s="128" t="n">
        <f aca="false">T649+M650</f>
        <v>0.0650208333333333</v>
      </c>
      <c r="U650" s="114"/>
      <c r="V650" s="115"/>
      <c r="Z650" s="117" t="n">
        <f aca="false">Z649</f>
        <v>11</v>
      </c>
      <c r="AA650" s="1" t="n">
        <f aca="false">IF($Z650=1,$L650,0)</f>
        <v>0</v>
      </c>
      <c r="AB650" s="1" t="n">
        <f aca="false">IF($Z650=2,$L650,0)</f>
        <v>0</v>
      </c>
      <c r="AC650" s="1" t="n">
        <f aca="false">IF($Z650=3,$L650,0)</f>
        <v>0</v>
      </c>
      <c r="AD650" s="1" t="n">
        <f aca="false">IF($Z650=4,$L650,0)</f>
        <v>0</v>
      </c>
      <c r="AE650" s="1" t="n">
        <f aca="false">IF($Z650=5,$L650,0)</f>
        <v>0</v>
      </c>
      <c r="AF650" s="1" t="n">
        <f aca="false">IF($Z650=6,$L650,0)</f>
        <v>0</v>
      </c>
      <c r="AG650" s="1" t="n">
        <f aca="false">IF($Z650=7,$L650,0)</f>
        <v>0</v>
      </c>
      <c r="AH650" s="1" t="n">
        <f aca="false">IF($Z650=8,$L650,0)</f>
        <v>0</v>
      </c>
      <c r="AI650" s="1" t="n">
        <f aca="false">IF($Z650=9,$L650,0)</f>
        <v>0</v>
      </c>
      <c r="AJ650" s="1" t="n">
        <f aca="false">IF($Z650=10,$L650,0)</f>
        <v>0</v>
      </c>
      <c r="AK650" s="1" t="n">
        <f aca="false">IF($Z650=11,$L650,0)</f>
        <v>0</v>
      </c>
      <c r="AL650" s="1" t="n">
        <f aca="false">IF($Z650=12,$L650,0)</f>
        <v>0</v>
      </c>
      <c r="AO650" s="1" t="n">
        <f aca="false">IF(K650=Main!$I$9,Calendar!L650,0)</f>
        <v>0</v>
      </c>
      <c r="AP650" s="1" t="n">
        <f aca="false">IF(K650=Main!$I$10,Calendar!L650,0)</f>
        <v>0</v>
      </c>
      <c r="AQ650" s="1" t="n">
        <f aca="false">IF(K650=Main!$I$11,Calendar!L650,0)</f>
        <v>0</v>
      </c>
    </row>
    <row r="651" customFormat="false" ht="13" hidden="false" customHeight="false" outlineLevel="0" collapsed="false">
      <c r="B651" s="99"/>
      <c r="C651" s="100"/>
      <c r="D651" s="80" t="n">
        <f aca="false">DATE(YEAR(D649),MONTH(D649),DAY(D649)+1)</f>
        <v>38308</v>
      </c>
      <c r="E651" s="179"/>
      <c r="F651" s="180"/>
      <c r="G651" s="131"/>
      <c r="H651" s="131"/>
      <c r="I651" s="131"/>
      <c r="J651" s="130"/>
      <c r="K651" s="180"/>
      <c r="L651" s="131"/>
      <c r="M651" s="181"/>
      <c r="N651" s="134"/>
      <c r="O651" s="134" t="str">
        <f aca="false">IF(L651=0,"",M651/L651)</f>
        <v/>
      </c>
      <c r="P651" s="182" t="str">
        <f aca="false">IF(L651=0,"",((L651/M651)/24))</f>
        <v/>
      </c>
      <c r="Q651" s="183" t="n">
        <f aca="false">Q650+L651</f>
        <v>0</v>
      </c>
      <c r="R651" s="184" t="n">
        <f aca="false">R650+M651</f>
        <v>0</v>
      </c>
      <c r="S651" s="185" t="n">
        <f aca="false">S650+L651</f>
        <v>17.24</v>
      </c>
      <c r="T651" s="139" t="n">
        <f aca="false">T650+M651</f>
        <v>0.0650208333333333</v>
      </c>
      <c r="U651" s="114"/>
      <c r="V651" s="115"/>
      <c r="Z651" s="117" t="n">
        <f aca="false">MONTH(D651)</f>
        <v>11</v>
      </c>
      <c r="AA651" s="1" t="n">
        <f aca="false">IF($Z651=1,$L651,0)</f>
        <v>0</v>
      </c>
      <c r="AB651" s="1" t="n">
        <f aca="false">IF($Z651=2,$L651,0)</f>
        <v>0</v>
      </c>
      <c r="AC651" s="1" t="n">
        <f aca="false">IF($Z651=3,$L651,0)</f>
        <v>0</v>
      </c>
      <c r="AD651" s="1" t="n">
        <f aca="false">IF($Z651=4,$L651,0)</f>
        <v>0</v>
      </c>
      <c r="AE651" s="1" t="n">
        <f aca="false">IF($Z651=5,$L651,0)</f>
        <v>0</v>
      </c>
      <c r="AF651" s="1" t="n">
        <f aca="false">IF($Z651=6,$L651,0)</f>
        <v>0</v>
      </c>
      <c r="AG651" s="1" t="n">
        <f aca="false">IF($Z651=7,$L651,0)</f>
        <v>0</v>
      </c>
      <c r="AH651" s="1" t="n">
        <f aca="false">IF($Z651=8,$L651,0)</f>
        <v>0</v>
      </c>
      <c r="AI651" s="1" t="n">
        <f aca="false">IF($Z651=9,$L651,0)</f>
        <v>0</v>
      </c>
      <c r="AJ651" s="1" t="n">
        <f aca="false">IF($Z651=10,$L651,0)</f>
        <v>0</v>
      </c>
      <c r="AK651" s="1" t="n">
        <f aca="false">IF($Z651=11,$L651,0)</f>
        <v>0</v>
      </c>
      <c r="AL651" s="1" t="n">
        <f aca="false">IF($Z651=12,$L651,0)</f>
        <v>0</v>
      </c>
      <c r="AO651" s="1" t="n">
        <f aca="false">IF(K651=Main!$I$9,Calendar!L651,0)</f>
        <v>0</v>
      </c>
      <c r="AP651" s="1" t="n">
        <f aca="false">IF(K651=Main!$I$10,Calendar!L651,0)</f>
        <v>0</v>
      </c>
      <c r="AQ651" s="1" t="n">
        <f aca="false">IF(K651=Main!$I$11,Calendar!L651,0)</f>
        <v>0</v>
      </c>
    </row>
    <row r="652" customFormat="false" ht="13" hidden="false" customHeight="false" outlineLevel="0" collapsed="false">
      <c r="B652" s="99"/>
      <c r="C652" s="100"/>
      <c r="D652" s="80"/>
      <c r="E652" s="186"/>
      <c r="F652" s="173"/>
      <c r="G652" s="120"/>
      <c r="H652" s="120"/>
      <c r="I652" s="120"/>
      <c r="J652" s="119"/>
      <c r="K652" s="173"/>
      <c r="L652" s="120"/>
      <c r="M652" s="174"/>
      <c r="N652" s="123"/>
      <c r="O652" s="123" t="str">
        <f aca="false">IF(L652=0,"",M652/L652)</f>
        <v/>
      </c>
      <c r="P652" s="175" t="str">
        <f aca="false">IF(L652=0,"",((L652/M652)/24))</f>
        <v/>
      </c>
      <c r="Q652" s="176" t="n">
        <f aca="false">Q651+L652</f>
        <v>0</v>
      </c>
      <c r="R652" s="177" t="n">
        <f aca="false">R651+M652</f>
        <v>0</v>
      </c>
      <c r="S652" s="178" t="n">
        <f aca="false">S651+L652</f>
        <v>17.24</v>
      </c>
      <c r="T652" s="128" t="n">
        <f aca="false">T651+M652</f>
        <v>0.0650208333333333</v>
      </c>
      <c r="U652" s="114"/>
      <c r="V652" s="115"/>
      <c r="Z652" s="117" t="n">
        <f aca="false">Z651</f>
        <v>11</v>
      </c>
      <c r="AA652" s="1" t="n">
        <f aca="false">IF($Z652=1,$L652,0)</f>
        <v>0</v>
      </c>
      <c r="AB652" s="1" t="n">
        <f aca="false">IF($Z652=2,$L652,0)</f>
        <v>0</v>
      </c>
      <c r="AC652" s="1" t="n">
        <f aca="false">IF($Z652=3,$L652,0)</f>
        <v>0</v>
      </c>
      <c r="AD652" s="1" t="n">
        <f aca="false">IF($Z652=4,$L652,0)</f>
        <v>0</v>
      </c>
      <c r="AE652" s="1" t="n">
        <f aca="false">IF($Z652=5,$L652,0)</f>
        <v>0</v>
      </c>
      <c r="AF652" s="1" t="n">
        <f aca="false">IF($Z652=6,$L652,0)</f>
        <v>0</v>
      </c>
      <c r="AG652" s="1" t="n">
        <f aca="false">IF($Z652=7,$L652,0)</f>
        <v>0</v>
      </c>
      <c r="AH652" s="1" t="n">
        <f aca="false">IF($Z652=8,$L652,0)</f>
        <v>0</v>
      </c>
      <c r="AI652" s="1" t="n">
        <f aca="false">IF($Z652=9,$L652,0)</f>
        <v>0</v>
      </c>
      <c r="AJ652" s="1" t="n">
        <f aca="false">IF($Z652=10,$L652,0)</f>
        <v>0</v>
      </c>
      <c r="AK652" s="1" t="n">
        <f aca="false">IF($Z652=11,$L652,0)</f>
        <v>0</v>
      </c>
      <c r="AL652" s="1" t="n">
        <f aca="false">IF($Z652=12,$L652,0)</f>
        <v>0</v>
      </c>
      <c r="AO652" s="1" t="n">
        <f aca="false">IF(K652=Main!$I$9,Calendar!L652,0)</f>
        <v>0</v>
      </c>
      <c r="AP652" s="1" t="n">
        <f aca="false">IF(K652=Main!$I$10,Calendar!L652,0)</f>
        <v>0</v>
      </c>
      <c r="AQ652" s="1" t="n">
        <f aca="false">IF(K652=Main!$I$11,Calendar!L652,0)</f>
        <v>0</v>
      </c>
    </row>
    <row r="653" customFormat="false" ht="13" hidden="false" customHeight="false" outlineLevel="0" collapsed="false">
      <c r="B653" s="99"/>
      <c r="C653" s="100"/>
      <c r="D653" s="80" t="n">
        <f aca="false">DATE(YEAR(D651),MONTH(D651),DAY(D651)+1)</f>
        <v>38309</v>
      </c>
      <c r="E653" s="179"/>
      <c r="F653" s="180"/>
      <c r="G653" s="131"/>
      <c r="H653" s="131"/>
      <c r="I653" s="131"/>
      <c r="J653" s="130"/>
      <c r="K653" s="180"/>
      <c r="L653" s="131"/>
      <c r="M653" s="181"/>
      <c r="N653" s="134"/>
      <c r="O653" s="134" t="str">
        <f aca="false">IF(L653=0,"",M653/L653)</f>
        <v/>
      </c>
      <c r="P653" s="182" t="str">
        <f aca="false">IF(L653=0,"",((L653/M653)/24))</f>
        <v/>
      </c>
      <c r="Q653" s="183" t="n">
        <f aca="false">Q652+L653</f>
        <v>0</v>
      </c>
      <c r="R653" s="184" t="n">
        <f aca="false">R652+M653</f>
        <v>0</v>
      </c>
      <c r="S653" s="185" t="n">
        <f aca="false">S652+L653</f>
        <v>17.24</v>
      </c>
      <c r="T653" s="139" t="n">
        <f aca="false">T652+M653</f>
        <v>0.0650208333333333</v>
      </c>
      <c r="U653" s="114"/>
      <c r="V653" s="115"/>
      <c r="Z653" s="117" t="n">
        <f aca="false">MONTH(D653)</f>
        <v>11</v>
      </c>
      <c r="AA653" s="1" t="n">
        <f aca="false">IF($Z653=1,$L653,0)</f>
        <v>0</v>
      </c>
      <c r="AB653" s="1" t="n">
        <f aca="false">IF($Z653=2,$L653,0)</f>
        <v>0</v>
      </c>
      <c r="AC653" s="1" t="n">
        <f aca="false">IF($Z653=3,$L653,0)</f>
        <v>0</v>
      </c>
      <c r="AD653" s="1" t="n">
        <f aca="false">IF($Z653=4,$L653,0)</f>
        <v>0</v>
      </c>
      <c r="AE653" s="1" t="n">
        <f aca="false">IF($Z653=5,$L653,0)</f>
        <v>0</v>
      </c>
      <c r="AF653" s="1" t="n">
        <f aca="false">IF($Z653=6,$L653,0)</f>
        <v>0</v>
      </c>
      <c r="AG653" s="1" t="n">
        <f aca="false">IF($Z653=7,$L653,0)</f>
        <v>0</v>
      </c>
      <c r="AH653" s="1" t="n">
        <f aca="false">IF($Z653=8,$L653,0)</f>
        <v>0</v>
      </c>
      <c r="AI653" s="1" t="n">
        <f aca="false">IF($Z653=9,$L653,0)</f>
        <v>0</v>
      </c>
      <c r="AJ653" s="1" t="n">
        <f aca="false">IF($Z653=10,$L653,0)</f>
        <v>0</v>
      </c>
      <c r="AK653" s="1" t="n">
        <f aca="false">IF($Z653=11,$L653,0)</f>
        <v>0</v>
      </c>
      <c r="AL653" s="1" t="n">
        <f aca="false">IF($Z653=12,$L653,0)</f>
        <v>0</v>
      </c>
      <c r="AO653" s="1" t="n">
        <f aca="false">IF(K653=Main!$I$9,Calendar!L653,0)</f>
        <v>0</v>
      </c>
      <c r="AP653" s="1" t="n">
        <f aca="false">IF(K653=Main!$I$10,Calendar!L653,0)</f>
        <v>0</v>
      </c>
      <c r="AQ653" s="1" t="n">
        <f aca="false">IF(K653=Main!$I$11,Calendar!L653,0)</f>
        <v>0</v>
      </c>
    </row>
    <row r="654" customFormat="false" ht="13" hidden="false" customHeight="false" outlineLevel="0" collapsed="false">
      <c r="B654" s="99"/>
      <c r="C654" s="100"/>
      <c r="D654" s="80"/>
      <c r="E654" s="186"/>
      <c r="F654" s="173"/>
      <c r="G654" s="120"/>
      <c r="H654" s="120"/>
      <c r="I654" s="120"/>
      <c r="J654" s="119"/>
      <c r="K654" s="173"/>
      <c r="L654" s="120"/>
      <c r="M654" s="174"/>
      <c r="N654" s="123"/>
      <c r="O654" s="123" t="str">
        <f aca="false">IF(L654=0,"",M654/L654)</f>
        <v/>
      </c>
      <c r="P654" s="175" t="str">
        <f aca="false">IF(L654=0,"",((L654/M654)/24))</f>
        <v/>
      </c>
      <c r="Q654" s="176" t="n">
        <f aca="false">Q653+L654</f>
        <v>0</v>
      </c>
      <c r="R654" s="177" t="n">
        <f aca="false">R653+M654</f>
        <v>0</v>
      </c>
      <c r="S654" s="178" t="n">
        <f aca="false">S653+L654</f>
        <v>17.24</v>
      </c>
      <c r="T654" s="128" t="n">
        <f aca="false">T653+M654</f>
        <v>0.0650208333333333</v>
      </c>
      <c r="U654" s="114"/>
      <c r="V654" s="115"/>
      <c r="Z654" s="117" t="n">
        <f aca="false">Z653</f>
        <v>11</v>
      </c>
      <c r="AA654" s="1" t="n">
        <f aca="false">IF($Z654=1,$L654,0)</f>
        <v>0</v>
      </c>
      <c r="AB654" s="1" t="n">
        <f aca="false">IF($Z654=2,$L654,0)</f>
        <v>0</v>
      </c>
      <c r="AC654" s="1" t="n">
        <f aca="false">IF($Z654=3,$L654,0)</f>
        <v>0</v>
      </c>
      <c r="AD654" s="1" t="n">
        <f aca="false">IF($Z654=4,$L654,0)</f>
        <v>0</v>
      </c>
      <c r="AE654" s="1" t="n">
        <f aca="false">IF($Z654=5,$L654,0)</f>
        <v>0</v>
      </c>
      <c r="AF654" s="1" t="n">
        <f aca="false">IF($Z654=6,$L654,0)</f>
        <v>0</v>
      </c>
      <c r="AG654" s="1" t="n">
        <f aca="false">IF($Z654=7,$L654,0)</f>
        <v>0</v>
      </c>
      <c r="AH654" s="1" t="n">
        <f aca="false">IF($Z654=8,$L654,0)</f>
        <v>0</v>
      </c>
      <c r="AI654" s="1" t="n">
        <f aca="false">IF($Z654=9,$L654,0)</f>
        <v>0</v>
      </c>
      <c r="AJ654" s="1" t="n">
        <f aca="false">IF($Z654=10,$L654,0)</f>
        <v>0</v>
      </c>
      <c r="AK654" s="1" t="n">
        <f aca="false">IF($Z654=11,$L654,0)</f>
        <v>0</v>
      </c>
      <c r="AL654" s="1" t="n">
        <f aca="false">IF($Z654=12,$L654,0)</f>
        <v>0</v>
      </c>
      <c r="AO654" s="1" t="n">
        <f aca="false">IF(K654=Main!$I$9,Calendar!L654,0)</f>
        <v>0</v>
      </c>
      <c r="AP654" s="1" t="n">
        <f aca="false">IF(K654=Main!$I$10,Calendar!L654,0)</f>
        <v>0</v>
      </c>
      <c r="AQ654" s="1" t="n">
        <f aca="false">IF(K654=Main!$I$11,Calendar!L654,0)</f>
        <v>0</v>
      </c>
    </row>
    <row r="655" customFormat="false" ht="13" hidden="false" customHeight="false" outlineLevel="0" collapsed="false">
      <c r="B655" s="99"/>
      <c r="C655" s="100"/>
      <c r="D655" s="80" t="n">
        <f aca="false">DATE(YEAR(D653),MONTH(D653),DAY(D653)+1)</f>
        <v>38310</v>
      </c>
      <c r="E655" s="179"/>
      <c r="F655" s="180"/>
      <c r="G655" s="131"/>
      <c r="H655" s="131"/>
      <c r="I655" s="131"/>
      <c r="J655" s="130"/>
      <c r="K655" s="180"/>
      <c r="L655" s="131"/>
      <c r="M655" s="181"/>
      <c r="N655" s="134"/>
      <c r="O655" s="134" t="str">
        <f aca="false">IF(L655=0,"",M655/L655)</f>
        <v/>
      </c>
      <c r="P655" s="182" t="str">
        <f aca="false">IF(L655=0,"",((L655/M655)/24))</f>
        <v/>
      </c>
      <c r="Q655" s="183" t="n">
        <f aca="false">Q654+L655</f>
        <v>0</v>
      </c>
      <c r="R655" s="184" t="n">
        <f aca="false">R654+M655</f>
        <v>0</v>
      </c>
      <c r="S655" s="185" t="n">
        <f aca="false">S654+L655</f>
        <v>17.24</v>
      </c>
      <c r="T655" s="139" t="n">
        <f aca="false">T654+M655</f>
        <v>0.0650208333333333</v>
      </c>
      <c r="U655" s="114"/>
      <c r="V655" s="115"/>
      <c r="Z655" s="117" t="n">
        <f aca="false">MONTH(D655)</f>
        <v>11</v>
      </c>
      <c r="AA655" s="1" t="n">
        <f aca="false">IF($Z655=1,$L655,0)</f>
        <v>0</v>
      </c>
      <c r="AB655" s="1" t="n">
        <f aca="false">IF($Z655=2,$L655,0)</f>
        <v>0</v>
      </c>
      <c r="AC655" s="1" t="n">
        <f aca="false">IF($Z655=3,$L655,0)</f>
        <v>0</v>
      </c>
      <c r="AD655" s="1" t="n">
        <f aca="false">IF($Z655=4,$L655,0)</f>
        <v>0</v>
      </c>
      <c r="AE655" s="1" t="n">
        <f aca="false">IF($Z655=5,$L655,0)</f>
        <v>0</v>
      </c>
      <c r="AF655" s="1" t="n">
        <f aca="false">IF($Z655=6,$L655,0)</f>
        <v>0</v>
      </c>
      <c r="AG655" s="1" t="n">
        <f aca="false">IF($Z655=7,$L655,0)</f>
        <v>0</v>
      </c>
      <c r="AH655" s="1" t="n">
        <f aca="false">IF($Z655=8,$L655,0)</f>
        <v>0</v>
      </c>
      <c r="AI655" s="1" t="n">
        <f aca="false">IF($Z655=9,$L655,0)</f>
        <v>0</v>
      </c>
      <c r="AJ655" s="1" t="n">
        <f aca="false">IF($Z655=10,$L655,0)</f>
        <v>0</v>
      </c>
      <c r="AK655" s="1" t="n">
        <f aca="false">IF($Z655=11,$L655,0)</f>
        <v>0</v>
      </c>
      <c r="AL655" s="1" t="n">
        <f aca="false">IF($Z655=12,$L655,0)</f>
        <v>0</v>
      </c>
      <c r="AO655" s="1" t="n">
        <f aca="false">IF(K655=Main!$I$9,Calendar!L655,0)</f>
        <v>0</v>
      </c>
      <c r="AP655" s="1" t="n">
        <f aca="false">IF(K655=Main!$I$10,Calendar!L655,0)</f>
        <v>0</v>
      </c>
      <c r="AQ655" s="1" t="n">
        <f aca="false">IF(K655=Main!$I$11,Calendar!L655,0)</f>
        <v>0</v>
      </c>
    </row>
    <row r="656" customFormat="false" ht="13" hidden="false" customHeight="false" outlineLevel="0" collapsed="false">
      <c r="B656" s="99"/>
      <c r="C656" s="100"/>
      <c r="D656" s="80"/>
      <c r="E656" s="186"/>
      <c r="F656" s="173"/>
      <c r="G656" s="120"/>
      <c r="H656" s="120"/>
      <c r="I656" s="120"/>
      <c r="J656" s="119"/>
      <c r="K656" s="173"/>
      <c r="L656" s="120"/>
      <c r="M656" s="174"/>
      <c r="N656" s="123"/>
      <c r="O656" s="123" t="str">
        <f aca="false">IF(L656=0,"",M656/L656)</f>
        <v/>
      </c>
      <c r="P656" s="175" t="str">
        <f aca="false">IF(L656=0,"",((L656/M656)/24))</f>
        <v/>
      </c>
      <c r="Q656" s="176" t="n">
        <f aca="false">Q655+L656</f>
        <v>0</v>
      </c>
      <c r="R656" s="177" t="n">
        <f aca="false">R655+M656</f>
        <v>0</v>
      </c>
      <c r="S656" s="178" t="n">
        <f aca="false">S655+L656</f>
        <v>17.24</v>
      </c>
      <c r="T656" s="128" t="n">
        <f aca="false">T655+M656</f>
        <v>0.0650208333333333</v>
      </c>
      <c r="U656" s="114"/>
      <c r="V656" s="115"/>
      <c r="Z656" s="117" t="n">
        <f aca="false">Z655</f>
        <v>11</v>
      </c>
      <c r="AA656" s="1" t="n">
        <f aca="false">IF($Z656=1,$L656,0)</f>
        <v>0</v>
      </c>
      <c r="AB656" s="1" t="n">
        <f aca="false">IF($Z656=2,$L656,0)</f>
        <v>0</v>
      </c>
      <c r="AC656" s="1" t="n">
        <f aca="false">IF($Z656=3,$L656,0)</f>
        <v>0</v>
      </c>
      <c r="AD656" s="1" t="n">
        <f aca="false">IF($Z656=4,$L656,0)</f>
        <v>0</v>
      </c>
      <c r="AE656" s="1" t="n">
        <f aca="false">IF($Z656=5,$L656,0)</f>
        <v>0</v>
      </c>
      <c r="AF656" s="1" t="n">
        <f aca="false">IF($Z656=6,$L656,0)</f>
        <v>0</v>
      </c>
      <c r="AG656" s="1" t="n">
        <f aca="false">IF($Z656=7,$L656,0)</f>
        <v>0</v>
      </c>
      <c r="AH656" s="1" t="n">
        <f aca="false">IF($Z656=8,$L656,0)</f>
        <v>0</v>
      </c>
      <c r="AI656" s="1" t="n">
        <f aca="false">IF($Z656=9,$L656,0)</f>
        <v>0</v>
      </c>
      <c r="AJ656" s="1" t="n">
        <f aca="false">IF($Z656=10,$L656,0)</f>
        <v>0</v>
      </c>
      <c r="AK656" s="1" t="n">
        <f aca="false">IF($Z656=11,$L656,0)</f>
        <v>0</v>
      </c>
      <c r="AL656" s="1" t="n">
        <f aca="false">IF($Z656=12,$L656,0)</f>
        <v>0</v>
      </c>
      <c r="AO656" s="1" t="n">
        <f aca="false">IF(K656=Main!$I$9,Calendar!L656,0)</f>
        <v>0</v>
      </c>
      <c r="AP656" s="1" t="n">
        <f aca="false">IF(K656=Main!$I$10,Calendar!L656,0)</f>
        <v>0</v>
      </c>
      <c r="AQ656" s="1" t="n">
        <f aca="false">IF(K656=Main!$I$11,Calendar!L656,0)</f>
        <v>0</v>
      </c>
    </row>
    <row r="657" customFormat="false" ht="13" hidden="false" customHeight="false" outlineLevel="0" collapsed="false">
      <c r="B657" s="99"/>
      <c r="C657" s="100"/>
      <c r="D657" s="80" t="n">
        <f aca="false">DATE(YEAR(D655),MONTH(D655),DAY(D655)+1)</f>
        <v>38311</v>
      </c>
      <c r="E657" s="179"/>
      <c r="F657" s="180"/>
      <c r="G657" s="131"/>
      <c r="H657" s="131"/>
      <c r="I657" s="131"/>
      <c r="J657" s="130"/>
      <c r="K657" s="180"/>
      <c r="L657" s="131"/>
      <c r="M657" s="181"/>
      <c r="N657" s="134"/>
      <c r="O657" s="134" t="str">
        <f aca="false">IF(L657=0,"",M657/L657)</f>
        <v/>
      </c>
      <c r="P657" s="182" t="str">
        <f aca="false">IF(L657=0,"",((L657/M657)/24))</f>
        <v/>
      </c>
      <c r="Q657" s="183" t="n">
        <f aca="false">Q656+L657</f>
        <v>0</v>
      </c>
      <c r="R657" s="184" t="n">
        <f aca="false">R656+M657</f>
        <v>0</v>
      </c>
      <c r="S657" s="185" t="n">
        <f aca="false">S656+L657</f>
        <v>17.24</v>
      </c>
      <c r="T657" s="139" t="n">
        <f aca="false">T656+M657</f>
        <v>0.0650208333333333</v>
      </c>
      <c r="U657" s="114"/>
      <c r="V657" s="115"/>
      <c r="Z657" s="117" t="n">
        <f aca="false">MONTH(D657)</f>
        <v>11</v>
      </c>
      <c r="AA657" s="1" t="n">
        <f aca="false">IF($Z657=1,$L657,0)</f>
        <v>0</v>
      </c>
      <c r="AB657" s="1" t="n">
        <f aca="false">IF($Z657=2,$L657,0)</f>
        <v>0</v>
      </c>
      <c r="AC657" s="1" t="n">
        <f aca="false">IF($Z657=3,$L657,0)</f>
        <v>0</v>
      </c>
      <c r="AD657" s="1" t="n">
        <f aca="false">IF($Z657=4,$L657,0)</f>
        <v>0</v>
      </c>
      <c r="AE657" s="1" t="n">
        <f aca="false">IF($Z657=5,$L657,0)</f>
        <v>0</v>
      </c>
      <c r="AF657" s="1" t="n">
        <f aca="false">IF($Z657=6,$L657,0)</f>
        <v>0</v>
      </c>
      <c r="AG657" s="1" t="n">
        <f aca="false">IF($Z657=7,$L657,0)</f>
        <v>0</v>
      </c>
      <c r="AH657" s="1" t="n">
        <f aca="false">IF($Z657=8,$L657,0)</f>
        <v>0</v>
      </c>
      <c r="AI657" s="1" t="n">
        <f aca="false">IF($Z657=9,$L657,0)</f>
        <v>0</v>
      </c>
      <c r="AJ657" s="1" t="n">
        <f aca="false">IF($Z657=10,$L657,0)</f>
        <v>0</v>
      </c>
      <c r="AK657" s="1" t="n">
        <f aca="false">IF($Z657=11,$L657,0)</f>
        <v>0</v>
      </c>
      <c r="AL657" s="1" t="n">
        <f aca="false">IF($Z657=12,$L657,0)</f>
        <v>0</v>
      </c>
      <c r="AO657" s="1" t="n">
        <f aca="false">IF(K657=Main!$I$9,Calendar!L657,0)</f>
        <v>0</v>
      </c>
      <c r="AP657" s="1" t="n">
        <f aca="false">IF(K657=Main!$I$10,Calendar!L657,0)</f>
        <v>0</v>
      </c>
      <c r="AQ657" s="1" t="n">
        <f aca="false">IF(K657=Main!$I$11,Calendar!L657,0)</f>
        <v>0</v>
      </c>
    </row>
    <row r="658" customFormat="false" ht="13" hidden="false" customHeight="false" outlineLevel="0" collapsed="false">
      <c r="B658" s="99"/>
      <c r="C658" s="100"/>
      <c r="D658" s="80"/>
      <c r="E658" s="186"/>
      <c r="F658" s="173"/>
      <c r="G658" s="120"/>
      <c r="H658" s="120"/>
      <c r="I658" s="120"/>
      <c r="J658" s="119"/>
      <c r="K658" s="173"/>
      <c r="L658" s="120"/>
      <c r="M658" s="174"/>
      <c r="N658" s="123"/>
      <c r="O658" s="123" t="str">
        <f aca="false">IF(L658=0,"",M658/L658)</f>
        <v/>
      </c>
      <c r="P658" s="175" t="str">
        <f aca="false">IF(L658=0,"",((L658/M658)/24))</f>
        <v/>
      </c>
      <c r="Q658" s="176" t="n">
        <f aca="false">Q657+L658</f>
        <v>0</v>
      </c>
      <c r="R658" s="177" t="n">
        <f aca="false">R657+M658</f>
        <v>0</v>
      </c>
      <c r="S658" s="178" t="n">
        <f aca="false">S657+L658</f>
        <v>17.24</v>
      </c>
      <c r="T658" s="128" t="n">
        <f aca="false">T657+M658</f>
        <v>0.0650208333333333</v>
      </c>
      <c r="U658" s="114"/>
      <c r="V658" s="115"/>
      <c r="Z658" s="117" t="n">
        <f aca="false">Z657</f>
        <v>11</v>
      </c>
      <c r="AA658" s="1" t="n">
        <f aca="false">IF($Z658=1,$L658,0)</f>
        <v>0</v>
      </c>
      <c r="AB658" s="1" t="n">
        <f aca="false">IF($Z658=2,$L658,0)</f>
        <v>0</v>
      </c>
      <c r="AC658" s="1" t="n">
        <f aca="false">IF($Z658=3,$L658,0)</f>
        <v>0</v>
      </c>
      <c r="AD658" s="1" t="n">
        <f aca="false">IF($Z658=4,$L658,0)</f>
        <v>0</v>
      </c>
      <c r="AE658" s="1" t="n">
        <f aca="false">IF($Z658=5,$L658,0)</f>
        <v>0</v>
      </c>
      <c r="AF658" s="1" t="n">
        <f aca="false">IF($Z658=6,$L658,0)</f>
        <v>0</v>
      </c>
      <c r="AG658" s="1" t="n">
        <f aca="false">IF($Z658=7,$L658,0)</f>
        <v>0</v>
      </c>
      <c r="AH658" s="1" t="n">
        <f aca="false">IF($Z658=8,$L658,0)</f>
        <v>0</v>
      </c>
      <c r="AI658" s="1" t="n">
        <f aca="false">IF($Z658=9,$L658,0)</f>
        <v>0</v>
      </c>
      <c r="AJ658" s="1" t="n">
        <f aca="false">IF($Z658=10,$L658,0)</f>
        <v>0</v>
      </c>
      <c r="AK658" s="1" t="n">
        <f aca="false">IF($Z658=11,$L658,0)</f>
        <v>0</v>
      </c>
      <c r="AL658" s="1" t="n">
        <f aca="false">IF($Z658=12,$L658,0)</f>
        <v>0</v>
      </c>
      <c r="AO658" s="1" t="n">
        <f aca="false">IF(K658=Main!$I$9,Calendar!L658,0)</f>
        <v>0</v>
      </c>
      <c r="AP658" s="1" t="n">
        <f aca="false">IF(K658=Main!$I$10,Calendar!L658,0)</f>
        <v>0</v>
      </c>
      <c r="AQ658" s="1" t="n">
        <f aca="false">IF(K658=Main!$I$11,Calendar!L658,0)</f>
        <v>0</v>
      </c>
    </row>
    <row r="659" customFormat="false" ht="13" hidden="false" customHeight="false" outlineLevel="0" collapsed="false">
      <c r="B659" s="99"/>
      <c r="C659" s="100"/>
      <c r="D659" s="80" t="n">
        <f aca="false">DATE(YEAR(D657),MONTH(D657),DAY(D657)+1)</f>
        <v>38312</v>
      </c>
      <c r="E659" s="179"/>
      <c r="F659" s="180"/>
      <c r="G659" s="131"/>
      <c r="H659" s="131"/>
      <c r="I659" s="131"/>
      <c r="J659" s="130"/>
      <c r="K659" s="180"/>
      <c r="L659" s="131"/>
      <c r="M659" s="181"/>
      <c r="N659" s="134"/>
      <c r="O659" s="134" t="str">
        <f aca="false">IF(L659=0,"",M659/L659)</f>
        <v/>
      </c>
      <c r="P659" s="182" t="str">
        <f aca="false">IF(L659=0,"",((L659/M659)/24))</f>
        <v/>
      </c>
      <c r="Q659" s="183" t="n">
        <f aca="false">Q658+L659</f>
        <v>0</v>
      </c>
      <c r="R659" s="184" t="n">
        <f aca="false">R658+M659</f>
        <v>0</v>
      </c>
      <c r="S659" s="185" t="n">
        <f aca="false">S658+L659</f>
        <v>17.24</v>
      </c>
      <c r="T659" s="139" t="n">
        <f aca="false">T658+M659</f>
        <v>0.0650208333333333</v>
      </c>
      <c r="U659" s="114"/>
      <c r="V659" s="115"/>
      <c r="Z659" s="117" t="n">
        <f aca="false">MONTH(D659)</f>
        <v>11</v>
      </c>
      <c r="AA659" s="1" t="n">
        <f aca="false">IF($Z659=1,$L659,0)</f>
        <v>0</v>
      </c>
      <c r="AB659" s="1" t="n">
        <f aca="false">IF($Z659=2,$L659,0)</f>
        <v>0</v>
      </c>
      <c r="AC659" s="1" t="n">
        <f aca="false">IF($Z659=3,$L659,0)</f>
        <v>0</v>
      </c>
      <c r="AD659" s="1" t="n">
        <f aca="false">IF($Z659=4,$L659,0)</f>
        <v>0</v>
      </c>
      <c r="AE659" s="1" t="n">
        <f aca="false">IF($Z659=5,$L659,0)</f>
        <v>0</v>
      </c>
      <c r="AF659" s="1" t="n">
        <f aca="false">IF($Z659=6,$L659,0)</f>
        <v>0</v>
      </c>
      <c r="AG659" s="1" t="n">
        <f aca="false">IF($Z659=7,$L659,0)</f>
        <v>0</v>
      </c>
      <c r="AH659" s="1" t="n">
        <f aca="false">IF($Z659=8,$L659,0)</f>
        <v>0</v>
      </c>
      <c r="AI659" s="1" t="n">
        <f aca="false">IF($Z659=9,$L659,0)</f>
        <v>0</v>
      </c>
      <c r="AJ659" s="1" t="n">
        <f aca="false">IF($Z659=10,$L659,0)</f>
        <v>0</v>
      </c>
      <c r="AK659" s="1" t="n">
        <f aca="false">IF($Z659=11,$L659,0)</f>
        <v>0</v>
      </c>
      <c r="AL659" s="1" t="n">
        <f aca="false">IF($Z659=12,$L659,0)</f>
        <v>0</v>
      </c>
      <c r="AO659" s="1" t="n">
        <f aca="false">IF(K659=Main!$I$9,Calendar!L659,0)</f>
        <v>0</v>
      </c>
      <c r="AP659" s="1" t="n">
        <f aca="false">IF(K659=Main!$I$10,Calendar!L659,0)</f>
        <v>0</v>
      </c>
      <c r="AQ659" s="1" t="n">
        <f aca="false">IF(K659=Main!$I$11,Calendar!L659,0)</f>
        <v>0</v>
      </c>
    </row>
    <row r="660" customFormat="false" ht="13" hidden="false" customHeight="false" outlineLevel="0" collapsed="false">
      <c r="B660" s="99"/>
      <c r="C660" s="100"/>
      <c r="D660" s="80"/>
      <c r="E660" s="186"/>
      <c r="F660" s="173"/>
      <c r="G660" s="120"/>
      <c r="H660" s="120"/>
      <c r="I660" s="120"/>
      <c r="J660" s="119"/>
      <c r="K660" s="173"/>
      <c r="L660" s="120"/>
      <c r="M660" s="174"/>
      <c r="N660" s="123"/>
      <c r="O660" s="123" t="str">
        <f aca="false">IF(L660=0,"",M660/L660)</f>
        <v/>
      </c>
      <c r="P660" s="175" t="str">
        <f aca="false">IF(L660=0,"",((L660/M660)/24))</f>
        <v/>
      </c>
      <c r="Q660" s="176" t="n">
        <f aca="false">Q659+L660</f>
        <v>0</v>
      </c>
      <c r="R660" s="177" t="n">
        <f aca="false">R659+M660</f>
        <v>0</v>
      </c>
      <c r="S660" s="178" t="n">
        <f aca="false">S659+L660</f>
        <v>17.24</v>
      </c>
      <c r="T660" s="128" t="n">
        <f aca="false">T659+M660</f>
        <v>0.0650208333333333</v>
      </c>
      <c r="U660" s="114"/>
      <c r="V660" s="115"/>
      <c r="Z660" s="117" t="n">
        <f aca="false">Z659</f>
        <v>11</v>
      </c>
      <c r="AA660" s="1" t="n">
        <f aca="false">IF($Z660=1,$L660,0)</f>
        <v>0</v>
      </c>
      <c r="AB660" s="1" t="n">
        <f aca="false">IF($Z660=2,$L660,0)</f>
        <v>0</v>
      </c>
      <c r="AC660" s="1" t="n">
        <f aca="false">IF($Z660=3,$L660,0)</f>
        <v>0</v>
      </c>
      <c r="AD660" s="1" t="n">
        <f aca="false">IF($Z660=4,$L660,0)</f>
        <v>0</v>
      </c>
      <c r="AE660" s="1" t="n">
        <f aca="false">IF($Z660=5,$L660,0)</f>
        <v>0</v>
      </c>
      <c r="AF660" s="1" t="n">
        <f aca="false">IF($Z660=6,$L660,0)</f>
        <v>0</v>
      </c>
      <c r="AG660" s="1" t="n">
        <f aca="false">IF($Z660=7,$L660,0)</f>
        <v>0</v>
      </c>
      <c r="AH660" s="1" t="n">
        <f aca="false">IF($Z660=8,$L660,0)</f>
        <v>0</v>
      </c>
      <c r="AI660" s="1" t="n">
        <f aca="false">IF($Z660=9,$L660,0)</f>
        <v>0</v>
      </c>
      <c r="AJ660" s="1" t="n">
        <f aca="false">IF($Z660=10,$L660,0)</f>
        <v>0</v>
      </c>
      <c r="AK660" s="1" t="n">
        <f aca="false">IF($Z660=11,$L660,0)</f>
        <v>0</v>
      </c>
      <c r="AL660" s="1" t="n">
        <f aca="false">IF($Z660=12,$L660,0)</f>
        <v>0</v>
      </c>
      <c r="AO660" s="1" t="n">
        <f aca="false">IF(K660=Main!$I$9,Calendar!L660,0)</f>
        <v>0</v>
      </c>
      <c r="AP660" s="1" t="n">
        <f aca="false">IF(K660=Main!$I$10,Calendar!L660,0)</f>
        <v>0</v>
      </c>
      <c r="AQ660" s="1" t="n">
        <f aca="false">IF(K660=Main!$I$11,Calendar!L660,0)</f>
        <v>0</v>
      </c>
    </row>
    <row r="661" customFormat="false" ht="13" hidden="false" customHeight="false" outlineLevel="0" collapsed="false">
      <c r="B661" s="99"/>
      <c r="C661" s="100"/>
      <c r="D661" s="187" t="n">
        <f aca="false">DATE(YEAR(D659),MONTH(D659),DAY(D659)+1)</f>
        <v>38313</v>
      </c>
      <c r="E661" s="179"/>
      <c r="F661" s="180"/>
      <c r="G661" s="131"/>
      <c r="H661" s="131"/>
      <c r="I661" s="131"/>
      <c r="J661" s="130"/>
      <c r="K661" s="180"/>
      <c r="L661" s="131"/>
      <c r="M661" s="181"/>
      <c r="N661" s="134"/>
      <c r="O661" s="134" t="str">
        <f aca="false">IF(L661=0,"",M661/L661)</f>
        <v/>
      </c>
      <c r="P661" s="182" t="str">
        <f aca="false">IF(L661=0,"",((L661/M661)/24))</f>
        <v/>
      </c>
      <c r="Q661" s="183" t="n">
        <f aca="false">Q660+L661</f>
        <v>0</v>
      </c>
      <c r="R661" s="184" t="n">
        <f aca="false">R660+M661</f>
        <v>0</v>
      </c>
      <c r="S661" s="185" t="n">
        <f aca="false">S660+L661</f>
        <v>17.24</v>
      </c>
      <c r="T661" s="139" t="n">
        <f aca="false">T660+M661</f>
        <v>0.0650208333333333</v>
      </c>
      <c r="U661" s="114"/>
      <c r="V661" s="115"/>
      <c r="Z661" s="117" t="n">
        <f aca="false">MONTH(D661)</f>
        <v>11</v>
      </c>
      <c r="AA661" s="1" t="n">
        <f aca="false">IF($Z661=1,$L661,0)</f>
        <v>0</v>
      </c>
      <c r="AB661" s="1" t="n">
        <f aca="false">IF($Z661=2,$L661,0)</f>
        <v>0</v>
      </c>
      <c r="AC661" s="1" t="n">
        <f aca="false">IF($Z661=3,$L661,0)</f>
        <v>0</v>
      </c>
      <c r="AD661" s="1" t="n">
        <f aca="false">IF($Z661=4,$L661,0)</f>
        <v>0</v>
      </c>
      <c r="AE661" s="1" t="n">
        <f aca="false">IF($Z661=5,$L661,0)</f>
        <v>0</v>
      </c>
      <c r="AF661" s="1" t="n">
        <f aca="false">IF($Z661=6,$L661,0)</f>
        <v>0</v>
      </c>
      <c r="AG661" s="1" t="n">
        <f aca="false">IF($Z661=7,$L661,0)</f>
        <v>0</v>
      </c>
      <c r="AH661" s="1" t="n">
        <f aca="false">IF($Z661=8,$L661,0)</f>
        <v>0</v>
      </c>
      <c r="AI661" s="1" t="n">
        <f aca="false">IF($Z661=9,$L661,0)</f>
        <v>0</v>
      </c>
      <c r="AJ661" s="1" t="n">
        <f aca="false">IF($Z661=10,$L661,0)</f>
        <v>0</v>
      </c>
      <c r="AK661" s="1" t="n">
        <f aca="false">IF($Z661=11,$L661,0)</f>
        <v>0</v>
      </c>
      <c r="AL661" s="1" t="n">
        <f aca="false">IF($Z661=12,$L661,0)</f>
        <v>0</v>
      </c>
      <c r="AO661" s="1" t="n">
        <f aca="false">IF(K661=Main!$I$9,Calendar!L661,0)</f>
        <v>0</v>
      </c>
      <c r="AP661" s="1" t="n">
        <f aca="false">IF(K661=Main!$I$10,Calendar!L661,0)</f>
        <v>0</v>
      </c>
      <c r="AQ661" s="1" t="n">
        <f aca="false">IF(K661=Main!$I$11,Calendar!L661,0)</f>
        <v>0</v>
      </c>
    </row>
    <row r="662" customFormat="false" ht="14" hidden="false" customHeight="false" outlineLevel="0" collapsed="false">
      <c r="B662" s="99"/>
      <c r="C662" s="100"/>
      <c r="D662" s="187"/>
      <c r="E662" s="188"/>
      <c r="F662" s="189"/>
      <c r="G662" s="155"/>
      <c r="H662" s="155"/>
      <c r="I662" s="155"/>
      <c r="J662" s="154"/>
      <c r="K662" s="189"/>
      <c r="L662" s="155"/>
      <c r="M662" s="190"/>
      <c r="N662" s="158"/>
      <c r="O662" s="158" t="str">
        <f aca="false">IF(L662=0,"",M662/L662)</f>
        <v/>
      </c>
      <c r="P662" s="191" t="str">
        <f aca="false">IF(L662=0,"",((L662/M662)/24))</f>
        <v/>
      </c>
      <c r="Q662" s="192" t="n">
        <f aca="false">Q661+L662</f>
        <v>0</v>
      </c>
      <c r="R662" s="193" t="n">
        <f aca="false">R661+M662</f>
        <v>0</v>
      </c>
      <c r="S662" s="194" t="n">
        <f aca="false">S661+L662</f>
        <v>17.24</v>
      </c>
      <c r="T662" s="163" t="n">
        <f aca="false">T661+M662</f>
        <v>0.0650208333333333</v>
      </c>
      <c r="U662" s="114"/>
      <c r="V662" s="115"/>
      <c r="Z662" s="117" t="n">
        <f aca="false">Z661</f>
        <v>11</v>
      </c>
      <c r="AA662" s="1" t="n">
        <f aca="false">IF($Z662=1,$L662,0)</f>
        <v>0</v>
      </c>
      <c r="AB662" s="1" t="n">
        <f aca="false">IF($Z662=2,$L662,0)</f>
        <v>0</v>
      </c>
      <c r="AC662" s="1" t="n">
        <f aca="false">IF($Z662=3,$L662,0)</f>
        <v>0</v>
      </c>
      <c r="AD662" s="1" t="n">
        <f aca="false">IF($Z662=4,$L662,0)</f>
        <v>0</v>
      </c>
      <c r="AE662" s="1" t="n">
        <f aca="false">IF($Z662=5,$L662,0)</f>
        <v>0</v>
      </c>
      <c r="AF662" s="1" t="n">
        <f aca="false">IF($Z662=6,$L662,0)</f>
        <v>0</v>
      </c>
      <c r="AG662" s="1" t="n">
        <f aca="false">IF($Z662=7,$L662,0)</f>
        <v>0</v>
      </c>
      <c r="AH662" s="1" t="n">
        <f aca="false">IF($Z662=8,$L662,0)</f>
        <v>0</v>
      </c>
      <c r="AI662" s="1" t="n">
        <f aca="false">IF($Z662=9,$L662,0)</f>
        <v>0</v>
      </c>
      <c r="AJ662" s="1" t="n">
        <f aca="false">IF($Z662=10,$L662,0)</f>
        <v>0</v>
      </c>
      <c r="AK662" s="1" t="n">
        <f aca="false">IF($Z662=11,$L662,0)</f>
        <v>0</v>
      </c>
      <c r="AL662" s="1" t="n">
        <f aca="false">IF($Z662=12,$L662,0)</f>
        <v>0</v>
      </c>
      <c r="AO662" s="1" t="n">
        <f aca="false">IF(K662=Main!$I$9,Calendar!L662,0)</f>
        <v>0</v>
      </c>
      <c r="AP662" s="1" t="n">
        <f aca="false">IF(K662=Main!$I$10,Calendar!L662,0)</f>
        <v>0</v>
      </c>
      <c r="AQ662" s="1" t="n">
        <f aca="false">IF(K662=Main!$I$11,Calendar!L662,0)</f>
        <v>0</v>
      </c>
    </row>
    <row r="663" customFormat="false" ht="13" hidden="false" customHeight="true" outlineLevel="0" collapsed="false">
      <c r="B663" s="99" t="n">
        <f aca="false">D665</f>
        <v>38315</v>
      </c>
      <c r="C663" s="100" t="n">
        <f aca="false">C649+1</f>
        <v>48</v>
      </c>
      <c r="D663" s="164" t="n">
        <f aca="false">DATE(YEAR(D661),MONTH(D661),DAY(D661)+1)</f>
        <v>38314</v>
      </c>
      <c r="E663" s="165"/>
      <c r="F663" s="166"/>
      <c r="G663" s="104"/>
      <c r="H663" s="104"/>
      <c r="I663" s="104"/>
      <c r="J663" s="103"/>
      <c r="K663" s="166"/>
      <c r="L663" s="104"/>
      <c r="M663" s="167"/>
      <c r="N663" s="108"/>
      <c r="O663" s="108" t="str">
        <f aca="false">IF(L663=0,"",M663/L663)</f>
        <v/>
      </c>
      <c r="P663" s="168" t="str">
        <f aca="false">IF(L663=0,"",((L663/M663)/24))</f>
        <v/>
      </c>
      <c r="Q663" s="169" t="n">
        <f aca="false">L663</f>
        <v>0</v>
      </c>
      <c r="R663" s="170" t="n">
        <f aca="false">M663</f>
        <v>0</v>
      </c>
      <c r="S663" s="171" t="n">
        <f aca="false">S662+L663</f>
        <v>17.24</v>
      </c>
      <c r="T663" s="113" t="n">
        <f aca="false">T662+M663</f>
        <v>0.0650208333333333</v>
      </c>
      <c r="U663" s="114" t="n">
        <f aca="false">Q676</f>
        <v>0</v>
      </c>
      <c r="V663" s="115" t="n">
        <f aca="false">R676</f>
        <v>0</v>
      </c>
      <c r="Z663" s="117" t="n">
        <f aca="false">MONTH(D663)</f>
        <v>11</v>
      </c>
      <c r="AA663" s="1" t="n">
        <f aca="false">IF($Z663=1,$L663,0)</f>
        <v>0</v>
      </c>
      <c r="AB663" s="1" t="n">
        <f aca="false">IF($Z663=2,$L663,0)</f>
        <v>0</v>
      </c>
      <c r="AC663" s="1" t="n">
        <f aca="false">IF($Z663=3,$L663,0)</f>
        <v>0</v>
      </c>
      <c r="AD663" s="1" t="n">
        <f aca="false">IF($Z663=4,$L663,0)</f>
        <v>0</v>
      </c>
      <c r="AE663" s="1" t="n">
        <f aca="false">IF($Z663=5,$L663,0)</f>
        <v>0</v>
      </c>
      <c r="AF663" s="1" t="n">
        <f aca="false">IF($Z663=6,$L663,0)</f>
        <v>0</v>
      </c>
      <c r="AG663" s="1" t="n">
        <f aca="false">IF($Z663=7,$L663,0)</f>
        <v>0</v>
      </c>
      <c r="AH663" s="1" t="n">
        <f aca="false">IF($Z663=8,$L663,0)</f>
        <v>0</v>
      </c>
      <c r="AI663" s="1" t="n">
        <f aca="false">IF($Z663=9,$L663,0)</f>
        <v>0</v>
      </c>
      <c r="AJ663" s="1" t="n">
        <f aca="false">IF($Z663=10,$L663,0)</f>
        <v>0</v>
      </c>
      <c r="AK663" s="1" t="n">
        <f aca="false">IF($Z663=11,$L663,0)</f>
        <v>0</v>
      </c>
      <c r="AL663" s="1" t="n">
        <f aca="false">IF($Z663=12,$L663,0)</f>
        <v>0</v>
      </c>
      <c r="AO663" s="1" t="n">
        <f aca="false">IF(K663=Main!$I$9,Calendar!L663,0)</f>
        <v>0</v>
      </c>
      <c r="AP663" s="1" t="n">
        <f aca="false">IF(K663=Main!$I$10,Calendar!L663,0)</f>
        <v>0</v>
      </c>
      <c r="AQ663" s="1" t="n">
        <f aca="false">IF(K663=Main!$I$11,Calendar!L663,0)</f>
        <v>0</v>
      </c>
    </row>
    <row r="664" customFormat="false" ht="13" hidden="false" customHeight="false" outlineLevel="0" collapsed="false">
      <c r="B664" s="99"/>
      <c r="C664" s="100"/>
      <c r="D664" s="164"/>
      <c r="E664" s="172"/>
      <c r="F664" s="173"/>
      <c r="G664" s="120"/>
      <c r="H664" s="120"/>
      <c r="I664" s="120"/>
      <c r="J664" s="119"/>
      <c r="K664" s="173"/>
      <c r="L664" s="120"/>
      <c r="M664" s="174"/>
      <c r="N664" s="123"/>
      <c r="O664" s="123" t="str">
        <f aca="false">IF(L664=0,"",M664/L664)</f>
        <v/>
      </c>
      <c r="P664" s="175" t="str">
        <f aca="false">IF(L664=0,"",((L664/M664)/24))</f>
        <v/>
      </c>
      <c r="Q664" s="176" t="n">
        <f aca="false">Q663+L664</f>
        <v>0</v>
      </c>
      <c r="R664" s="177" t="n">
        <f aca="false">R663+M664</f>
        <v>0</v>
      </c>
      <c r="S664" s="178" t="n">
        <f aca="false">S663+L664</f>
        <v>17.24</v>
      </c>
      <c r="T664" s="128" t="n">
        <f aca="false">T663+M664</f>
        <v>0.0650208333333333</v>
      </c>
      <c r="U664" s="114"/>
      <c r="V664" s="115"/>
      <c r="Z664" s="117" t="n">
        <f aca="false">Z663</f>
        <v>11</v>
      </c>
      <c r="AA664" s="1" t="n">
        <f aca="false">IF($Z664=1,$L664,0)</f>
        <v>0</v>
      </c>
      <c r="AB664" s="1" t="n">
        <f aca="false">IF($Z664=2,$L664,0)</f>
        <v>0</v>
      </c>
      <c r="AC664" s="1" t="n">
        <f aca="false">IF($Z664=3,$L664,0)</f>
        <v>0</v>
      </c>
      <c r="AD664" s="1" t="n">
        <f aca="false">IF($Z664=4,$L664,0)</f>
        <v>0</v>
      </c>
      <c r="AE664" s="1" t="n">
        <f aca="false">IF($Z664=5,$L664,0)</f>
        <v>0</v>
      </c>
      <c r="AF664" s="1" t="n">
        <f aca="false">IF($Z664=6,$L664,0)</f>
        <v>0</v>
      </c>
      <c r="AG664" s="1" t="n">
        <f aca="false">IF($Z664=7,$L664,0)</f>
        <v>0</v>
      </c>
      <c r="AH664" s="1" t="n">
        <f aca="false">IF($Z664=8,$L664,0)</f>
        <v>0</v>
      </c>
      <c r="AI664" s="1" t="n">
        <f aca="false">IF($Z664=9,$L664,0)</f>
        <v>0</v>
      </c>
      <c r="AJ664" s="1" t="n">
        <f aca="false">IF($Z664=10,$L664,0)</f>
        <v>0</v>
      </c>
      <c r="AK664" s="1" t="n">
        <f aca="false">IF($Z664=11,$L664,0)</f>
        <v>0</v>
      </c>
      <c r="AL664" s="1" t="n">
        <f aca="false">IF($Z664=12,$L664,0)</f>
        <v>0</v>
      </c>
      <c r="AO664" s="1" t="n">
        <f aca="false">IF(K664=Main!$I$9,Calendar!L664,0)</f>
        <v>0</v>
      </c>
      <c r="AP664" s="1" t="n">
        <f aca="false">IF(K664=Main!$I$10,Calendar!L664,0)</f>
        <v>0</v>
      </c>
      <c r="AQ664" s="1" t="n">
        <f aca="false">IF(K664=Main!$I$11,Calendar!L664,0)</f>
        <v>0</v>
      </c>
    </row>
    <row r="665" customFormat="false" ht="13" hidden="false" customHeight="false" outlineLevel="0" collapsed="false">
      <c r="B665" s="99"/>
      <c r="C665" s="100"/>
      <c r="D665" s="80" t="n">
        <f aca="false">DATE(YEAR(D663),MONTH(D663),DAY(D663)+1)</f>
        <v>38315</v>
      </c>
      <c r="E665" s="179"/>
      <c r="F665" s="180"/>
      <c r="G665" s="131"/>
      <c r="H665" s="131"/>
      <c r="I665" s="131"/>
      <c r="J665" s="130"/>
      <c r="K665" s="180"/>
      <c r="L665" s="131"/>
      <c r="M665" s="181"/>
      <c r="N665" s="134"/>
      <c r="O665" s="134" t="str">
        <f aca="false">IF(L665=0,"",M665/L665)</f>
        <v/>
      </c>
      <c r="P665" s="182" t="str">
        <f aca="false">IF(L665=0,"",((L665/M665)/24))</f>
        <v/>
      </c>
      <c r="Q665" s="183" t="n">
        <f aca="false">Q664+L665</f>
        <v>0</v>
      </c>
      <c r="R665" s="184" t="n">
        <f aca="false">R664+M665</f>
        <v>0</v>
      </c>
      <c r="S665" s="185" t="n">
        <f aca="false">S664+L665</f>
        <v>17.24</v>
      </c>
      <c r="T665" s="139" t="n">
        <f aca="false">T664+M665</f>
        <v>0.0650208333333333</v>
      </c>
      <c r="U665" s="114"/>
      <c r="V665" s="115"/>
      <c r="Z665" s="117" t="n">
        <f aca="false">MONTH(D665)</f>
        <v>11</v>
      </c>
      <c r="AA665" s="1" t="n">
        <f aca="false">IF($Z665=1,$L665,0)</f>
        <v>0</v>
      </c>
      <c r="AB665" s="1" t="n">
        <f aca="false">IF($Z665=2,$L665,0)</f>
        <v>0</v>
      </c>
      <c r="AC665" s="1" t="n">
        <f aca="false">IF($Z665=3,$L665,0)</f>
        <v>0</v>
      </c>
      <c r="AD665" s="1" t="n">
        <f aca="false">IF($Z665=4,$L665,0)</f>
        <v>0</v>
      </c>
      <c r="AE665" s="1" t="n">
        <f aca="false">IF($Z665=5,$L665,0)</f>
        <v>0</v>
      </c>
      <c r="AF665" s="1" t="n">
        <f aca="false">IF($Z665=6,$L665,0)</f>
        <v>0</v>
      </c>
      <c r="AG665" s="1" t="n">
        <f aca="false">IF($Z665=7,$L665,0)</f>
        <v>0</v>
      </c>
      <c r="AH665" s="1" t="n">
        <f aca="false">IF($Z665=8,$L665,0)</f>
        <v>0</v>
      </c>
      <c r="AI665" s="1" t="n">
        <f aca="false">IF($Z665=9,$L665,0)</f>
        <v>0</v>
      </c>
      <c r="AJ665" s="1" t="n">
        <f aca="false">IF($Z665=10,$L665,0)</f>
        <v>0</v>
      </c>
      <c r="AK665" s="1" t="n">
        <f aca="false">IF($Z665=11,$L665,0)</f>
        <v>0</v>
      </c>
      <c r="AL665" s="1" t="n">
        <f aca="false">IF($Z665=12,$L665,0)</f>
        <v>0</v>
      </c>
      <c r="AO665" s="1" t="n">
        <f aca="false">IF(K665=Main!$I$9,Calendar!L665,0)</f>
        <v>0</v>
      </c>
      <c r="AP665" s="1" t="n">
        <f aca="false">IF(K665=Main!$I$10,Calendar!L665,0)</f>
        <v>0</v>
      </c>
      <c r="AQ665" s="1" t="n">
        <f aca="false">IF(K665=Main!$I$11,Calendar!L665,0)</f>
        <v>0</v>
      </c>
    </row>
    <row r="666" customFormat="false" ht="13" hidden="false" customHeight="false" outlineLevel="0" collapsed="false">
      <c r="B666" s="99"/>
      <c r="C666" s="100"/>
      <c r="D666" s="80"/>
      <c r="E666" s="186"/>
      <c r="F666" s="173"/>
      <c r="G666" s="120"/>
      <c r="H666" s="120"/>
      <c r="I666" s="120"/>
      <c r="J666" s="119"/>
      <c r="K666" s="173"/>
      <c r="L666" s="120"/>
      <c r="M666" s="174"/>
      <c r="N666" s="123"/>
      <c r="O666" s="123" t="str">
        <f aca="false">IF(L666=0,"",M666/L666)</f>
        <v/>
      </c>
      <c r="P666" s="175" t="str">
        <f aca="false">IF(L666=0,"",((L666/M666)/24))</f>
        <v/>
      </c>
      <c r="Q666" s="176" t="n">
        <f aca="false">Q665+L666</f>
        <v>0</v>
      </c>
      <c r="R666" s="177" t="n">
        <f aca="false">R665+M666</f>
        <v>0</v>
      </c>
      <c r="S666" s="178" t="n">
        <f aca="false">S665+L666</f>
        <v>17.24</v>
      </c>
      <c r="T666" s="128" t="n">
        <f aca="false">T665+M666</f>
        <v>0.0650208333333333</v>
      </c>
      <c r="U666" s="114"/>
      <c r="V666" s="115"/>
      <c r="Z666" s="117" t="n">
        <f aca="false">Z665</f>
        <v>11</v>
      </c>
      <c r="AA666" s="1" t="n">
        <f aca="false">IF($Z666=1,$L666,0)</f>
        <v>0</v>
      </c>
      <c r="AB666" s="1" t="n">
        <f aca="false">IF($Z666=2,$L666,0)</f>
        <v>0</v>
      </c>
      <c r="AC666" s="1" t="n">
        <f aca="false">IF($Z666=3,$L666,0)</f>
        <v>0</v>
      </c>
      <c r="AD666" s="1" t="n">
        <f aca="false">IF($Z666=4,$L666,0)</f>
        <v>0</v>
      </c>
      <c r="AE666" s="1" t="n">
        <f aca="false">IF($Z666=5,$L666,0)</f>
        <v>0</v>
      </c>
      <c r="AF666" s="1" t="n">
        <f aca="false">IF($Z666=6,$L666,0)</f>
        <v>0</v>
      </c>
      <c r="AG666" s="1" t="n">
        <f aca="false">IF($Z666=7,$L666,0)</f>
        <v>0</v>
      </c>
      <c r="AH666" s="1" t="n">
        <f aca="false">IF($Z666=8,$L666,0)</f>
        <v>0</v>
      </c>
      <c r="AI666" s="1" t="n">
        <f aca="false">IF($Z666=9,$L666,0)</f>
        <v>0</v>
      </c>
      <c r="AJ666" s="1" t="n">
        <f aca="false">IF($Z666=10,$L666,0)</f>
        <v>0</v>
      </c>
      <c r="AK666" s="1" t="n">
        <f aca="false">IF($Z666=11,$L666,0)</f>
        <v>0</v>
      </c>
      <c r="AL666" s="1" t="n">
        <f aca="false">IF($Z666=12,$L666,0)</f>
        <v>0</v>
      </c>
      <c r="AO666" s="1" t="n">
        <f aca="false">IF(K666=Main!$I$9,Calendar!L666,0)</f>
        <v>0</v>
      </c>
      <c r="AP666" s="1" t="n">
        <f aca="false">IF(K666=Main!$I$10,Calendar!L666,0)</f>
        <v>0</v>
      </c>
      <c r="AQ666" s="1" t="n">
        <f aca="false">IF(K666=Main!$I$11,Calendar!L666,0)</f>
        <v>0</v>
      </c>
    </row>
    <row r="667" customFormat="false" ht="13" hidden="false" customHeight="false" outlineLevel="0" collapsed="false">
      <c r="B667" s="99"/>
      <c r="C667" s="100"/>
      <c r="D667" s="80" t="n">
        <f aca="false">DATE(YEAR(D665),MONTH(D665),DAY(D665)+1)</f>
        <v>38316</v>
      </c>
      <c r="E667" s="179"/>
      <c r="F667" s="180"/>
      <c r="G667" s="131"/>
      <c r="H667" s="131"/>
      <c r="I667" s="131"/>
      <c r="J667" s="130"/>
      <c r="K667" s="180"/>
      <c r="L667" s="131"/>
      <c r="M667" s="181"/>
      <c r="N667" s="134"/>
      <c r="O667" s="134" t="str">
        <f aca="false">IF(L667=0,"",M667/L667)</f>
        <v/>
      </c>
      <c r="P667" s="182" t="str">
        <f aca="false">IF(L667=0,"",((L667/M667)/24))</f>
        <v/>
      </c>
      <c r="Q667" s="183" t="n">
        <f aca="false">Q666+L667</f>
        <v>0</v>
      </c>
      <c r="R667" s="184" t="n">
        <f aca="false">R666+M667</f>
        <v>0</v>
      </c>
      <c r="S667" s="185" t="n">
        <f aca="false">S666+L667</f>
        <v>17.24</v>
      </c>
      <c r="T667" s="139" t="n">
        <f aca="false">T666+M667</f>
        <v>0.0650208333333333</v>
      </c>
      <c r="U667" s="114"/>
      <c r="V667" s="115"/>
      <c r="Z667" s="117" t="n">
        <f aca="false">MONTH(D667)</f>
        <v>11</v>
      </c>
      <c r="AA667" s="1" t="n">
        <f aca="false">IF($Z667=1,$L667,0)</f>
        <v>0</v>
      </c>
      <c r="AB667" s="1" t="n">
        <f aca="false">IF($Z667=2,$L667,0)</f>
        <v>0</v>
      </c>
      <c r="AC667" s="1" t="n">
        <f aca="false">IF($Z667=3,$L667,0)</f>
        <v>0</v>
      </c>
      <c r="AD667" s="1" t="n">
        <f aca="false">IF($Z667=4,$L667,0)</f>
        <v>0</v>
      </c>
      <c r="AE667" s="1" t="n">
        <f aca="false">IF($Z667=5,$L667,0)</f>
        <v>0</v>
      </c>
      <c r="AF667" s="1" t="n">
        <f aca="false">IF($Z667=6,$L667,0)</f>
        <v>0</v>
      </c>
      <c r="AG667" s="1" t="n">
        <f aca="false">IF($Z667=7,$L667,0)</f>
        <v>0</v>
      </c>
      <c r="AH667" s="1" t="n">
        <f aca="false">IF($Z667=8,$L667,0)</f>
        <v>0</v>
      </c>
      <c r="AI667" s="1" t="n">
        <f aca="false">IF($Z667=9,$L667,0)</f>
        <v>0</v>
      </c>
      <c r="AJ667" s="1" t="n">
        <f aca="false">IF($Z667=10,$L667,0)</f>
        <v>0</v>
      </c>
      <c r="AK667" s="1" t="n">
        <f aca="false">IF($Z667=11,$L667,0)</f>
        <v>0</v>
      </c>
      <c r="AL667" s="1" t="n">
        <f aca="false">IF($Z667=12,$L667,0)</f>
        <v>0</v>
      </c>
      <c r="AO667" s="1" t="n">
        <f aca="false">IF(K667=Main!$I$9,Calendar!L667,0)</f>
        <v>0</v>
      </c>
      <c r="AP667" s="1" t="n">
        <f aca="false">IF(K667=Main!$I$10,Calendar!L667,0)</f>
        <v>0</v>
      </c>
      <c r="AQ667" s="1" t="n">
        <f aca="false">IF(K667=Main!$I$11,Calendar!L667,0)</f>
        <v>0</v>
      </c>
    </row>
    <row r="668" customFormat="false" ht="13" hidden="false" customHeight="false" outlineLevel="0" collapsed="false">
      <c r="B668" s="99"/>
      <c r="C668" s="100"/>
      <c r="D668" s="80"/>
      <c r="E668" s="186"/>
      <c r="F668" s="173"/>
      <c r="G668" s="120"/>
      <c r="H668" s="120"/>
      <c r="I668" s="120"/>
      <c r="J668" s="119"/>
      <c r="K668" s="173"/>
      <c r="L668" s="120"/>
      <c r="M668" s="174"/>
      <c r="N668" s="123"/>
      <c r="O668" s="123" t="str">
        <f aca="false">IF(L668=0,"",M668/L668)</f>
        <v/>
      </c>
      <c r="P668" s="175" t="str">
        <f aca="false">IF(L668=0,"",((L668/M668)/24))</f>
        <v/>
      </c>
      <c r="Q668" s="176" t="n">
        <f aca="false">Q667+L668</f>
        <v>0</v>
      </c>
      <c r="R668" s="177" t="n">
        <f aca="false">R667+M668</f>
        <v>0</v>
      </c>
      <c r="S668" s="178" t="n">
        <f aca="false">S667+L668</f>
        <v>17.24</v>
      </c>
      <c r="T668" s="128" t="n">
        <f aca="false">T667+M668</f>
        <v>0.0650208333333333</v>
      </c>
      <c r="U668" s="114"/>
      <c r="V668" s="115"/>
      <c r="Z668" s="117" t="n">
        <f aca="false">Z667</f>
        <v>11</v>
      </c>
      <c r="AA668" s="1" t="n">
        <f aca="false">IF($Z668=1,$L668,0)</f>
        <v>0</v>
      </c>
      <c r="AB668" s="1" t="n">
        <f aca="false">IF($Z668=2,$L668,0)</f>
        <v>0</v>
      </c>
      <c r="AC668" s="1" t="n">
        <f aca="false">IF($Z668=3,$L668,0)</f>
        <v>0</v>
      </c>
      <c r="AD668" s="1" t="n">
        <f aca="false">IF($Z668=4,$L668,0)</f>
        <v>0</v>
      </c>
      <c r="AE668" s="1" t="n">
        <f aca="false">IF($Z668=5,$L668,0)</f>
        <v>0</v>
      </c>
      <c r="AF668" s="1" t="n">
        <f aca="false">IF($Z668=6,$L668,0)</f>
        <v>0</v>
      </c>
      <c r="AG668" s="1" t="n">
        <f aca="false">IF($Z668=7,$L668,0)</f>
        <v>0</v>
      </c>
      <c r="AH668" s="1" t="n">
        <f aca="false">IF($Z668=8,$L668,0)</f>
        <v>0</v>
      </c>
      <c r="AI668" s="1" t="n">
        <f aca="false">IF($Z668=9,$L668,0)</f>
        <v>0</v>
      </c>
      <c r="AJ668" s="1" t="n">
        <f aca="false">IF($Z668=10,$L668,0)</f>
        <v>0</v>
      </c>
      <c r="AK668" s="1" t="n">
        <f aca="false">IF($Z668=11,$L668,0)</f>
        <v>0</v>
      </c>
      <c r="AL668" s="1" t="n">
        <f aca="false">IF($Z668=12,$L668,0)</f>
        <v>0</v>
      </c>
      <c r="AO668" s="1" t="n">
        <f aca="false">IF(K668=Main!$I$9,Calendar!L668,0)</f>
        <v>0</v>
      </c>
      <c r="AP668" s="1" t="n">
        <f aca="false">IF(K668=Main!$I$10,Calendar!L668,0)</f>
        <v>0</v>
      </c>
      <c r="AQ668" s="1" t="n">
        <f aca="false">IF(K668=Main!$I$11,Calendar!L668,0)</f>
        <v>0</v>
      </c>
    </row>
    <row r="669" customFormat="false" ht="13" hidden="false" customHeight="false" outlineLevel="0" collapsed="false">
      <c r="B669" s="99"/>
      <c r="C669" s="100"/>
      <c r="D669" s="80" t="n">
        <f aca="false">DATE(YEAR(D667),MONTH(D667),DAY(D667)+1)</f>
        <v>38317</v>
      </c>
      <c r="E669" s="179"/>
      <c r="F669" s="180"/>
      <c r="G669" s="131"/>
      <c r="H669" s="131"/>
      <c r="I669" s="131"/>
      <c r="J669" s="130"/>
      <c r="K669" s="180"/>
      <c r="L669" s="131"/>
      <c r="M669" s="181"/>
      <c r="N669" s="134"/>
      <c r="O669" s="134" t="str">
        <f aca="false">IF(L669=0,"",M669/L669)</f>
        <v/>
      </c>
      <c r="P669" s="182" t="str">
        <f aca="false">IF(L669=0,"",((L669/M669)/24))</f>
        <v/>
      </c>
      <c r="Q669" s="183" t="n">
        <f aca="false">Q668+L669</f>
        <v>0</v>
      </c>
      <c r="R669" s="184" t="n">
        <f aca="false">R668+M669</f>
        <v>0</v>
      </c>
      <c r="S669" s="185" t="n">
        <f aca="false">S668+L669</f>
        <v>17.24</v>
      </c>
      <c r="T669" s="139" t="n">
        <f aca="false">T668+M669</f>
        <v>0.0650208333333333</v>
      </c>
      <c r="U669" s="114"/>
      <c r="V669" s="115"/>
      <c r="Z669" s="117" t="n">
        <f aca="false">MONTH(D669)</f>
        <v>11</v>
      </c>
      <c r="AA669" s="1" t="n">
        <f aca="false">IF($Z669=1,$L669,0)</f>
        <v>0</v>
      </c>
      <c r="AB669" s="1" t="n">
        <f aca="false">IF($Z669=2,$L669,0)</f>
        <v>0</v>
      </c>
      <c r="AC669" s="1" t="n">
        <f aca="false">IF($Z669=3,$L669,0)</f>
        <v>0</v>
      </c>
      <c r="AD669" s="1" t="n">
        <f aca="false">IF($Z669=4,$L669,0)</f>
        <v>0</v>
      </c>
      <c r="AE669" s="1" t="n">
        <f aca="false">IF($Z669=5,$L669,0)</f>
        <v>0</v>
      </c>
      <c r="AF669" s="1" t="n">
        <f aca="false">IF($Z669=6,$L669,0)</f>
        <v>0</v>
      </c>
      <c r="AG669" s="1" t="n">
        <f aca="false">IF($Z669=7,$L669,0)</f>
        <v>0</v>
      </c>
      <c r="AH669" s="1" t="n">
        <f aca="false">IF($Z669=8,$L669,0)</f>
        <v>0</v>
      </c>
      <c r="AI669" s="1" t="n">
        <f aca="false">IF($Z669=9,$L669,0)</f>
        <v>0</v>
      </c>
      <c r="AJ669" s="1" t="n">
        <f aca="false">IF($Z669=10,$L669,0)</f>
        <v>0</v>
      </c>
      <c r="AK669" s="1" t="n">
        <f aca="false">IF($Z669=11,$L669,0)</f>
        <v>0</v>
      </c>
      <c r="AL669" s="1" t="n">
        <f aca="false">IF($Z669=12,$L669,0)</f>
        <v>0</v>
      </c>
      <c r="AO669" s="1" t="n">
        <f aca="false">IF(K669=Main!$I$9,Calendar!L669,0)</f>
        <v>0</v>
      </c>
      <c r="AP669" s="1" t="n">
        <f aca="false">IF(K669=Main!$I$10,Calendar!L669,0)</f>
        <v>0</v>
      </c>
      <c r="AQ669" s="1" t="n">
        <f aca="false">IF(K669=Main!$I$11,Calendar!L669,0)</f>
        <v>0</v>
      </c>
    </row>
    <row r="670" customFormat="false" ht="13" hidden="false" customHeight="false" outlineLevel="0" collapsed="false">
      <c r="B670" s="99"/>
      <c r="C670" s="100"/>
      <c r="D670" s="80"/>
      <c r="E670" s="186"/>
      <c r="F670" s="173"/>
      <c r="G670" s="120"/>
      <c r="H670" s="120"/>
      <c r="I670" s="120"/>
      <c r="J670" s="119"/>
      <c r="K670" s="173"/>
      <c r="L670" s="120"/>
      <c r="M670" s="174"/>
      <c r="N670" s="123"/>
      <c r="O670" s="123" t="str">
        <f aca="false">IF(L670=0,"",M670/L670)</f>
        <v/>
      </c>
      <c r="P670" s="175" t="str">
        <f aca="false">IF(L670=0,"",((L670/M670)/24))</f>
        <v/>
      </c>
      <c r="Q670" s="176" t="n">
        <f aca="false">Q669+L670</f>
        <v>0</v>
      </c>
      <c r="R670" s="177" t="n">
        <f aca="false">R669+M670</f>
        <v>0</v>
      </c>
      <c r="S670" s="178" t="n">
        <f aca="false">S669+L670</f>
        <v>17.24</v>
      </c>
      <c r="T670" s="128" t="n">
        <f aca="false">T669+M670</f>
        <v>0.0650208333333333</v>
      </c>
      <c r="U670" s="114"/>
      <c r="V670" s="115"/>
      <c r="Z670" s="117" t="n">
        <f aca="false">Z669</f>
        <v>11</v>
      </c>
      <c r="AA670" s="1" t="n">
        <f aca="false">IF($Z670=1,$L670,0)</f>
        <v>0</v>
      </c>
      <c r="AB670" s="1" t="n">
        <f aca="false">IF($Z670=2,$L670,0)</f>
        <v>0</v>
      </c>
      <c r="AC670" s="1" t="n">
        <f aca="false">IF($Z670=3,$L670,0)</f>
        <v>0</v>
      </c>
      <c r="AD670" s="1" t="n">
        <f aca="false">IF($Z670=4,$L670,0)</f>
        <v>0</v>
      </c>
      <c r="AE670" s="1" t="n">
        <f aca="false">IF($Z670=5,$L670,0)</f>
        <v>0</v>
      </c>
      <c r="AF670" s="1" t="n">
        <f aca="false">IF($Z670=6,$L670,0)</f>
        <v>0</v>
      </c>
      <c r="AG670" s="1" t="n">
        <f aca="false">IF($Z670=7,$L670,0)</f>
        <v>0</v>
      </c>
      <c r="AH670" s="1" t="n">
        <f aca="false">IF($Z670=8,$L670,0)</f>
        <v>0</v>
      </c>
      <c r="AI670" s="1" t="n">
        <f aca="false">IF($Z670=9,$L670,0)</f>
        <v>0</v>
      </c>
      <c r="AJ670" s="1" t="n">
        <f aca="false">IF($Z670=10,$L670,0)</f>
        <v>0</v>
      </c>
      <c r="AK670" s="1" t="n">
        <f aca="false">IF($Z670=11,$L670,0)</f>
        <v>0</v>
      </c>
      <c r="AL670" s="1" t="n">
        <f aca="false">IF($Z670=12,$L670,0)</f>
        <v>0</v>
      </c>
      <c r="AO670" s="1" t="n">
        <f aca="false">IF(K670=Main!$I$9,Calendar!L670,0)</f>
        <v>0</v>
      </c>
      <c r="AP670" s="1" t="n">
        <f aca="false">IF(K670=Main!$I$10,Calendar!L670,0)</f>
        <v>0</v>
      </c>
      <c r="AQ670" s="1" t="n">
        <f aca="false">IF(K670=Main!$I$11,Calendar!L670,0)</f>
        <v>0</v>
      </c>
    </row>
    <row r="671" customFormat="false" ht="13" hidden="false" customHeight="false" outlineLevel="0" collapsed="false">
      <c r="B671" s="99"/>
      <c r="C671" s="100"/>
      <c r="D671" s="80" t="n">
        <f aca="false">DATE(YEAR(D669),MONTH(D669),DAY(D669)+1)</f>
        <v>38318</v>
      </c>
      <c r="E671" s="179"/>
      <c r="F671" s="180"/>
      <c r="G671" s="131"/>
      <c r="H671" s="131"/>
      <c r="I671" s="131"/>
      <c r="J671" s="130"/>
      <c r="K671" s="180"/>
      <c r="L671" s="131"/>
      <c r="M671" s="181"/>
      <c r="N671" s="134"/>
      <c r="O671" s="134" t="str">
        <f aca="false">IF(L671=0,"",M671/L671)</f>
        <v/>
      </c>
      <c r="P671" s="182" t="str">
        <f aca="false">IF(L671=0,"",((L671/M671)/24))</f>
        <v/>
      </c>
      <c r="Q671" s="183" t="n">
        <f aca="false">Q670+L671</f>
        <v>0</v>
      </c>
      <c r="R671" s="184" t="n">
        <f aca="false">R670+M671</f>
        <v>0</v>
      </c>
      <c r="S671" s="185" t="n">
        <f aca="false">S670+L671</f>
        <v>17.24</v>
      </c>
      <c r="T671" s="139" t="n">
        <f aca="false">T670+M671</f>
        <v>0.0650208333333333</v>
      </c>
      <c r="U671" s="114"/>
      <c r="V671" s="115"/>
      <c r="Z671" s="117" t="n">
        <f aca="false">MONTH(D671)</f>
        <v>11</v>
      </c>
      <c r="AA671" s="1" t="n">
        <f aca="false">IF($Z671=1,$L671,0)</f>
        <v>0</v>
      </c>
      <c r="AB671" s="1" t="n">
        <f aca="false">IF($Z671=2,$L671,0)</f>
        <v>0</v>
      </c>
      <c r="AC671" s="1" t="n">
        <f aca="false">IF($Z671=3,$L671,0)</f>
        <v>0</v>
      </c>
      <c r="AD671" s="1" t="n">
        <f aca="false">IF($Z671=4,$L671,0)</f>
        <v>0</v>
      </c>
      <c r="AE671" s="1" t="n">
        <f aca="false">IF($Z671=5,$L671,0)</f>
        <v>0</v>
      </c>
      <c r="AF671" s="1" t="n">
        <f aca="false">IF($Z671=6,$L671,0)</f>
        <v>0</v>
      </c>
      <c r="AG671" s="1" t="n">
        <f aca="false">IF($Z671=7,$L671,0)</f>
        <v>0</v>
      </c>
      <c r="AH671" s="1" t="n">
        <f aca="false">IF($Z671=8,$L671,0)</f>
        <v>0</v>
      </c>
      <c r="AI671" s="1" t="n">
        <f aca="false">IF($Z671=9,$L671,0)</f>
        <v>0</v>
      </c>
      <c r="AJ671" s="1" t="n">
        <f aca="false">IF($Z671=10,$L671,0)</f>
        <v>0</v>
      </c>
      <c r="AK671" s="1" t="n">
        <f aca="false">IF($Z671=11,$L671,0)</f>
        <v>0</v>
      </c>
      <c r="AL671" s="1" t="n">
        <f aca="false">IF($Z671=12,$L671,0)</f>
        <v>0</v>
      </c>
      <c r="AO671" s="1" t="n">
        <f aca="false">IF(K671=Main!$I$9,Calendar!L671,0)</f>
        <v>0</v>
      </c>
      <c r="AP671" s="1" t="n">
        <f aca="false">IF(K671=Main!$I$10,Calendar!L671,0)</f>
        <v>0</v>
      </c>
      <c r="AQ671" s="1" t="n">
        <f aca="false">IF(K671=Main!$I$11,Calendar!L671,0)</f>
        <v>0</v>
      </c>
    </row>
    <row r="672" customFormat="false" ht="13" hidden="false" customHeight="false" outlineLevel="0" collapsed="false">
      <c r="B672" s="99"/>
      <c r="C672" s="100"/>
      <c r="D672" s="80"/>
      <c r="E672" s="186"/>
      <c r="F672" s="173"/>
      <c r="G672" s="120"/>
      <c r="H672" s="120"/>
      <c r="I672" s="120"/>
      <c r="J672" s="119"/>
      <c r="K672" s="173"/>
      <c r="L672" s="120"/>
      <c r="M672" s="174"/>
      <c r="N672" s="123"/>
      <c r="O672" s="123" t="str">
        <f aca="false">IF(L672=0,"",M672/L672)</f>
        <v/>
      </c>
      <c r="P672" s="175" t="str">
        <f aca="false">IF(L672=0,"",((L672/M672)/24))</f>
        <v/>
      </c>
      <c r="Q672" s="176" t="n">
        <f aca="false">Q671+L672</f>
        <v>0</v>
      </c>
      <c r="R672" s="177" t="n">
        <f aca="false">R671+M672</f>
        <v>0</v>
      </c>
      <c r="S672" s="178" t="n">
        <f aca="false">S671+L672</f>
        <v>17.24</v>
      </c>
      <c r="T672" s="128" t="n">
        <f aca="false">T671+M672</f>
        <v>0.0650208333333333</v>
      </c>
      <c r="U672" s="114"/>
      <c r="V672" s="115"/>
      <c r="Z672" s="117" t="n">
        <f aca="false">Z671</f>
        <v>11</v>
      </c>
      <c r="AA672" s="1" t="n">
        <f aca="false">IF($Z672=1,$L672,0)</f>
        <v>0</v>
      </c>
      <c r="AB672" s="1" t="n">
        <f aca="false">IF($Z672=2,$L672,0)</f>
        <v>0</v>
      </c>
      <c r="AC672" s="1" t="n">
        <f aca="false">IF($Z672=3,$L672,0)</f>
        <v>0</v>
      </c>
      <c r="AD672" s="1" t="n">
        <f aca="false">IF($Z672=4,$L672,0)</f>
        <v>0</v>
      </c>
      <c r="AE672" s="1" t="n">
        <f aca="false">IF($Z672=5,$L672,0)</f>
        <v>0</v>
      </c>
      <c r="AF672" s="1" t="n">
        <f aca="false">IF($Z672=6,$L672,0)</f>
        <v>0</v>
      </c>
      <c r="AG672" s="1" t="n">
        <f aca="false">IF($Z672=7,$L672,0)</f>
        <v>0</v>
      </c>
      <c r="AH672" s="1" t="n">
        <f aca="false">IF($Z672=8,$L672,0)</f>
        <v>0</v>
      </c>
      <c r="AI672" s="1" t="n">
        <f aca="false">IF($Z672=9,$L672,0)</f>
        <v>0</v>
      </c>
      <c r="AJ672" s="1" t="n">
        <f aca="false">IF($Z672=10,$L672,0)</f>
        <v>0</v>
      </c>
      <c r="AK672" s="1" t="n">
        <f aca="false">IF($Z672=11,$L672,0)</f>
        <v>0</v>
      </c>
      <c r="AL672" s="1" t="n">
        <f aca="false">IF($Z672=12,$L672,0)</f>
        <v>0</v>
      </c>
      <c r="AO672" s="1" t="n">
        <f aca="false">IF(K672=Main!$I$9,Calendar!L672,0)</f>
        <v>0</v>
      </c>
      <c r="AP672" s="1" t="n">
        <f aca="false">IF(K672=Main!$I$10,Calendar!L672,0)</f>
        <v>0</v>
      </c>
      <c r="AQ672" s="1" t="n">
        <f aca="false">IF(K672=Main!$I$11,Calendar!L672,0)</f>
        <v>0</v>
      </c>
    </row>
    <row r="673" customFormat="false" ht="13" hidden="false" customHeight="false" outlineLevel="0" collapsed="false">
      <c r="B673" s="99"/>
      <c r="C673" s="100"/>
      <c r="D673" s="80" t="n">
        <f aca="false">DATE(YEAR(D671),MONTH(D671),DAY(D671)+1)</f>
        <v>38319</v>
      </c>
      <c r="E673" s="179"/>
      <c r="F673" s="180"/>
      <c r="G673" s="131"/>
      <c r="H673" s="131"/>
      <c r="I673" s="131"/>
      <c r="J673" s="130"/>
      <c r="K673" s="180"/>
      <c r="L673" s="131"/>
      <c r="M673" s="181"/>
      <c r="N673" s="134"/>
      <c r="O673" s="134" t="str">
        <f aca="false">IF(L673=0,"",M673/L673)</f>
        <v/>
      </c>
      <c r="P673" s="182" t="str">
        <f aca="false">IF(L673=0,"",((L673/M673)/24))</f>
        <v/>
      </c>
      <c r="Q673" s="183" t="n">
        <f aca="false">Q672+L673</f>
        <v>0</v>
      </c>
      <c r="R673" s="184" t="n">
        <f aca="false">R672+M673</f>
        <v>0</v>
      </c>
      <c r="S673" s="185" t="n">
        <f aca="false">S672+L673</f>
        <v>17.24</v>
      </c>
      <c r="T673" s="139" t="n">
        <f aca="false">T672+M673</f>
        <v>0.0650208333333333</v>
      </c>
      <c r="U673" s="114"/>
      <c r="V673" s="115"/>
      <c r="Z673" s="117" t="n">
        <f aca="false">MONTH(D673)</f>
        <v>11</v>
      </c>
      <c r="AA673" s="1" t="n">
        <f aca="false">IF($Z673=1,$L673,0)</f>
        <v>0</v>
      </c>
      <c r="AB673" s="1" t="n">
        <f aca="false">IF($Z673=2,$L673,0)</f>
        <v>0</v>
      </c>
      <c r="AC673" s="1" t="n">
        <f aca="false">IF($Z673=3,$L673,0)</f>
        <v>0</v>
      </c>
      <c r="AD673" s="1" t="n">
        <f aca="false">IF($Z673=4,$L673,0)</f>
        <v>0</v>
      </c>
      <c r="AE673" s="1" t="n">
        <f aca="false">IF($Z673=5,$L673,0)</f>
        <v>0</v>
      </c>
      <c r="AF673" s="1" t="n">
        <f aca="false">IF($Z673=6,$L673,0)</f>
        <v>0</v>
      </c>
      <c r="AG673" s="1" t="n">
        <f aca="false">IF($Z673=7,$L673,0)</f>
        <v>0</v>
      </c>
      <c r="AH673" s="1" t="n">
        <f aca="false">IF($Z673=8,$L673,0)</f>
        <v>0</v>
      </c>
      <c r="AI673" s="1" t="n">
        <f aca="false">IF($Z673=9,$L673,0)</f>
        <v>0</v>
      </c>
      <c r="AJ673" s="1" t="n">
        <f aca="false">IF($Z673=10,$L673,0)</f>
        <v>0</v>
      </c>
      <c r="AK673" s="1" t="n">
        <f aca="false">IF($Z673=11,$L673,0)</f>
        <v>0</v>
      </c>
      <c r="AL673" s="1" t="n">
        <f aca="false">IF($Z673=12,$L673,0)</f>
        <v>0</v>
      </c>
      <c r="AO673" s="1" t="n">
        <f aca="false">IF(K673=Main!$I$9,Calendar!L673,0)</f>
        <v>0</v>
      </c>
      <c r="AP673" s="1" t="n">
        <f aca="false">IF(K673=Main!$I$10,Calendar!L673,0)</f>
        <v>0</v>
      </c>
      <c r="AQ673" s="1" t="n">
        <f aca="false">IF(K673=Main!$I$11,Calendar!L673,0)</f>
        <v>0</v>
      </c>
    </row>
    <row r="674" customFormat="false" ht="13" hidden="false" customHeight="false" outlineLevel="0" collapsed="false">
      <c r="B674" s="99"/>
      <c r="C674" s="100"/>
      <c r="D674" s="80"/>
      <c r="E674" s="186"/>
      <c r="F674" s="173"/>
      <c r="G674" s="120"/>
      <c r="H674" s="120"/>
      <c r="I674" s="120"/>
      <c r="J674" s="119"/>
      <c r="K674" s="173"/>
      <c r="L674" s="120"/>
      <c r="M674" s="174"/>
      <c r="N674" s="123"/>
      <c r="O674" s="123" t="str">
        <f aca="false">IF(L674=0,"",M674/L674)</f>
        <v/>
      </c>
      <c r="P674" s="175" t="str">
        <f aca="false">IF(L674=0,"",((L674/M674)/24))</f>
        <v/>
      </c>
      <c r="Q674" s="176" t="n">
        <f aca="false">Q673+L674</f>
        <v>0</v>
      </c>
      <c r="R674" s="177" t="n">
        <f aca="false">R673+M674</f>
        <v>0</v>
      </c>
      <c r="S674" s="178" t="n">
        <f aca="false">S673+L674</f>
        <v>17.24</v>
      </c>
      <c r="T674" s="128" t="n">
        <f aca="false">T673+M674</f>
        <v>0.0650208333333333</v>
      </c>
      <c r="U674" s="114"/>
      <c r="V674" s="115"/>
      <c r="Z674" s="117" t="n">
        <f aca="false">Z673</f>
        <v>11</v>
      </c>
      <c r="AA674" s="1" t="n">
        <f aca="false">IF($Z674=1,$L674,0)</f>
        <v>0</v>
      </c>
      <c r="AB674" s="1" t="n">
        <f aca="false">IF($Z674=2,$L674,0)</f>
        <v>0</v>
      </c>
      <c r="AC674" s="1" t="n">
        <f aca="false">IF($Z674=3,$L674,0)</f>
        <v>0</v>
      </c>
      <c r="AD674" s="1" t="n">
        <f aca="false">IF($Z674=4,$L674,0)</f>
        <v>0</v>
      </c>
      <c r="AE674" s="1" t="n">
        <f aca="false">IF($Z674=5,$L674,0)</f>
        <v>0</v>
      </c>
      <c r="AF674" s="1" t="n">
        <f aca="false">IF($Z674=6,$L674,0)</f>
        <v>0</v>
      </c>
      <c r="AG674" s="1" t="n">
        <f aca="false">IF($Z674=7,$L674,0)</f>
        <v>0</v>
      </c>
      <c r="AH674" s="1" t="n">
        <f aca="false">IF($Z674=8,$L674,0)</f>
        <v>0</v>
      </c>
      <c r="AI674" s="1" t="n">
        <f aca="false">IF($Z674=9,$L674,0)</f>
        <v>0</v>
      </c>
      <c r="AJ674" s="1" t="n">
        <f aca="false">IF($Z674=10,$L674,0)</f>
        <v>0</v>
      </c>
      <c r="AK674" s="1" t="n">
        <f aca="false">IF($Z674=11,$L674,0)</f>
        <v>0</v>
      </c>
      <c r="AL674" s="1" t="n">
        <f aca="false">IF($Z674=12,$L674,0)</f>
        <v>0</v>
      </c>
      <c r="AO674" s="1" t="n">
        <f aca="false">IF(K674=Main!$I$9,Calendar!L674,0)</f>
        <v>0</v>
      </c>
      <c r="AP674" s="1" t="n">
        <f aca="false">IF(K674=Main!$I$10,Calendar!L674,0)</f>
        <v>0</v>
      </c>
      <c r="AQ674" s="1" t="n">
        <f aca="false">IF(K674=Main!$I$11,Calendar!L674,0)</f>
        <v>0</v>
      </c>
    </row>
    <row r="675" customFormat="false" ht="13" hidden="false" customHeight="false" outlineLevel="0" collapsed="false">
      <c r="B675" s="99"/>
      <c r="C675" s="100"/>
      <c r="D675" s="187" t="n">
        <f aca="false">DATE(YEAR(D673),MONTH(D673),DAY(D673)+1)</f>
        <v>38320</v>
      </c>
      <c r="E675" s="179"/>
      <c r="F675" s="180"/>
      <c r="G675" s="131"/>
      <c r="H675" s="131"/>
      <c r="I675" s="131"/>
      <c r="J675" s="130"/>
      <c r="K675" s="180"/>
      <c r="L675" s="131"/>
      <c r="M675" s="181"/>
      <c r="N675" s="134"/>
      <c r="O675" s="134" t="str">
        <f aca="false">IF(L675=0,"",M675/L675)</f>
        <v/>
      </c>
      <c r="P675" s="182" t="str">
        <f aca="false">IF(L675=0,"",((L675/M675)/24))</f>
        <v/>
      </c>
      <c r="Q675" s="183" t="n">
        <f aca="false">Q674+L675</f>
        <v>0</v>
      </c>
      <c r="R675" s="184" t="n">
        <f aca="false">R674+M675</f>
        <v>0</v>
      </c>
      <c r="S675" s="185" t="n">
        <f aca="false">S674+L675</f>
        <v>17.24</v>
      </c>
      <c r="T675" s="139" t="n">
        <f aca="false">T674+M675</f>
        <v>0.0650208333333333</v>
      </c>
      <c r="U675" s="114"/>
      <c r="V675" s="115"/>
      <c r="Z675" s="117" t="n">
        <f aca="false">MONTH(D675)</f>
        <v>11</v>
      </c>
      <c r="AA675" s="1" t="n">
        <f aca="false">IF($Z675=1,$L675,0)</f>
        <v>0</v>
      </c>
      <c r="AB675" s="1" t="n">
        <f aca="false">IF($Z675=2,$L675,0)</f>
        <v>0</v>
      </c>
      <c r="AC675" s="1" t="n">
        <f aca="false">IF($Z675=3,$L675,0)</f>
        <v>0</v>
      </c>
      <c r="AD675" s="1" t="n">
        <f aca="false">IF($Z675=4,$L675,0)</f>
        <v>0</v>
      </c>
      <c r="AE675" s="1" t="n">
        <f aca="false">IF($Z675=5,$L675,0)</f>
        <v>0</v>
      </c>
      <c r="AF675" s="1" t="n">
        <f aca="false">IF($Z675=6,$L675,0)</f>
        <v>0</v>
      </c>
      <c r="AG675" s="1" t="n">
        <f aca="false">IF($Z675=7,$L675,0)</f>
        <v>0</v>
      </c>
      <c r="AH675" s="1" t="n">
        <f aca="false">IF($Z675=8,$L675,0)</f>
        <v>0</v>
      </c>
      <c r="AI675" s="1" t="n">
        <f aca="false">IF($Z675=9,$L675,0)</f>
        <v>0</v>
      </c>
      <c r="AJ675" s="1" t="n">
        <f aca="false">IF($Z675=10,$L675,0)</f>
        <v>0</v>
      </c>
      <c r="AK675" s="1" t="n">
        <f aca="false">IF($Z675=11,$L675,0)</f>
        <v>0</v>
      </c>
      <c r="AL675" s="1" t="n">
        <f aca="false">IF($Z675=12,$L675,0)</f>
        <v>0</v>
      </c>
      <c r="AO675" s="1" t="n">
        <f aca="false">IF(K675=Main!$I$9,Calendar!L675,0)</f>
        <v>0</v>
      </c>
      <c r="AP675" s="1" t="n">
        <f aca="false">IF(K675=Main!$I$10,Calendar!L675,0)</f>
        <v>0</v>
      </c>
      <c r="AQ675" s="1" t="n">
        <f aca="false">IF(K675=Main!$I$11,Calendar!L675,0)</f>
        <v>0</v>
      </c>
    </row>
    <row r="676" customFormat="false" ht="14" hidden="false" customHeight="false" outlineLevel="0" collapsed="false">
      <c r="B676" s="99"/>
      <c r="C676" s="100"/>
      <c r="D676" s="187"/>
      <c r="E676" s="188"/>
      <c r="F676" s="189"/>
      <c r="G676" s="155"/>
      <c r="H676" s="155"/>
      <c r="I676" s="155"/>
      <c r="J676" s="154"/>
      <c r="K676" s="189"/>
      <c r="L676" s="155"/>
      <c r="M676" s="190"/>
      <c r="N676" s="158"/>
      <c r="O676" s="158" t="str">
        <f aca="false">IF(L676=0,"",M676/L676)</f>
        <v/>
      </c>
      <c r="P676" s="191" t="str">
        <f aca="false">IF(L676=0,"",((L676/M676)/24))</f>
        <v/>
      </c>
      <c r="Q676" s="192" t="n">
        <f aca="false">Q675+L676</f>
        <v>0</v>
      </c>
      <c r="R676" s="193" t="n">
        <f aca="false">R675+M676</f>
        <v>0</v>
      </c>
      <c r="S676" s="194" t="n">
        <f aca="false">S675+L676</f>
        <v>17.24</v>
      </c>
      <c r="T676" s="163" t="n">
        <f aca="false">T675+M676</f>
        <v>0.0650208333333333</v>
      </c>
      <c r="U676" s="114"/>
      <c r="V676" s="115"/>
      <c r="Z676" s="117" t="n">
        <f aca="false">Z675</f>
        <v>11</v>
      </c>
      <c r="AA676" s="1" t="n">
        <f aca="false">IF($Z676=1,$L676,0)</f>
        <v>0</v>
      </c>
      <c r="AB676" s="1" t="n">
        <f aca="false">IF($Z676=2,$L676,0)</f>
        <v>0</v>
      </c>
      <c r="AC676" s="1" t="n">
        <f aca="false">IF($Z676=3,$L676,0)</f>
        <v>0</v>
      </c>
      <c r="AD676" s="1" t="n">
        <f aca="false">IF($Z676=4,$L676,0)</f>
        <v>0</v>
      </c>
      <c r="AE676" s="1" t="n">
        <f aca="false">IF($Z676=5,$L676,0)</f>
        <v>0</v>
      </c>
      <c r="AF676" s="1" t="n">
        <f aca="false">IF($Z676=6,$L676,0)</f>
        <v>0</v>
      </c>
      <c r="AG676" s="1" t="n">
        <f aca="false">IF($Z676=7,$L676,0)</f>
        <v>0</v>
      </c>
      <c r="AH676" s="1" t="n">
        <f aca="false">IF($Z676=8,$L676,0)</f>
        <v>0</v>
      </c>
      <c r="AI676" s="1" t="n">
        <f aca="false">IF($Z676=9,$L676,0)</f>
        <v>0</v>
      </c>
      <c r="AJ676" s="1" t="n">
        <f aca="false">IF($Z676=10,$L676,0)</f>
        <v>0</v>
      </c>
      <c r="AK676" s="1" t="n">
        <f aca="false">IF($Z676=11,$L676,0)</f>
        <v>0</v>
      </c>
      <c r="AL676" s="1" t="n">
        <f aca="false">IF($Z676=12,$L676,0)</f>
        <v>0</v>
      </c>
      <c r="AO676" s="1" t="n">
        <f aca="false">IF(K676=Main!$I$9,Calendar!L676,0)</f>
        <v>0</v>
      </c>
      <c r="AP676" s="1" t="n">
        <f aca="false">IF(K676=Main!$I$10,Calendar!L676,0)</f>
        <v>0</v>
      </c>
      <c r="AQ676" s="1" t="n">
        <f aca="false">IF(K676=Main!$I$11,Calendar!L676,0)</f>
        <v>0</v>
      </c>
    </row>
    <row r="677" customFormat="false" ht="13" hidden="false" customHeight="true" outlineLevel="0" collapsed="false">
      <c r="B677" s="99" t="n">
        <f aca="false">D679</f>
        <v>38322</v>
      </c>
      <c r="C677" s="100" t="n">
        <f aca="false">C663+1</f>
        <v>49</v>
      </c>
      <c r="D677" s="164" t="n">
        <f aca="false">DATE(YEAR(D675),MONTH(D675),DAY(D675)+1)</f>
        <v>38321</v>
      </c>
      <c r="E677" s="165"/>
      <c r="F677" s="166"/>
      <c r="G677" s="104"/>
      <c r="H677" s="104"/>
      <c r="I677" s="104"/>
      <c r="J677" s="103"/>
      <c r="K677" s="166"/>
      <c r="L677" s="104"/>
      <c r="M677" s="167"/>
      <c r="N677" s="108"/>
      <c r="O677" s="108" t="str">
        <f aca="false">IF(L677=0,"",M677/L677)</f>
        <v/>
      </c>
      <c r="P677" s="168" t="str">
        <f aca="false">IF(L677=0,"",((L677/M677)/24))</f>
        <v/>
      </c>
      <c r="Q677" s="169" t="n">
        <f aca="false">L677</f>
        <v>0</v>
      </c>
      <c r="R677" s="170" t="n">
        <f aca="false">M677</f>
        <v>0</v>
      </c>
      <c r="S677" s="171" t="n">
        <f aca="false">S676+L677</f>
        <v>17.24</v>
      </c>
      <c r="T677" s="113" t="n">
        <f aca="false">T676+M677</f>
        <v>0.0650208333333333</v>
      </c>
      <c r="U677" s="114" t="n">
        <f aca="false">Q690</f>
        <v>0</v>
      </c>
      <c r="V677" s="115" t="n">
        <f aca="false">R690</f>
        <v>0</v>
      </c>
      <c r="Z677" s="117" t="n">
        <f aca="false">MONTH(D677)</f>
        <v>12</v>
      </c>
      <c r="AA677" s="1" t="n">
        <f aca="false">IF($Z677=1,$L677,0)</f>
        <v>0</v>
      </c>
      <c r="AB677" s="1" t="n">
        <f aca="false">IF($Z677=2,$L677,0)</f>
        <v>0</v>
      </c>
      <c r="AC677" s="1" t="n">
        <f aca="false">IF($Z677=3,$L677,0)</f>
        <v>0</v>
      </c>
      <c r="AD677" s="1" t="n">
        <f aca="false">IF($Z677=4,$L677,0)</f>
        <v>0</v>
      </c>
      <c r="AE677" s="1" t="n">
        <f aca="false">IF($Z677=5,$L677,0)</f>
        <v>0</v>
      </c>
      <c r="AF677" s="1" t="n">
        <f aca="false">IF($Z677=6,$L677,0)</f>
        <v>0</v>
      </c>
      <c r="AG677" s="1" t="n">
        <f aca="false">IF($Z677=7,$L677,0)</f>
        <v>0</v>
      </c>
      <c r="AH677" s="1" t="n">
        <f aca="false">IF($Z677=8,$L677,0)</f>
        <v>0</v>
      </c>
      <c r="AI677" s="1" t="n">
        <f aca="false">IF($Z677=9,$L677,0)</f>
        <v>0</v>
      </c>
      <c r="AJ677" s="1" t="n">
        <f aca="false">IF($Z677=10,$L677,0)</f>
        <v>0</v>
      </c>
      <c r="AK677" s="1" t="n">
        <f aca="false">IF($Z677=11,$L677,0)</f>
        <v>0</v>
      </c>
      <c r="AL677" s="1" t="n">
        <f aca="false">IF($Z677=12,$L677,0)</f>
        <v>0</v>
      </c>
      <c r="AO677" s="1" t="n">
        <f aca="false">IF(K677=Main!$I$9,Calendar!L677,0)</f>
        <v>0</v>
      </c>
      <c r="AP677" s="1" t="n">
        <f aca="false">IF(K677=Main!$I$10,Calendar!L677,0)</f>
        <v>0</v>
      </c>
      <c r="AQ677" s="1" t="n">
        <f aca="false">IF(K677=Main!$I$11,Calendar!L677,0)</f>
        <v>0</v>
      </c>
    </row>
    <row r="678" customFormat="false" ht="13" hidden="false" customHeight="false" outlineLevel="0" collapsed="false">
      <c r="B678" s="99"/>
      <c r="C678" s="100"/>
      <c r="D678" s="164"/>
      <c r="E678" s="172"/>
      <c r="F678" s="173"/>
      <c r="G678" s="120"/>
      <c r="H678" s="120"/>
      <c r="I678" s="120"/>
      <c r="J678" s="119"/>
      <c r="K678" s="173"/>
      <c r="L678" s="120"/>
      <c r="M678" s="174"/>
      <c r="N678" s="123"/>
      <c r="O678" s="123" t="str">
        <f aca="false">IF(L678=0,"",M678/L678)</f>
        <v/>
      </c>
      <c r="P678" s="175" t="str">
        <f aca="false">IF(L678=0,"",((L678/M678)/24))</f>
        <v/>
      </c>
      <c r="Q678" s="176" t="n">
        <f aca="false">Q677+L678</f>
        <v>0</v>
      </c>
      <c r="R678" s="177" t="n">
        <f aca="false">R677+M678</f>
        <v>0</v>
      </c>
      <c r="S678" s="178" t="n">
        <f aca="false">S677+L678</f>
        <v>17.24</v>
      </c>
      <c r="T678" s="128" t="n">
        <f aca="false">T677+M678</f>
        <v>0.0650208333333333</v>
      </c>
      <c r="U678" s="114"/>
      <c r="V678" s="115"/>
      <c r="Z678" s="117" t="n">
        <f aca="false">Z677</f>
        <v>12</v>
      </c>
      <c r="AA678" s="1" t="n">
        <f aca="false">IF($Z678=1,$L678,0)</f>
        <v>0</v>
      </c>
      <c r="AB678" s="1" t="n">
        <f aca="false">IF($Z678=2,$L678,0)</f>
        <v>0</v>
      </c>
      <c r="AC678" s="1" t="n">
        <f aca="false">IF($Z678=3,$L678,0)</f>
        <v>0</v>
      </c>
      <c r="AD678" s="1" t="n">
        <f aca="false">IF($Z678=4,$L678,0)</f>
        <v>0</v>
      </c>
      <c r="AE678" s="1" t="n">
        <f aca="false">IF($Z678=5,$L678,0)</f>
        <v>0</v>
      </c>
      <c r="AF678" s="1" t="n">
        <f aca="false">IF($Z678=6,$L678,0)</f>
        <v>0</v>
      </c>
      <c r="AG678" s="1" t="n">
        <f aca="false">IF($Z678=7,$L678,0)</f>
        <v>0</v>
      </c>
      <c r="AH678" s="1" t="n">
        <f aca="false">IF($Z678=8,$L678,0)</f>
        <v>0</v>
      </c>
      <c r="AI678" s="1" t="n">
        <f aca="false">IF($Z678=9,$L678,0)</f>
        <v>0</v>
      </c>
      <c r="AJ678" s="1" t="n">
        <f aca="false">IF($Z678=10,$L678,0)</f>
        <v>0</v>
      </c>
      <c r="AK678" s="1" t="n">
        <f aca="false">IF($Z678=11,$L678,0)</f>
        <v>0</v>
      </c>
      <c r="AL678" s="1" t="n">
        <f aca="false">IF($Z678=12,$L678,0)</f>
        <v>0</v>
      </c>
      <c r="AO678" s="1" t="n">
        <f aca="false">IF(K678=Main!$I$9,Calendar!L678,0)</f>
        <v>0</v>
      </c>
      <c r="AP678" s="1" t="n">
        <f aca="false">IF(K678=Main!$I$10,Calendar!L678,0)</f>
        <v>0</v>
      </c>
      <c r="AQ678" s="1" t="n">
        <f aca="false">IF(K678=Main!$I$11,Calendar!L678,0)</f>
        <v>0</v>
      </c>
    </row>
    <row r="679" customFormat="false" ht="13" hidden="false" customHeight="false" outlineLevel="0" collapsed="false">
      <c r="B679" s="99"/>
      <c r="C679" s="100"/>
      <c r="D679" s="80" t="n">
        <f aca="false">DATE(YEAR(D677),MONTH(D677),DAY(D677)+1)</f>
        <v>38322</v>
      </c>
      <c r="E679" s="179"/>
      <c r="F679" s="180"/>
      <c r="G679" s="131"/>
      <c r="H679" s="131"/>
      <c r="I679" s="131"/>
      <c r="J679" s="130"/>
      <c r="K679" s="180"/>
      <c r="L679" s="131"/>
      <c r="M679" s="181"/>
      <c r="N679" s="134"/>
      <c r="O679" s="134" t="str">
        <f aca="false">IF(L679=0,"",M679/L679)</f>
        <v/>
      </c>
      <c r="P679" s="182" t="str">
        <f aca="false">IF(L679=0,"",((L679/M679)/24))</f>
        <v/>
      </c>
      <c r="Q679" s="183" t="n">
        <f aca="false">Q678+L679</f>
        <v>0</v>
      </c>
      <c r="R679" s="184" t="n">
        <f aca="false">R678+M679</f>
        <v>0</v>
      </c>
      <c r="S679" s="185" t="n">
        <f aca="false">S678+L679</f>
        <v>17.24</v>
      </c>
      <c r="T679" s="139" t="n">
        <f aca="false">T678+M679</f>
        <v>0.0650208333333333</v>
      </c>
      <c r="U679" s="114"/>
      <c r="V679" s="115"/>
      <c r="Z679" s="117" t="n">
        <f aca="false">MONTH(D679)</f>
        <v>12</v>
      </c>
      <c r="AA679" s="1" t="n">
        <f aca="false">IF($Z679=1,$L679,0)</f>
        <v>0</v>
      </c>
      <c r="AB679" s="1" t="n">
        <f aca="false">IF($Z679=2,$L679,0)</f>
        <v>0</v>
      </c>
      <c r="AC679" s="1" t="n">
        <f aca="false">IF($Z679=3,$L679,0)</f>
        <v>0</v>
      </c>
      <c r="AD679" s="1" t="n">
        <f aca="false">IF($Z679=4,$L679,0)</f>
        <v>0</v>
      </c>
      <c r="AE679" s="1" t="n">
        <f aca="false">IF($Z679=5,$L679,0)</f>
        <v>0</v>
      </c>
      <c r="AF679" s="1" t="n">
        <f aca="false">IF($Z679=6,$L679,0)</f>
        <v>0</v>
      </c>
      <c r="AG679" s="1" t="n">
        <f aca="false">IF($Z679=7,$L679,0)</f>
        <v>0</v>
      </c>
      <c r="AH679" s="1" t="n">
        <f aca="false">IF($Z679=8,$L679,0)</f>
        <v>0</v>
      </c>
      <c r="AI679" s="1" t="n">
        <f aca="false">IF($Z679=9,$L679,0)</f>
        <v>0</v>
      </c>
      <c r="AJ679" s="1" t="n">
        <f aca="false">IF($Z679=10,$L679,0)</f>
        <v>0</v>
      </c>
      <c r="AK679" s="1" t="n">
        <f aca="false">IF($Z679=11,$L679,0)</f>
        <v>0</v>
      </c>
      <c r="AL679" s="1" t="n">
        <f aca="false">IF($Z679=12,$L679,0)</f>
        <v>0</v>
      </c>
      <c r="AO679" s="1" t="n">
        <f aca="false">IF(K679=Main!$I$9,Calendar!L679,0)</f>
        <v>0</v>
      </c>
      <c r="AP679" s="1" t="n">
        <f aca="false">IF(K679=Main!$I$10,Calendar!L679,0)</f>
        <v>0</v>
      </c>
      <c r="AQ679" s="1" t="n">
        <f aca="false">IF(K679=Main!$I$11,Calendar!L679,0)</f>
        <v>0</v>
      </c>
    </row>
    <row r="680" customFormat="false" ht="13" hidden="false" customHeight="false" outlineLevel="0" collapsed="false">
      <c r="B680" s="99"/>
      <c r="C680" s="100"/>
      <c r="D680" s="80"/>
      <c r="E680" s="186"/>
      <c r="F680" s="173"/>
      <c r="G680" s="120"/>
      <c r="H680" s="120"/>
      <c r="I680" s="120"/>
      <c r="J680" s="119"/>
      <c r="K680" s="173"/>
      <c r="L680" s="120"/>
      <c r="M680" s="174"/>
      <c r="N680" s="123"/>
      <c r="O680" s="123" t="str">
        <f aca="false">IF(L680=0,"",M680/L680)</f>
        <v/>
      </c>
      <c r="P680" s="175" t="str">
        <f aca="false">IF(L680=0,"",((L680/M680)/24))</f>
        <v/>
      </c>
      <c r="Q680" s="176" t="n">
        <f aca="false">Q679+L680</f>
        <v>0</v>
      </c>
      <c r="R680" s="177" t="n">
        <f aca="false">R679+M680</f>
        <v>0</v>
      </c>
      <c r="S680" s="178" t="n">
        <f aca="false">S679+L680</f>
        <v>17.24</v>
      </c>
      <c r="T680" s="128" t="n">
        <f aca="false">T679+M680</f>
        <v>0.0650208333333333</v>
      </c>
      <c r="U680" s="114"/>
      <c r="V680" s="115"/>
      <c r="Z680" s="117" t="n">
        <f aca="false">Z679</f>
        <v>12</v>
      </c>
      <c r="AA680" s="1" t="n">
        <f aca="false">IF($Z680=1,$L680,0)</f>
        <v>0</v>
      </c>
      <c r="AB680" s="1" t="n">
        <f aca="false">IF($Z680=2,$L680,0)</f>
        <v>0</v>
      </c>
      <c r="AC680" s="1" t="n">
        <f aca="false">IF($Z680=3,$L680,0)</f>
        <v>0</v>
      </c>
      <c r="AD680" s="1" t="n">
        <f aca="false">IF($Z680=4,$L680,0)</f>
        <v>0</v>
      </c>
      <c r="AE680" s="1" t="n">
        <f aca="false">IF($Z680=5,$L680,0)</f>
        <v>0</v>
      </c>
      <c r="AF680" s="1" t="n">
        <f aca="false">IF($Z680=6,$L680,0)</f>
        <v>0</v>
      </c>
      <c r="AG680" s="1" t="n">
        <f aca="false">IF($Z680=7,$L680,0)</f>
        <v>0</v>
      </c>
      <c r="AH680" s="1" t="n">
        <f aca="false">IF($Z680=8,$L680,0)</f>
        <v>0</v>
      </c>
      <c r="AI680" s="1" t="n">
        <f aca="false">IF($Z680=9,$L680,0)</f>
        <v>0</v>
      </c>
      <c r="AJ680" s="1" t="n">
        <f aca="false">IF($Z680=10,$L680,0)</f>
        <v>0</v>
      </c>
      <c r="AK680" s="1" t="n">
        <f aca="false">IF($Z680=11,$L680,0)</f>
        <v>0</v>
      </c>
      <c r="AL680" s="1" t="n">
        <f aca="false">IF($Z680=12,$L680,0)</f>
        <v>0</v>
      </c>
      <c r="AO680" s="1" t="n">
        <f aca="false">IF(K680=Main!$I$9,Calendar!L680,0)</f>
        <v>0</v>
      </c>
      <c r="AP680" s="1" t="n">
        <f aca="false">IF(K680=Main!$I$10,Calendar!L680,0)</f>
        <v>0</v>
      </c>
      <c r="AQ680" s="1" t="n">
        <f aca="false">IF(K680=Main!$I$11,Calendar!L680,0)</f>
        <v>0</v>
      </c>
    </row>
    <row r="681" customFormat="false" ht="13" hidden="false" customHeight="false" outlineLevel="0" collapsed="false">
      <c r="B681" s="99"/>
      <c r="C681" s="100"/>
      <c r="D681" s="80" t="n">
        <f aca="false">DATE(YEAR(D679),MONTH(D679),DAY(D679)+1)</f>
        <v>38323</v>
      </c>
      <c r="E681" s="179"/>
      <c r="F681" s="180"/>
      <c r="G681" s="131"/>
      <c r="H681" s="131"/>
      <c r="I681" s="131"/>
      <c r="J681" s="130"/>
      <c r="K681" s="180"/>
      <c r="L681" s="131"/>
      <c r="M681" s="181"/>
      <c r="N681" s="134"/>
      <c r="O681" s="134" t="str">
        <f aca="false">IF(L681=0,"",M681/L681)</f>
        <v/>
      </c>
      <c r="P681" s="182" t="str">
        <f aca="false">IF(L681=0,"",((L681/M681)/24))</f>
        <v/>
      </c>
      <c r="Q681" s="183" t="n">
        <f aca="false">Q680+L681</f>
        <v>0</v>
      </c>
      <c r="R681" s="184" t="n">
        <f aca="false">R680+M681</f>
        <v>0</v>
      </c>
      <c r="S681" s="185" t="n">
        <f aca="false">S680+L681</f>
        <v>17.24</v>
      </c>
      <c r="T681" s="139" t="n">
        <f aca="false">T680+M681</f>
        <v>0.0650208333333333</v>
      </c>
      <c r="U681" s="114"/>
      <c r="V681" s="115"/>
      <c r="Z681" s="117" t="n">
        <f aca="false">MONTH(D681)</f>
        <v>12</v>
      </c>
      <c r="AA681" s="1" t="n">
        <f aca="false">IF($Z681=1,$L681,0)</f>
        <v>0</v>
      </c>
      <c r="AB681" s="1" t="n">
        <f aca="false">IF($Z681=2,$L681,0)</f>
        <v>0</v>
      </c>
      <c r="AC681" s="1" t="n">
        <f aca="false">IF($Z681=3,$L681,0)</f>
        <v>0</v>
      </c>
      <c r="AD681" s="1" t="n">
        <f aca="false">IF($Z681=4,$L681,0)</f>
        <v>0</v>
      </c>
      <c r="AE681" s="1" t="n">
        <f aca="false">IF($Z681=5,$L681,0)</f>
        <v>0</v>
      </c>
      <c r="AF681" s="1" t="n">
        <f aca="false">IF($Z681=6,$L681,0)</f>
        <v>0</v>
      </c>
      <c r="AG681" s="1" t="n">
        <f aca="false">IF($Z681=7,$L681,0)</f>
        <v>0</v>
      </c>
      <c r="AH681" s="1" t="n">
        <f aca="false">IF($Z681=8,$L681,0)</f>
        <v>0</v>
      </c>
      <c r="AI681" s="1" t="n">
        <f aca="false">IF($Z681=9,$L681,0)</f>
        <v>0</v>
      </c>
      <c r="AJ681" s="1" t="n">
        <f aca="false">IF($Z681=10,$L681,0)</f>
        <v>0</v>
      </c>
      <c r="AK681" s="1" t="n">
        <f aca="false">IF($Z681=11,$L681,0)</f>
        <v>0</v>
      </c>
      <c r="AL681" s="1" t="n">
        <f aca="false">IF($Z681=12,$L681,0)</f>
        <v>0</v>
      </c>
      <c r="AO681" s="1" t="n">
        <f aca="false">IF(K681=Main!$I$9,Calendar!L681,0)</f>
        <v>0</v>
      </c>
      <c r="AP681" s="1" t="n">
        <f aca="false">IF(K681=Main!$I$10,Calendar!L681,0)</f>
        <v>0</v>
      </c>
      <c r="AQ681" s="1" t="n">
        <f aca="false">IF(K681=Main!$I$11,Calendar!L681,0)</f>
        <v>0</v>
      </c>
    </row>
    <row r="682" customFormat="false" ht="13" hidden="false" customHeight="false" outlineLevel="0" collapsed="false">
      <c r="B682" s="99"/>
      <c r="C682" s="100"/>
      <c r="D682" s="80"/>
      <c r="E682" s="186"/>
      <c r="F682" s="173"/>
      <c r="G682" s="120"/>
      <c r="H682" s="120"/>
      <c r="I682" s="120"/>
      <c r="J682" s="119"/>
      <c r="K682" s="173"/>
      <c r="L682" s="120"/>
      <c r="M682" s="174"/>
      <c r="N682" s="123"/>
      <c r="O682" s="123" t="str">
        <f aca="false">IF(L682=0,"",M682/L682)</f>
        <v/>
      </c>
      <c r="P682" s="175" t="str">
        <f aca="false">IF(L682=0,"",((L682/M682)/24))</f>
        <v/>
      </c>
      <c r="Q682" s="176" t="n">
        <f aca="false">Q681+L682</f>
        <v>0</v>
      </c>
      <c r="R682" s="177" t="n">
        <f aca="false">R681+M682</f>
        <v>0</v>
      </c>
      <c r="S682" s="178" t="n">
        <f aca="false">S681+L682</f>
        <v>17.24</v>
      </c>
      <c r="T682" s="128" t="n">
        <f aca="false">T681+M682</f>
        <v>0.0650208333333333</v>
      </c>
      <c r="U682" s="114"/>
      <c r="V682" s="115"/>
      <c r="Z682" s="117" t="n">
        <f aca="false">Z681</f>
        <v>12</v>
      </c>
      <c r="AA682" s="1" t="n">
        <f aca="false">IF($Z682=1,$L682,0)</f>
        <v>0</v>
      </c>
      <c r="AB682" s="1" t="n">
        <f aca="false">IF($Z682=2,$L682,0)</f>
        <v>0</v>
      </c>
      <c r="AC682" s="1" t="n">
        <f aca="false">IF($Z682=3,$L682,0)</f>
        <v>0</v>
      </c>
      <c r="AD682" s="1" t="n">
        <f aca="false">IF($Z682=4,$L682,0)</f>
        <v>0</v>
      </c>
      <c r="AE682" s="1" t="n">
        <f aca="false">IF($Z682=5,$L682,0)</f>
        <v>0</v>
      </c>
      <c r="AF682" s="1" t="n">
        <f aca="false">IF($Z682=6,$L682,0)</f>
        <v>0</v>
      </c>
      <c r="AG682" s="1" t="n">
        <f aca="false">IF($Z682=7,$L682,0)</f>
        <v>0</v>
      </c>
      <c r="AH682" s="1" t="n">
        <f aca="false">IF($Z682=8,$L682,0)</f>
        <v>0</v>
      </c>
      <c r="AI682" s="1" t="n">
        <f aca="false">IF($Z682=9,$L682,0)</f>
        <v>0</v>
      </c>
      <c r="AJ682" s="1" t="n">
        <f aca="false">IF($Z682=10,$L682,0)</f>
        <v>0</v>
      </c>
      <c r="AK682" s="1" t="n">
        <f aca="false">IF($Z682=11,$L682,0)</f>
        <v>0</v>
      </c>
      <c r="AL682" s="1" t="n">
        <f aca="false">IF($Z682=12,$L682,0)</f>
        <v>0</v>
      </c>
      <c r="AO682" s="1" t="n">
        <f aca="false">IF(K682=Main!$I$9,Calendar!L682,0)</f>
        <v>0</v>
      </c>
      <c r="AP682" s="1" t="n">
        <f aca="false">IF(K682=Main!$I$10,Calendar!L682,0)</f>
        <v>0</v>
      </c>
      <c r="AQ682" s="1" t="n">
        <f aca="false">IF(K682=Main!$I$11,Calendar!L682,0)</f>
        <v>0</v>
      </c>
    </row>
    <row r="683" customFormat="false" ht="13" hidden="false" customHeight="false" outlineLevel="0" collapsed="false">
      <c r="B683" s="99"/>
      <c r="C683" s="100"/>
      <c r="D683" s="80" t="n">
        <f aca="false">DATE(YEAR(D681),MONTH(D681),DAY(D681)+1)</f>
        <v>38324</v>
      </c>
      <c r="E683" s="179"/>
      <c r="F683" s="180"/>
      <c r="G683" s="131"/>
      <c r="H683" s="131"/>
      <c r="I683" s="131"/>
      <c r="J683" s="130"/>
      <c r="K683" s="180"/>
      <c r="L683" s="131"/>
      <c r="M683" s="181"/>
      <c r="N683" s="134"/>
      <c r="O683" s="134" t="str">
        <f aca="false">IF(L683=0,"",M683/L683)</f>
        <v/>
      </c>
      <c r="P683" s="182" t="str">
        <f aca="false">IF(L683=0,"",((L683/M683)/24))</f>
        <v/>
      </c>
      <c r="Q683" s="183" t="n">
        <f aca="false">Q682+L683</f>
        <v>0</v>
      </c>
      <c r="R683" s="184" t="n">
        <f aca="false">R682+M683</f>
        <v>0</v>
      </c>
      <c r="S683" s="185" t="n">
        <f aca="false">S682+L683</f>
        <v>17.24</v>
      </c>
      <c r="T683" s="139" t="n">
        <f aca="false">T682+M683</f>
        <v>0.0650208333333333</v>
      </c>
      <c r="U683" s="114"/>
      <c r="V683" s="115"/>
      <c r="Z683" s="117" t="n">
        <f aca="false">MONTH(D683)</f>
        <v>12</v>
      </c>
      <c r="AA683" s="1" t="n">
        <f aca="false">IF($Z683=1,$L683,0)</f>
        <v>0</v>
      </c>
      <c r="AB683" s="1" t="n">
        <f aca="false">IF($Z683=2,$L683,0)</f>
        <v>0</v>
      </c>
      <c r="AC683" s="1" t="n">
        <f aca="false">IF($Z683=3,$L683,0)</f>
        <v>0</v>
      </c>
      <c r="AD683" s="1" t="n">
        <f aca="false">IF($Z683=4,$L683,0)</f>
        <v>0</v>
      </c>
      <c r="AE683" s="1" t="n">
        <f aca="false">IF($Z683=5,$L683,0)</f>
        <v>0</v>
      </c>
      <c r="AF683" s="1" t="n">
        <f aca="false">IF($Z683=6,$L683,0)</f>
        <v>0</v>
      </c>
      <c r="AG683" s="1" t="n">
        <f aca="false">IF($Z683=7,$L683,0)</f>
        <v>0</v>
      </c>
      <c r="AH683" s="1" t="n">
        <f aca="false">IF($Z683=8,$L683,0)</f>
        <v>0</v>
      </c>
      <c r="AI683" s="1" t="n">
        <f aca="false">IF($Z683=9,$L683,0)</f>
        <v>0</v>
      </c>
      <c r="AJ683" s="1" t="n">
        <f aca="false">IF($Z683=10,$L683,0)</f>
        <v>0</v>
      </c>
      <c r="AK683" s="1" t="n">
        <f aca="false">IF($Z683=11,$L683,0)</f>
        <v>0</v>
      </c>
      <c r="AL683" s="1" t="n">
        <f aca="false">IF($Z683=12,$L683,0)</f>
        <v>0</v>
      </c>
      <c r="AO683" s="1" t="n">
        <f aca="false">IF(K683=Main!$I$9,Calendar!L683,0)</f>
        <v>0</v>
      </c>
      <c r="AP683" s="1" t="n">
        <f aca="false">IF(K683=Main!$I$10,Calendar!L683,0)</f>
        <v>0</v>
      </c>
      <c r="AQ683" s="1" t="n">
        <f aca="false">IF(K683=Main!$I$11,Calendar!L683,0)</f>
        <v>0</v>
      </c>
    </row>
    <row r="684" customFormat="false" ht="13" hidden="false" customHeight="false" outlineLevel="0" collapsed="false">
      <c r="B684" s="99"/>
      <c r="C684" s="100"/>
      <c r="D684" s="80"/>
      <c r="E684" s="186"/>
      <c r="F684" s="173"/>
      <c r="G684" s="120"/>
      <c r="H684" s="120"/>
      <c r="I684" s="120"/>
      <c r="J684" s="119"/>
      <c r="K684" s="173"/>
      <c r="L684" s="120"/>
      <c r="M684" s="174"/>
      <c r="N684" s="123"/>
      <c r="O684" s="123" t="str">
        <f aca="false">IF(L684=0,"",M684/L684)</f>
        <v/>
      </c>
      <c r="P684" s="175" t="str">
        <f aca="false">IF(L684=0,"",((L684/M684)/24))</f>
        <v/>
      </c>
      <c r="Q684" s="176" t="n">
        <f aca="false">Q683+L684</f>
        <v>0</v>
      </c>
      <c r="R684" s="177" t="n">
        <f aca="false">R683+M684</f>
        <v>0</v>
      </c>
      <c r="S684" s="178" t="n">
        <f aca="false">S683+L684</f>
        <v>17.24</v>
      </c>
      <c r="T684" s="128" t="n">
        <f aca="false">T683+M684</f>
        <v>0.0650208333333333</v>
      </c>
      <c r="U684" s="114"/>
      <c r="V684" s="115"/>
      <c r="Z684" s="117" t="n">
        <f aca="false">Z683</f>
        <v>12</v>
      </c>
      <c r="AA684" s="1" t="n">
        <f aca="false">IF($Z684=1,$L684,0)</f>
        <v>0</v>
      </c>
      <c r="AB684" s="1" t="n">
        <f aca="false">IF($Z684=2,$L684,0)</f>
        <v>0</v>
      </c>
      <c r="AC684" s="1" t="n">
        <f aca="false">IF($Z684=3,$L684,0)</f>
        <v>0</v>
      </c>
      <c r="AD684" s="1" t="n">
        <f aca="false">IF($Z684=4,$L684,0)</f>
        <v>0</v>
      </c>
      <c r="AE684" s="1" t="n">
        <f aca="false">IF($Z684=5,$L684,0)</f>
        <v>0</v>
      </c>
      <c r="AF684" s="1" t="n">
        <f aca="false">IF($Z684=6,$L684,0)</f>
        <v>0</v>
      </c>
      <c r="AG684" s="1" t="n">
        <f aca="false">IF($Z684=7,$L684,0)</f>
        <v>0</v>
      </c>
      <c r="AH684" s="1" t="n">
        <f aca="false">IF($Z684=8,$L684,0)</f>
        <v>0</v>
      </c>
      <c r="AI684" s="1" t="n">
        <f aca="false">IF($Z684=9,$L684,0)</f>
        <v>0</v>
      </c>
      <c r="AJ684" s="1" t="n">
        <f aca="false">IF($Z684=10,$L684,0)</f>
        <v>0</v>
      </c>
      <c r="AK684" s="1" t="n">
        <f aca="false">IF($Z684=11,$L684,0)</f>
        <v>0</v>
      </c>
      <c r="AL684" s="1" t="n">
        <f aca="false">IF($Z684=12,$L684,0)</f>
        <v>0</v>
      </c>
      <c r="AO684" s="1" t="n">
        <f aca="false">IF(K684=Main!$I$9,Calendar!L684,0)</f>
        <v>0</v>
      </c>
      <c r="AP684" s="1" t="n">
        <f aca="false">IF(K684=Main!$I$10,Calendar!L684,0)</f>
        <v>0</v>
      </c>
      <c r="AQ684" s="1" t="n">
        <f aca="false">IF(K684=Main!$I$11,Calendar!L684,0)</f>
        <v>0</v>
      </c>
    </row>
    <row r="685" customFormat="false" ht="13" hidden="false" customHeight="false" outlineLevel="0" collapsed="false">
      <c r="B685" s="99"/>
      <c r="C685" s="100"/>
      <c r="D685" s="80" t="n">
        <f aca="false">DATE(YEAR(D683),MONTH(D683),DAY(D683)+1)</f>
        <v>38325</v>
      </c>
      <c r="E685" s="179"/>
      <c r="F685" s="180"/>
      <c r="G685" s="131"/>
      <c r="H685" s="131"/>
      <c r="I685" s="131"/>
      <c r="J685" s="130"/>
      <c r="K685" s="180"/>
      <c r="L685" s="131"/>
      <c r="M685" s="181"/>
      <c r="N685" s="134"/>
      <c r="O685" s="134" t="str">
        <f aca="false">IF(L685=0,"",M685/L685)</f>
        <v/>
      </c>
      <c r="P685" s="182" t="str">
        <f aca="false">IF(L685=0,"",((L685/M685)/24))</f>
        <v/>
      </c>
      <c r="Q685" s="183" t="n">
        <f aca="false">Q684+L685</f>
        <v>0</v>
      </c>
      <c r="R685" s="184" t="n">
        <f aca="false">R684+M685</f>
        <v>0</v>
      </c>
      <c r="S685" s="185" t="n">
        <f aca="false">S684+L685</f>
        <v>17.24</v>
      </c>
      <c r="T685" s="139" t="n">
        <f aca="false">T684+M685</f>
        <v>0.0650208333333333</v>
      </c>
      <c r="U685" s="114"/>
      <c r="V685" s="115"/>
      <c r="Z685" s="117" t="n">
        <f aca="false">MONTH(D685)</f>
        <v>12</v>
      </c>
      <c r="AA685" s="1" t="n">
        <f aca="false">IF($Z685=1,$L685,0)</f>
        <v>0</v>
      </c>
      <c r="AB685" s="1" t="n">
        <f aca="false">IF($Z685=2,$L685,0)</f>
        <v>0</v>
      </c>
      <c r="AC685" s="1" t="n">
        <f aca="false">IF($Z685=3,$L685,0)</f>
        <v>0</v>
      </c>
      <c r="AD685" s="1" t="n">
        <f aca="false">IF($Z685=4,$L685,0)</f>
        <v>0</v>
      </c>
      <c r="AE685" s="1" t="n">
        <f aca="false">IF($Z685=5,$L685,0)</f>
        <v>0</v>
      </c>
      <c r="AF685" s="1" t="n">
        <f aca="false">IF($Z685=6,$L685,0)</f>
        <v>0</v>
      </c>
      <c r="AG685" s="1" t="n">
        <f aca="false">IF($Z685=7,$L685,0)</f>
        <v>0</v>
      </c>
      <c r="AH685" s="1" t="n">
        <f aca="false">IF($Z685=8,$L685,0)</f>
        <v>0</v>
      </c>
      <c r="AI685" s="1" t="n">
        <f aca="false">IF($Z685=9,$L685,0)</f>
        <v>0</v>
      </c>
      <c r="AJ685" s="1" t="n">
        <f aca="false">IF($Z685=10,$L685,0)</f>
        <v>0</v>
      </c>
      <c r="AK685" s="1" t="n">
        <f aca="false">IF($Z685=11,$L685,0)</f>
        <v>0</v>
      </c>
      <c r="AL685" s="1" t="n">
        <f aca="false">IF($Z685=12,$L685,0)</f>
        <v>0</v>
      </c>
      <c r="AO685" s="1" t="n">
        <f aca="false">IF(K685=Main!$I$9,Calendar!L685,0)</f>
        <v>0</v>
      </c>
      <c r="AP685" s="1" t="n">
        <f aca="false">IF(K685=Main!$I$10,Calendar!L685,0)</f>
        <v>0</v>
      </c>
      <c r="AQ685" s="1" t="n">
        <f aca="false">IF(K685=Main!$I$11,Calendar!L685,0)</f>
        <v>0</v>
      </c>
    </row>
    <row r="686" customFormat="false" ht="13" hidden="false" customHeight="false" outlineLevel="0" collapsed="false">
      <c r="B686" s="99"/>
      <c r="C686" s="100"/>
      <c r="D686" s="80"/>
      <c r="E686" s="186"/>
      <c r="F686" s="173"/>
      <c r="G686" s="120"/>
      <c r="H686" s="120"/>
      <c r="I686" s="120"/>
      <c r="J686" s="119"/>
      <c r="K686" s="173"/>
      <c r="L686" s="120"/>
      <c r="M686" s="174"/>
      <c r="N686" s="123"/>
      <c r="O686" s="123" t="str">
        <f aca="false">IF(L686=0,"",M686/L686)</f>
        <v/>
      </c>
      <c r="P686" s="175" t="str">
        <f aca="false">IF(L686=0,"",((L686/M686)/24))</f>
        <v/>
      </c>
      <c r="Q686" s="176" t="n">
        <f aca="false">Q685+L686</f>
        <v>0</v>
      </c>
      <c r="R686" s="177" t="n">
        <f aca="false">R685+M686</f>
        <v>0</v>
      </c>
      <c r="S686" s="178" t="n">
        <f aca="false">S685+L686</f>
        <v>17.24</v>
      </c>
      <c r="T686" s="128" t="n">
        <f aca="false">T685+M686</f>
        <v>0.0650208333333333</v>
      </c>
      <c r="U686" s="114"/>
      <c r="V686" s="115"/>
      <c r="Z686" s="117" t="n">
        <f aca="false">Z685</f>
        <v>12</v>
      </c>
      <c r="AA686" s="1" t="n">
        <f aca="false">IF($Z686=1,$L686,0)</f>
        <v>0</v>
      </c>
      <c r="AB686" s="1" t="n">
        <f aca="false">IF($Z686=2,$L686,0)</f>
        <v>0</v>
      </c>
      <c r="AC686" s="1" t="n">
        <f aca="false">IF($Z686=3,$L686,0)</f>
        <v>0</v>
      </c>
      <c r="AD686" s="1" t="n">
        <f aca="false">IF($Z686=4,$L686,0)</f>
        <v>0</v>
      </c>
      <c r="AE686" s="1" t="n">
        <f aca="false">IF($Z686=5,$L686,0)</f>
        <v>0</v>
      </c>
      <c r="AF686" s="1" t="n">
        <f aca="false">IF($Z686=6,$L686,0)</f>
        <v>0</v>
      </c>
      <c r="AG686" s="1" t="n">
        <f aca="false">IF($Z686=7,$L686,0)</f>
        <v>0</v>
      </c>
      <c r="AH686" s="1" t="n">
        <f aca="false">IF($Z686=8,$L686,0)</f>
        <v>0</v>
      </c>
      <c r="AI686" s="1" t="n">
        <f aca="false">IF($Z686=9,$L686,0)</f>
        <v>0</v>
      </c>
      <c r="AJ686" s="1" t="n">
        <f aca="false">IF($Z686=10,$L686,0)</f>
        <v>0</v>
      </c>
      <c r="AK686" s="1" t="n">
        <f aca="false">IF($Z686=11,$L686,0)</f>
        <v>0</v>
      </c>
      <c r="AL686" s="1" t="n">
        <f aca="false">IF($Z686=12,$L686,0)</f>
        <v>0</v>
      </c>
      <c r="AO686" s="1" t="n">
        <f aca="false">IF(K686=Main!$I$9,Calendar!L686,0)</f>
        <v>0</v>
      </c>
      <c r="AP686" s="1" t="n">
        <f aca="false">IF(K686=Main!$I$10,Calendar!L686,0)</f>
        <v>0</v>
      </c>
      <c r="AQ686" s="1" t="n">
        <f aca="false">IF(K686=Main!$I$11,Calendar!L686,0)</f>
        <v>0</v>
      </c>
    </row>
    <row r="687" customFormat="false" ht="13" hidden="false" customHeight="false" outlineLevel="0" collapsed="false">
      <c r="B687" s="99"/>
      <c r="C687" s="100"/>
      <c r="D687" s="80" t="n">
        <f aca="false">DATE(YEAR(D685),MONTH(D685),DAY(D685)+1)</f>
        <v>38326</v>
      </c>
      <c r="E687" s="179"/>
      <c r="F687" s="180"/>
      <c r="G687" s="131"/>
      <c r="H687" s="131"/>
      <c r="I687" s="131"/>
      <c r="J687" s="130"/>
      <c r="K687" s="180"/>
      <c r="L687" s="131"/>
      <c r="M687" s="181"/>
      <c r="N687" s="134"/>
      <c r="O687" s="134" t="str">
        <f aca="false">IF(L687=0,"",M687/L687)</f>
        <v/>
      </c>
      <c r="P687" s="182" t="str">
        <f aca="false">IF(L687=0,"",((L687/M687)/24))</f>
        <v/>
      </c>
      <c r="Q687" s="183" t="n">
        <f aca="false">Q686+L687</f>
        <v>0</v>
      </c>
      <c r="R687" s="184" t="n">
        <f aca="false">R686+M687</f>
        <v>0</v>
      </c>
      <c r="S687" s="185" t="n">
        <f aca="false">S686+L687</f>
        <v>17.24</v>
      </c>
      <c r="T687" s="139" t="n">
        <f aca="false">T686+M687</f>
        <v>0.0650208333333333</v>
      </c>
      <c r="U687" s="114"/>
      <c r="V687" s="115"/>
      <c r="Z687" s="117" t="n">
        <f aca="false">MONTH(D687)</f>
        <v>12</v>
      </c>
      <c r="AA687" s="1" t="n">
        <f aca="false">IF($Z687=1,$L687,0)</f>
        <v>0</v>
      </c>
      <c r="AB687" s="1" t="n">
        <f aca="false">IF($Z687=2,$L687,0)</f>
        <v>0</v>
      </c>
      <c r="AC687" s="1" t="n">
        <f aca="false">IF($Z687=3,$L687,0)</f>
        <v>0</v>
      </c>
      <c r="AD687" s="1" t="n">
        <f aca="false">IF($Z687=4,$L687,0)</f>
        <v>0</v>
      </c>
      <c r="AE687" s="1" t="n">
        <f aca="false">IF($Z687=5,$L687,0)</f>
        <v>0</v>
      </c>
      <c r="AF687" s="1" t="n">
        <f aca="false">IF($Z687=6,$L687,0)</f>
        <v>0</v>
      </c>
      <c r="AG687" s="1" t="n">
        <f aca="false">IF($Z687=7,$L687,0)</f>
        <v>0</v>
      </c>
      <c r="AH687" s="1" t="n">
        <f aca="false">IF($Z687=8,$L687,0)</f>
        <v>0</v>
      </c>
      <c r="AI687" s="1" t="n">
        <f aca="false">IF($Z687=9,$L687,0)</f>
        <v>0</v>
      </c>
      <c r="AJ687" s="1" t="n">
        <f aca="false">IF($Z687=10,$L687,0)</f>
        <v>0</v>
      </c>
      <c r="AK687" s="1" t="n">
        <f aca="false">IF($Z687=11,$L687,0)</f>
        <v>0</v>
      </c>
      <c r="AL687" s="1" t="n">
        <f aca="false">IF($Z687=12,$L687,0)</f>
        <v>0</v>
      </c>
      <c r="AO687" s="1" t="n">
        <f aca="false">IF(K687=Main!$I$9,Calendar!L687,0)</f>
        <v>0</v>
      </c>
      <c r="AP687" s="1" t="n">
        <f aca="false">IF(K687=Main!$I$10,Calendar!L687,0)</f>
        <v>0</v>
      </c>
      <c r="AQ687" s="1" t="n">
        <f aca="false">IF(K687=Main!$I$11,Calendar!L687,0)</f>
        <v>0</v>
      </c>
    </row>
    <row r="688" customFormat="false" ht="13" hidden="false" customHeight="false" outlineLevel="0" collapsed="false">
      <c r="B688" s="99"/>
      <c r="C688" s="100"/>
      <c r="D688" s="80"/>
      <c r="E688" s="186"/>
      <c r="F688" s="173"/>
      <c r="G688" s="120"/>
      <c r="H688" s="120"/>
      <c r="I688" s="120"/>
      <c r="J688" s="119"/>
      <c r="K688" s="173"/>
      <c r="L688" s="120"/>
      <c r="M688" s="174"/>
      <c r="N688" s="123"/>
      <c r="O688" s="123" t="str">
        <f aca="false">IF(L688=0,"",M688/L688)</f>
        <v/>
      </c>
      <c r="P688" s="175" t="str">
        <f aca="false">IF(L688=0,"",((L688/M688)/24))</f>
        <v/>
      </c>
      <c r="Q688" s="176" t="n">
        <f aca="false">Q687+L688</f>
        <v>0</v>
      </c>
      <c r="R688" s="177" t="n">
        <f aca="false">R687+M688</f>
        <v>0</v>
      </c>
      <c r="S688" s="178" t="n">
        <f aca="false">S687+L688</f>
        <v>17.24</v>
      </c>
      <c r="T688" s="128" t="n">
        <f aca="false">T687+M688</f>
        <v>0.0650208333333333</v>
      </c>
      <c r="U688" s="114"/>
      <c r="V688" s="115"/>
      <c r="Z688" s="117" t="n">
        <f aca="false">Z687</f>
        <v>12</v>
      </c>
      <c r="AA688" s="1" t="n">
        <f aca="false">IF($Z688=1,$L688,0)</f>
        <v>0</v>
      </c>
      <c r="AB688" s="1" t="n">
        <f aca="false">IF($Z688=2,$L688,0)</f>
        <v>0</v>
      </c>
      <c r="AC688" s="1" t="n">
        <f aca="false">IF($Z688=3,$L688,0)</f>
        <v>0</v>
      </c>
      <c r="AD688" s="1" t="n">
        <f aca="false">IF($Z688=4,$L688,0)</f>
        <v>0</v>
      </c>
      <c r="AE688" s="1" t="n">
        <f aca="false">IF($Z688=5,$L688,0)</f>
        <v>0</v>
      </c>
      <c r="AF688" s="1" t="n">
        <f aca="false">IF($Z688=6,$L688,0)</f>
        <v>0</v>
      </c>
      <c r="AG688" s="1" t="n">
        <f aca="false">IF($Z688=7,$L688,0)</f>
        <v>0</v>
      </c>
      <c r="AH688" s="1" t="n">
        <f aca="false">IF($Z688=8,$L688,0)</f>
        <v>0</v>
      </c>
      <c r="AI688" s="1" t="n">
        <f aca="false">IF($Z688=9,$L688,0)</f>
        <v>0</v>
      </c>
      <c r="AJ688" s="1" t="n">
        <f aca="false">IF($Z688=10,$L688,0)</f>
        <v>0</v>
      </c>
      <c r="AK688" s="1" t="n">
        <f aca="false">IF($Z688=11,$L688,0)</f>
        <v>0</v>
      </c>
      <c r="AL688" s="1" t="n">
        <f aca="false">IF($Z688=12,$L688,0)</f>
        <v>0</v>
      </c>
      <c r="AO688" s="1" t="n">
        <f aca="false">IF(K688=Main!$I$9,Calendar!L688,0)</f>
        <v>0</v>
      </c>
      <c r="AP688" s="1" t="n">
        <f aca="false">IF(K688=Main!$I$10,Calendar!L688,0)</f>
        <v>0</v>
      </c>
      <c r="AQ688" s="1" t="n">
        <f aca="false">IF(K688=Main!$I$11,Calendar!L688,0)</f>
        <v>0</v>
      </c>
    </row>
    <row r="689" customFormat="false" ht="13" hidden="false" customHeight="false" outlineLevel="0" collapsed="false">
      <c r="B689" s="99"/>
      <c r="C689" s="100"/>
      <c r="D689" s="187" t="n">
        <f aca="false">DATE(YEAR(D687),MONTH(D687),DAY(D687)+1)</f>
        <v>38327</v>
      </c>
      <c r="E689" s="179"/>
      <c r="F689" s="180"/>
      <c r="G689" s="131"/>
      <c r="H689" s="131"/>
      <c r="I689" s="131"/>
      <c r="J689" s="130"/>
      <c r="K689" s="180"/>
      <c r="L689" s="131"/>
      <c r="M689" s="181"/>
      <c r="N689" s="134"/>
      <c r="O689" s="134" t="str">
        <f aca="false">IF(L689=0,"",M689/L689)</f>
        <v/>
      </c>
      <c r="P689" s="182" t="str">
        <f aca="false">IF(L689=0,"",((L689/M689)/24))</f>
        <v/>
      </c>
      <c r="Q689" s="183" t="n">
        <f aca="false">Q688+L689</f>
        <v>0</v>
      </c>
      <c r="R689" s="184" t="n">
        <f aca="false">R688+M689</f>
        <v>0</v>
      </c>
      <c r="S689" s="185" t="n">
        <f aca="false">S688+L689</f>
        <v>17.24</v>
      </c>
      <c r="T689" s="139" t="n">
        <f aca="false">T688+M689</f>
        <v>0.0650208333333333</v>
      </c>
      <c r="U689" s="114"/>
      <c r="V689" s="115"/>
      <c r="Z689" s="117" t="n">
        <f aca="false">MONTH(D689)</f>
        <v>12</v>
      </c>
      <c r="AA689" s="1" t="n">
        <f aca="false">IF($Z689=1,$L689,0)</f>
        <v>0</v>
      </c>
      <c r="AB689" s="1" t="n">
        <f aca="false">IF($Z689=2,$L689,0)</f>
        <v>0</v>
      </c>
      <c r="AC689" s="1" t="n">
        <f aca="false">IF($Z689=3,$L689,0)</f>
        <v>0</v>
      </c>
      <c r="AD689" s="1" t="n">
        <f aca="false">IF($Z689=4,$L689,0)</f>
        <v>0</v>
      </c>
      <c r="AE689" s="1" t="n">
        <f aca="false">IF($Z689=5,$L689,0)</f>
        <v>0</v>
      </c>
      <c r="AF689" s="1" t="n">
        <f aca="false">IF($Z689=6,$L689,0)</f>
        <v>0</v>
      </c>
      <c r="AG689" s="1" t="n">
        <f aca="false">IF($Z689=7,$L689,0)</f>
        <v>0</v>
      </c>
      <c r="AH689" s="1" t="n">
        <f aca="false">IF($Z689=8,$L689,0)</f>
        <v>0</v>
      </c>
      <c r="AI689" s="1" t="n">
        <f aca="false">IF($Z689=9,$L689,0)</f>
        <v>0</v>
      </c>
      <c r="AJ689" s="1" t="n">
        <f aca="false">IF($Z689=10,$L689,0)</f>
        <v>0</v>
      </c>
      <c r="AK689" s="1" t="n">
        <f aca="false">IF($Z689=11,$L689,0)</f>
        <v>0</v>
      </c>
      <c r="AL689" s="1" t="n">
        <f aca="false">IF($Z689=12,$L689,0)</f>
        <v>0</v>
      </c>
      <c r="AO689" s="1" t="n">
        <f aca="false">IF(K689=Main!$I$9,Calendar!L689,0)</f>
        <v>0</v>
      </c>
      <c r="AP689" s="1" t="n">
        <f aca="false">IF(K689=Main!$I$10,Calendar!L689,0)</f>
        <v>0</v>
      </c>
      <c r="AQ689" s="1" t="n">
        <f aca="false">IF(K689=Main!$I$11,Calendar!L689,0)</f>
        <v>0</v>
      </c>
    </row>
    <row r="690" customFormat="false" ht="14" hidden="false" customHeight="false" outlineLevel="0" collapsed="false">
      <c r="B690" s="99"/>
      <c r="C690" s="100"/>
      <c r="D690" s="187"/>
      <c r="E690" s="188"/>
      <c r="F690" s="189"/>
      <c r="G690" s="155"/>
      <c r="H690" s="155"/>
      <c r="I690" s="155"/>
      <c r="J690" s="154"/>
      <c r="K690" s="189"/>
      <c r="L690" s="155"/>
      <c r="M690" s="190"/>
      <c r="N690" s="158"/>
      <c r="O690" s="158" t="str">
        <f aca="false">IF(L690=0,"",M690/L690)</f>
        <v/>
      </c>
      <c r="P690" s="191" t="str">
        <f aca="false">IF(L690=0,"",((L690/M690)/24))</f>
        <v/>
      </c>
      <c r="Q690" s="192" t="n">
        <f aca="false">Q689+L690</f>
        <v>0</v>
      </c>
      <c r="R690" s="193" t="n">
        <f aca="false">R689+M690</f>
        <v>0</v>
      </c>
      <c r="S690" s="194" t="n">
        <f aca="false">S689+L690</f>
        <v>17.24</v>
      </c>
      <c r="T690" s="163" t="n">
        <f aca="false">T689+M690</f>
        <v>0.0650208333333333</v>
      </c>
      <c r="U690" s="114"/>
      <c r="V690" s="115"/>
      <c r="Z690" s="117" t="n">
        <f aca="false">Z689</f>
        <v>12</v>
      </c>
      <c r="AA690" s="1" t="n">
        <f aca="false">IF($Z690=1,$L690,0)</f>
        <v>0</v>
      </c>
      <c r="AB690" s="1" t="n">
        <f aca="false">IF($Z690=2,$L690,0)</f>
        <v>0</v>
      </c>
      <c r="AC690" s="1" t="n">
        <f aca="false">IF($Z690=3,$L690,0)</f>
        <v>0</v>
      </c>
      <c r="AD690" s="1" t="n">
        <f aca="false">IF($Z690=4,$L690,0)</f>
        <v>0</v>
      </c>
      <c r="AE690" s="1" t="n">
        <f aca="false">IF($Z690=5,$L690,0)</f>
        <v>0</v>
      </c>
      <c r="AF690" s="1" t="n">
        <f aca="false">IF($Z690=6,$L690,0)</f>
        <v>0</v>
      </c>
      <c r="AG690" s="1" t="n">
        <f aca="false">IF($Z690=7,$L690,0)</f>
        <v>0</v>
      </c>
      <c r="AH690" s="1" t="n">
        <f aca="false">IF($Z690=8,$L690,0)</f>
        <v>0</v>
      </c>
      <c r="AI690" s="1" t="n">
        <f aca="false">IF($Z690=9,$L690,0)</f>
        <v>0</v>
      </c>
      <c r="AJ690" s="1" t="n">
        <f aca="false">IF($Z690=10,$L690,0)</f>
        <v>0</v>
      </c>
      <c r="AK690" s="1" t="n">
        <f aca="false">IF($Z690=11,$L690,0)</f>
        <v>0</v>
      </c>
      <c r="AL690" s="1" t="n">
        <f aca="false">IF($Z690=12,$L690,0)</f>
        <v>0</v>
      </c>
      <c r="AO690" s="1" t="n">
        <f aca="false">IF(K690=Main!$I$9,Calendar!L690,0)</f>
        <v>0</v>
      </c>
      <c r="AP690" s="1" t="n">
        <f aca="false">IF(K690=Main!$I$10,Calendar!L690,0)</f>
        <v>0</v>
      </c>
      <c r="AQ690" s="1" t="n">
        <f aca="false">IF(K690=Main!$I$11,Calendar!L690,0)</f>
        <v>0</v>
      </c>
    </row>
    <row r="691" customFormat="false" ht="13" hidden="false" customHeight="true" outlineLevel="0" collapsed="false">
      <c r="B691" s="99" t="n">
        <f aca="false">D693</f>
        <v>38329</v>
      </c>
      <c r="C691" s="100" t="n">
        <f aca="false">C677+1</f>
        <v>50</v>
      </c>
      <c r="D691" s="164" t="n">
        <f aca="false">DATE(YEAR(D689),MONTH(D689),DAY(D689)+1)</f>
        <v>38328</v>
      </c>
      <c r="E691" s="165"/>
      <c r="F691" s="166"/>
      <c r="G691" s="104"/>
      <c r="H691" s="104"/>
      <c r="I691" s="104"/>
      <c r="J691" s="103"/>
      <c r="K691" s="166"/>
      <c r="L691" s="104"/>
      <c r="M691" s="167"/>
      <c r="N691" s="108"/>
      <c r="O691" s="108" t="str">
        <f aca="false">IF(L691=0,"",M691/L691)</f>
        <v/>
      </c>
      <c r="P691" s="168" t="str">
        <f aca="false">IF(L691=0,"",((L691/M691)/24))</f>
        <v/>
      </c>
      <c r="Q691" s="169" t="n">
        <f aca="false">L691</f>
        <v>0</v>
      </c>
      <c r="R691" s="170" t="n">
        <f aca="false">M691</f>
        <v>0</v>
      </c>
      <c r="S691" s="171" t="n">
        <f aca="false">S690+L691</f>
        <v>17.24</v>
      </c>
      <c r="T691" s="113" t="n">
        <f aca="false">T690+M691</f>
        <v>0.0650208333333333</v>
      </c>
      <c r="U691" s="114" t="n">
        <f aca="false">Q704</f>
        <v>0</v>
      </c>
      <c r="V691" s="115" t="n">
        <f aca="false">R704</f>
        <v>0</v>
      </c>
      <c r="Z691" s="117" t="n">
        <f aca="false">MONTH(D691)</f>
        <v>12</v>
      </c>
      <c r="AA691" s="1" t="n">
        <f aca="false">IF($Z691=1,$L691,0)</f>
        <v>0</v>
      </c>
      <c r="AB691" s="1" t="n">
        <f aca="false">IF($Z691=2,$L691,0)</f>
        <v>0</v>
      </c>
      <c r="AC691" s="1" t="n">
        <f aca="false">IF($Z691=3,$L691,0)</f>
        <v>0</v>
      </c>
      <c r="AD691" s="1" t="n">
        <f aca="false">IF($Z691=4,$L691,0)</f>
        <v>0</v>
      </c>
      <c r="AE691" s="1" t="n">
        <f aca="false">IF($Z691=5,$L691,0)</f>
        <v>0</v>
      </c>
      <c r="AF691" s="1" t="n">
        <f aca="false">IF($Z691=6,$L691,0)</f>
        <v>0</v>
      </c>
      <c r="AG691" s="1" t="n">
        <f aca="false">IF($Z691=7,$L691,0)</f>
        <v>0</v>
      </c>
      <c r="AH691" s="1" t="n">
        <f aca="false">IF($Z691=8,$L691,0)</f>
        <v>0</v>
      </c>
      <c r="AI691" s="1" t="n">
        <f aca="false">IF($Z691=9,$L691,0)</f>
        <v>0</v>
      </c>
      <c r="AJ691" s="1" t="n">
        <f aca="false">IF($Z691=10,$L691,0)</f>
        <v>0</v>
      </c>
      <c r="AK691" s="1" t="n">
        <f aca="false">IF($Z691=11,$L691,0)</f>
        <v>0</v>
      </c>
      <c r="AL691" s="1" t="n">
        <f aca="false">IF($Z691=12,$L691,0)</f>
        <v>0</v>
      </c>
      <c r="AO691" s="1" t="n">
        <f aca="false">IF(K691=Main!$I$9,Calendar!L691,0)</f>
        <v>0</v>
      </c>
      <c r="AP691" s="1" t="n">
        <f aca="false">IF(K691=Main!$I$10,Calendar!L691,0)</f>
        <v>0</v>
      </c>
      <c r="AQ691" s="1" t="n">
        <f aca="false">IF(K691=Main!$I$11,Calendar!L691,0)</f>
        <v>0</v>
      </c>
    </row>
    <row r="692" customFormat="false" ht="13" hidden="false" customHeight="false" outlineLevel="0" collapsed="false">
      <c r="B692" s="99"/>
      <c r="C692" s="100"/>
      <c r="D692" s="164"/>
      <c r="E692" s="172"/>
      <c r="F692" s="173"/>
      <c r="G692" s="120"/>
      <c r="H692" s="120"/>
      <c r="I692" s="120"/>
      <c r="J692" s="119"/>
      <c r="K692" s="173"/>
      <c r="L692" s="120"/>
      <c r="M692" s="174"/>
      <c r="N692" s="123"/>
      <c r="O692" s="123" t="str">
        <f aca="false">IF(L692=0,"",M692/L692)</f>
        <v/>
      </c>
      <c r="P692" s="175" t="str">
        <f aca="false">IF(L692=0,"",((L692/M692)/24))</f>
        <v/>
      </c>
      <c r="Q692" s="176" t="n">
        <f aca="false">Q691+L692</f>
        <v>0</v>
      </c>
      <c r="R692" s="177" t="n">
        <f aca="false">R691+M692</f>
        <v>0</v>
      </c>
      <c r="S692" s="178" t="n">
        <f aca="false">S691+L692</f>
        <v>17.24</v>
      </c>
      <c r="T692" s="128" t="n">
        <f aca="false">T691+M692</f>
        <v>0.0650208333333333</v>
      </c>
      <c r="U692" s="114"/>
      <c r="V692" s="115"/>
      <c r="Z692" s="117" t="n">
        <f aca="false">Z691</f>
        <v>12</v>
      </c>
      <c r="AA692" s="1" t="n">
        <f aca="false">IF($Z692=1,$L692,0)</f>
        <v>0</v>
      </c>
      <c r="AB692" s="1" t="n">
        <f aca="false">IF($Z692=2,$L692,0)</f>
        <v>0</v>
      </c>
      <c r="AC692" s="1" t="n">
        <f aca="false">IF($Z692=3,$L692,0)</f>
        <v>0</v>
      </c>
      <c r="AD692" s="1" t="n">
        <f aca="false">IF($Z692=4,$L692,0)</f>
        <v>0</v>
      </c>
      <c r="AE692" s="1" t="n">
        <f aca="false">IF($Z692=5,$L692,0)</f>
        <v>0</v>
      </c>
      <c r="AF692" s="1" t="n">
        <f aca="false">IF($Z692=6,$L692,0)</f>
        <v>0</v>
      </c>
      <c r="AG692" s="1" t="n">
        <f aca="false">IF($Z692=7,$L692,0)</f>
        <v>0</v>
      </c>
      <c r="AH692" s="1" t="n">
        <f aca="false">IF($Z692=8,$L692,0)</f>
        <v>0</v>
      </c>
      <c r="AI692" s="1" t="n">
        <f aca="false">IF($Z692=9,$L692,0)</f>
        <v>0</v>
      </c>
      <c r="AJ692" s="1" t="n">
        <f aca="false">IF($Z692=10,$L692,0)</f>
        <v>0</v>
      </c>
      <c r="AK692" s="1" t="n">
        <f aca="false">IF($Z692=11,$L692,0)</f>
        <v>0</v>
      </c>
      <c r="AL692" s="1" t="n">
        <f aca="false">IF($Z692=12,$L692,0)</f>
        <v>0</v>
      </c>
      <c r="AO692" s="1" t="n">
        <f aca="false">IF(K692=Main!$I$9,Calendar!L692,0)</f>
        <v>0</v>
      </c>
      <c r="AP692" s="1" t="n">
        <f aca="false">IF(K692=Main!$I$10,Calendar!L692,0)</f>
        <v>0</v>
      </c>
      <c r="AQ692" s="1" t="n">
        <f aca="false">IF(K692=Main!$I$11,Calendar!L692,0)</f>
        <v>0</v>
      </c>
    </row>
    <row r="693" customFormat="false" ht="13" hidden="false" customHeight="false" outlineLevel="0" collapsed="false">
      <c r="B693" s="99"/>
      <c r="C693" s="100"/>
      <c r="D693" s="80" t="n">
        <f aca="false">DATE(YEAR(D691),MONTH(D691),DAY(D691)+1)</f>
        <v>38329</v>
      </c>
      <c r="E693" s="179"/>
      <c r="F693" s="180"/>
      <c r="G693" s="131"/>
      <c r="H693" s="131"/>
      <c r="I693" s="131"/>
      <c r="J693" s="130"/>
      <c r="K693" s="180"/>
      <c r="L693" s="131"/>
      <c r="M693" s="181"/>
      <c r="N693" s="134"/>
      <c r="O693" s="134" t="str">
        <f aca="false">IF(L693=0,"",M693/L693)</f>
        <v/>
      </c>
      <c r="P693" s="182" t="str">
        <f aca="false">IF(L693=0,"",((L693/M693)/24))</f>
        <v/>
      </c>
      <c r="Q693" s="183" t="n">
        <f aca="false">Q692+L693</f>
        <v>0</v>
      </c>
      <c r="R693" s="184" t="n">
        <f aca="false">R692+M693</f>
        <v>0</v>
      </c>
      <c r="S693" s="185" t="n">
        <f aca="false">S692+L693</f>
        <v>17.24</v>
      </c>
      <c r="T693" s="139" t="n">
        <f aca="false">T692+M693</f>
        <v>0.0650208333333333</v>
      </c>
      <c r="U693" s="114"/>
      <c r="V693" s="115"/>
      <c r="Z693" s="117" t="n">
        <f aca="false">MONTH(D693)</f>
        <v>12</v>
      </c>
      <c r="AA693" s="1" t="n">
        <f aca="false">IF($Z693=1,$L693,0)</f>
        <v>0</v>
      </c>
      <c r="AB693" s="1" t="n">
        <f aca="false">IF($Z693=2,$L693,0)</f>
        <v>0</v>
      </c>
      <c r="AC693" s="1" t="n">
        <f aca="false">IF($Z693=3,$L693,0)</f>
        <v>0</v>
      </c>
      <c r="AD693" s="1" t="n">
        <f aca="false">IF($Z693=4,$L693,0)</f>
        <v>0</v>
      </c>
      <c r="AE693" s="1" t="n">
        <f aca="false">IF($Z693=5,$L693,0)</f>
        <v>0</v>
      </c>
      <c r="AF693" s="1" t="n">
        <f aca="false">IF($Z693=6,$L693,0)</f>
        <v>0</v>
      </c>
      <c r="AG693" s="1" t="n">
        <f aca="false">IF($Z693=7,$L693,0)</f>
        <v>0</v>
      </c>
      <c r="AH693" s="1" t="n">
        <f aca="false">IF($Z693=8,$L693,0)</f>
        <v>0</v>
      </c>
      <c r="AI693" s="1" t="n">
        <f aca="false">IF($Z693=9,$L693,0)</f>
        <v>0</v>
      </c>
      <c r="AJ693" s="1" t="n">
        <f aca="false">IF($Z693=10,$L693,0)</f>
        <v>0</v>
      </c>
      <c r="AK693" s="1" t="n">
        <f aca="false">IF($Z693=11,$L693,0)</f>
        <v>0</v>
      </c>
      <c r="AL693" s="1" t="n">
        <f aca="false">IF($Z693=12,$L693,0)</f>
        <v>0</v>
      </c>
      <c r="AO693" s="1" t="n">
        <f aca="false">IF(K693=Main!$I$9,Calendar!L693,0)</f>
        <v>0</v>
      </c>
      <c r="AP693" s="1" t="n">
        <f aca="false">IF(K693=Main!$I$10,Calendar!L693,0)</f>
        <v>0</v>
      </c>
      <c r="AQ693" s="1" t="n">
        <f aca="false">IF(K693=Main!$I$11,Calendar!L693,0)</f>
        <v>0</v>
      </c>
    </row>
    <row r="694" customFormat="false" ht="13" hidden="false" customHeight="false" outlineLevel="0" collapsed="false">
      <c r="B694" s="99"/>
      <c r="C694" s="100"/>
      <c r="D694" s="80"/>
      <c r="E694" s="186"/>
      <c r="F694" s="173"/>
      <c r="G694" s="120"/>
      <c r="H694" s="120"/>
      <c r="I694" s="120"/>
      <c r="J694" s="119"/>
      <c r="K694" s="173"/>
      <c r="L694" s="120"/>
      <c r="M694" s="174"/>
      <c r="N694" s="123"/>
      <c r="O694" s="123" t="str">
        <f aca="false">IF(L694=0,"",M694/L694)</f>
        <v/>
      </c>
      <c r="P694" s="175" t="str">
        <f aca="false">IF(L694=0,"",((L694/M694)/24))</f>
        <v/>
      </c>
      <c r="Q694" s="176" t="n">
        <f aca="false">Q693+L694</f>
        <v>0</v>
      </c>
      <c r="R694" s="177" t="n">
        <f aca="false">R693+M694</f>
        <v>0</v>
      </c>
      <c r="S694" s="178" t="n">
        <f aca="false">S693+L694</f>
        <v>17.24</v>
      </c>
      <c r="T694" s="128" t="n">
        <f aca="false">T693+M694</f>
        <v>0.0650208333333333</v>
      </c>
      <c r="U694" s="114"/>
      <c r="V694" s="115"/>
      <c r="Z694" s="117" t="n">
        <f aca="false">Z693</f>
        <v>12</v>
      </c>
      <c r="AA694" s="1" t="n">
        <f aca="false">IF($Z694=1,$L694,0)</f>
        <v>0</v>
      </c>
      <c r="AB694" s="1" t="n">
        <f aca="false">IF($Z694=2,$L694,0)</f>
        <v>0</v>
      </c>
      <c r="AC694" s="1" t="n">
        <f aca="false">IF($Z694=3,$L694,0)</f>
        <v>0</v>
      </c>
      <c r="AD694" s="1" t="n">
        <f aca="false">IF($Z694=4,$L694,0)</f>
        <v>0</v>
      </c>
      <c r="AE694" s="1" t="n">
        <f aca="false">IF($Z694=5,$L694,0)</f>
        <v>0</v>
      </c>
      <c r="AF694" s="1" t="n">
        <f aca="false">IF($Z694=6,$L694,0)</f>
        <v>0</v>
      </c>
      <c r="AG694" s="1" t="n">
        <f aca="false">IF($Z694=7,$L694,0)</f>
        <v>0</v>
      </c>
      <c r="AH694" s="1" t="n">
        <f aca="false">IF($Z694=8,$L694,0)</f>
        <v>0</v>
      </c>
      <c r="AI694" s="1" t="n">
        <f aca="false">IF($Z694=9,$L694,0)</f>
        <v>0</v>
      </c>
      <c r="AJ694" s="1" t="n">
        <f aca="false">IF($Z694=10,$L694,0)</f>
        <v>0</v>
      </c>
      <c r="AK694" s="1" t="n">
        <f aca="false">IF($Z694=11,$L694,0)</f>
        <v>0</v>
      </c>
      <c r="AL694" s="1" t="n">
        <f aca="false">IF($Z694=12,$L694,0)</f>
        <v>0</v>
      </c>
      <c r="AO694" s="1" t="n">
        <f aca="false">IF(K694=Main!$I$9,Calendar!L694,0)</f>
        <v>0</v>
      </c>
      <c r="AP694" s="1" t="n">
        <f aca="false">IF(K694=Main!$I$10,Calendar!L694,0)</f>
        <v>0</v>
      </c>
      <c r="AQ694" s="1" t="n">
        <f aca="false">IF(K694=Main!$I$11,Calendar!L694,0)</f>
        <v>0</v>
      </c>
    </row>
    <row r="695" customFormat="false" ht="13" hidden="false" customHeight="false" outlineLevel="0" collapsed="false">
      <c r="B695" s="99"/>
      <c r="C695" s="100"/>
      <c r="D695" s="80" t="n">
        <f aca="false">DATE(YEAR(D693),MONTH(D693),DAY(D693)+1)</f>
        <v>38330</v>
      </c>
      <c r="E695" s="179"/>
      <c r="F695" s="180"/>
      <c r="G695" s="131"/>
      <c r="H695" s="131"/>
      <c r="I695" s="131"/>
      <c r="J695" s="130"/>
      <c r="K695" s="180"/>
      <c r="L695" s="131"/>
      <c r="M695" s="181"/>
      <c r="N695" s="134"/>
      <c r="O695" s="134" t="str">
        <f aca="false">IF(L695=0,"",M695/L695)</f>
        <v/>
      </c>
      <c r="P695" s="182" t="str">
        <f aca="false">IF(L695=0,"",((L695/M695)/24))</f>
        <v/>
      </c>
      <c r="Q695" s="183" t="n">
        <f aca="false">Q694+L695</f>
        <v>0</v>
      </c>
      <c r="R695" s="184" t="n">
        <f aca="false">R694+M695</f>
        <v>0</v>
      </c>
      <c r="S695" s="185" t="n">
        <f aca="false">S694+L695</f>
        <v>17.24</v>
      </c>
      <c r="T695" s="139" t="n">
        <f aca="false">T694+M695</f>
        <v>0.0650208333333333</v>
      </c>
      <c r="U695" s="114"/>
      <c r="V695" s="115"/>
      <c r="Z695" s="117" t="n">
        <f aca="false">MONTH(D695)</f>
        <v>12</v>
      </c>
      <c r="AA695" s="1" t="n">
        <f aca="false">IF($Z695=1,$L695,0)</f>
        <v>0</v>
      </c>
      <c r="AB695" s="1" t="n">
        <f aca="false">IF($Z695=2,$L695,0)</f>
        <v>0</v>
      </c>
      <c r="AC695" s="1" t="n">
        <f aca="false">IF($Z695=3,$L695,0)</f>
        <v>0</v>
      </c>
      <c r="AD695" s="1" t="n">
        <f aca="false">IF($Z695=4,$L695,0)</f>
        <v>0</v>
      </c>
      <c r="AE695" s="1" t="n">
        <f aca="false">IF($Z695=5,$L695,0)</f>
        <v>0</v>
      </c>
      <c r="AF695" s="1" t="n">
        <f aca="false">IF($Z695=6,$L695,0)</f>
        <v>0</v>
      </c>
      <c r="AG695" s="1" t="n">
        <f aca="false">IF($Z695=7,$L695,0)</f>
        <v>0</v>
      </c>
      <c r="AH695" s="1" t="n">
        <f aca="false">IF($Z695=8,$L695,0)</f>
        <v>0</v>
      </c>
      <c r="AI695" s="1" t="n">
        <f aca="false">IF($Z695=9,$L695,0)</f>
        <v>0</v>
      </c>
      <c r="AJ695" s="1" t="n">
        <f aca="false">IF($Z695=10,$L695,0)</f>
        <v>0</v>
      </c>
      <c r="AK695" s="1" t="n">
        <f aca="false">IF($Z695=11,$L695,0)</f>
        <v>0</v>
      </c>
      <c r="AL695" s="1" t="n">
        <f aca="false">IF($Z695=12,$L695,0)</f>
        <v>0</v>
      </c>
      <c r="AO695" s="1" t="n">
        <f aca="false">IF(K695=Main!$I$9,Calendar!L695,0)</f>
        <v>0</v>
      </c>
      <c r="AP695" s="1" t="n">
        <f aca="false">IF(K695=Main!$I$10,Calendar!L695,0)</f>
        <v>0</v>
      </c>
      <c r="AQ695" s="1" t="n">
        <f aca="false">IF(K695=Main!$I$11,Calendar!L695,0)</f>
        <v>0</v>
      </c>
    </row>
    <row r="696" customFormat="false" ht="13" hidden="false" customHeight="false" outlineLevel="0" collapsed="false">
      <c r="B696" s="99"/>
      <c r="C696" s="100"/>
      <c r="D696" s="80"/>
      <c r="E696" s="186"/>
      <c r="F696" s="173"/>
      <c r="G696" s="120"/>
      <c r="H696" s="120"/>
      <c r="I696" s="120"/>
      <c r="J696" s="119"/>
      <c r="K696" s="173"/>
      <c r="L696" s="120"/>
      <c r="M696" s="174"/>
      <c r="N696" s="123"/>
      <c r="O696" s="123" t="str">
        <f aca="false">IF(L696=0,"",M696/L696)</f>
        <v/>
      </c>
      <c r="P696" s="175" t="str">
        <f aca="false">IF(L696=0,"",((L696/M696)/24))</f>
        <v/>
      </c>
      <c r="Q696" s="176" t="n">
        <f aca="false">Q695+L696</f>
        <v>0</v>
      </c>
      <c r="R696" s="177" t="n">
        <f aca="false">R695+M696</f>
        <v>0</v>
      </c>
      <c r="S696" s="178" t="n">
        <f aca="false">S695+L696</f>
        <v>17.24</v>
      </c>
      <c r="T696" s="128" t="n">
        <f aca="false">T695+M696</f>
        <v>0.0650208333333333</v>
      </c>
      <c r="U696" s="114"/>
      <c r="V696" s="115"/>
      <c r="Z696" s="117" t="n">
        <f aca="false">Z695</f>
        <v>12</v>
      </c>
      <c r="AA696" s="1" t="n">
        <f aca="false">IF($Z696=1,$L696,0)</f>
        <v>0</v>
      </c>
      <c r="AB696" s="1" t="n">
        <f aca="false">IF($Z696=2,$L696,0)</f>
        <v>0</v>
      </c>
      <c r="AC696" s="1" t="n">
        <f aca="false">IF($Z696=3,$L696,0)</f>
        <v>0</v>
      </c>
      <c r="AD696" s="1" t="n">
        <f aca="false">IF($Z696=4,$L696,0)</f>
        <v>0</v>
      </c>
      <c r="AE696" s="1" t="n">
        <f aca="false">IF($Z696=5,$L696,0)</f>
        <v>0</v>
      </c>
      <c r="AF696" s="1" t="n">
        <f aca="false">IF($Z696=6,$L696,0)</f>
        <v>0</v>
      </c>
      <c r="AG696" s="1" t="n">
        <f aca="false">IF($Z696=7,$L696,0)</f>
        <v>0</v>
      </c>
      <c r="AH696" s="1" t="n">
        <f aca="false">IF($Z696=8,$L696,0)</f>
        <v>0</v>
      </c>
      <c r="AI696" s="1" t="n">
        <f aca="false">IF($Z696=9,$L696,0)</f>
        <v>0</v>
      </c>
      <c r="AJ696" s="1" t="n">
        <f aca="false">IF($Z696=10,$L696,0)</f>
        <v>0</v>
      </c>
      <c r="AK696" s="1" t="n">
        <f aca="false">IF($Z696=11,$L696,0)</f>
        <v>0</v>
      </c>
      <c r="AL696" s="1" t="n">
        <f aca="false">IF($Z696=12,$L696,0)</f>
        <v>0</v>
      </c>
      <c r="AO696" s="1" t="n">
        <f aca="false">IF(K696=Main!$I$9,Calendar!L696,0)</f>
        <v>0</v>
      </c>
      <c r="AP696" s="1" t="n">
        <f aca="false">IF(K696=Main!$I$10,Calendar!L696,0)</f>
        <v>0</v>
      </c>
      <c r="AQ696" s="1" t="n">
        <f aca="false">IF(K696=Main!$I$11,Calendar!L696,0)</f>
        <v>0</v>
      </c>
    </row>
    <row r="697" customFormat="false" ht="13" hidden="false" customHeight="false" outlineLevel="0" collapsed="false">
      <c r="B697" s="99"/>
      <c r="C697" s="100"/>
      <c r="D697" s="80" t="n">
        <f aca="false">DATE(YEAR(D695),MONTH(D695),DAY(D695)+1)</f>
        <v>38331</v>
      </c>
      <c r="E697" s="179"/>
      <c r="F697" s="180"/>
      <c r="G697" s="131"/>
      <c r="H697" s="131"/>
      <c r="I697" s="131"/>
      <c r="J697" s="130"/>
      <c r="K697" s="180"/>
      <c r="L697" s="131"/>
      <c r="M697" s="181"/>
      <c r="N697" s="134"/>
      <c r="O697" s="134" t="str">
        <f aca="false">IF(L697=0,"",M697/L697)</f>
        <v/>
      </c>
      <c r="P697" s="182" t="str">
        <f aca="false">IF(L697=0,"",((L697/M697)/24))</f>
        <v/>
      </c>
      <c r="Q697" s="183" t="n">
        <f aca="false">Q696+L697</f>
        <v>0</v>
      </c>
      <c r="R697" s="184" t="n">
        <f aca="false">R696+M697</f>
        <v>0</v>
      </c>
      <c r="S697" s="185" t="n">
        <f aca="false">S696+L697</f>
        <v>17.24</v>
      </c>
      <c r="T697" s="139" t="n">
        <f aca="false">T696+M697</f>
        <v>0.0650208333333333</v>
      </c>
      <c r="U697" s="114"/>
      <c r="V697" s="115"/>
      <c r="Z697" s="117" t="n">
        <f aca="false">MONTH(D697)</f>
        <v>12</v>
      </c>
      <c r="AA697" s="1" t="n">
        <f aca="false">IF($Z697=1,$L697,0)</f>
        <v>0</v>
      </c>
      <c r="AB697" s="1" t="n">
        <f aca="false">IF($Z697=2,$L697,0)</f>
        <v>0</v>
      </c>
      <c r="AC697" s="1" t="n">
        <f aca="false">IF($Z697=3,$L697,0)</f>
        <v>0</v>
      </c>
      <c r="AD697" s="1" t="n">
        <f aca="false">IF($Z697=4,$L697,0)</f>
        <v>0</v>
      </c>
      <c r="AE697" s="1" t="n">
        <f aca="false">IF($Z697=5,$L697,0)</f>
        <v>0</v>
      </c>
      <c r="AF697" s="1" t="n">
        <f aca="false">IF($Z697=6,$L697,0)</f>
        <v>0</v>
      </c>
      <c r="AG697" s="1" t="n">
        <f aca="false">IF($Z697=7,$L697,0)</f>
        <v>0</v>
      </c>
      <c r="AH697" s="1" t="n">
        <f aca="false">IF($Z697=8,$L697,0)</f>
        <v>0</v>
      </c>
      <c r="AI697" s="1" t="n">
        <f aca="false">IF($Z697=9,$L697,0)</f>
        <v>0</v>
      </c>
      <c r="AJ697" s="1" t="n">
        <f aca="false">IF($Z697=10,$L697,0)</f>
        <v>0</v>
      </c>
      <c r="AK697" s="1" t="n">
        <f aca="false">IF($Z697=11,$L697,0)</f>
        <v>0</v>
      </c>
      <c r="AL697" s="1" t="n">
        <f aca="false">IF($Z697=12,$L697,0)</f>
        <v>0</v>
      </c>
      <c r="AO697" s="1" t="n">
        <f aca="false">IF(K697=Main!$I$9,Calendar!L697,0)</f>
        <v>0</v>
      </c>
      <c r="AP697" s="1" t="n">
        <f aca="false">IF(K697=Main!$I$10,Calendar!L697,0)</f>
        <v>0</v>
      </c>
      <c r="AQ697" s="1" t="n">
        <f aca="false">IF(K697=Main!$I$11,Calendar!L697,0)</f>
        <v>0</v>
      </c>
    </row>
    <row r="698" customFormat="false" ht="13" hidden="false" customHeight="false" outlineLevel="0" collapsed="false">
      <c r="B698" s="99"/>
      <c r="C698" s="100"/>
      <c r="D698" s="80"/>
      <c r="E698" s="186"/>
      <c r="F698" s="173"/>
      <c r="G698" s="120"/>
      <c r="H698" s="120"/>
      <c r="I698" s="120"/>
      <c r="J698" s="119"/>
      <c r="K698" s="173"/>
      <c r="L698" s="120"/>
      <c r="M698" s="174"/>
      <c r="N698" s="123"/>
      <c r="O698" s="123" t="str">
        <f aca="false">IF(L698=0,"",M698/L698)</f>
        <v/>
      </c>
      <c r="P698" s="175" t="str">
        <f aca="false">IF(L698=0,"",((L698/M698)/24))</f>
        <v/>
      </c>
      <c r="Q698" s="176" t="n">
        <f aca="false">Q697+L698</f>
        <v>0</v>
      </c>
      <c r="R698" s="177" t="n">
        <f aca="false">R697+M698</f>
        <v>0</v>
      </c>
      <c r="S698" s="178" t="n">
        <f aca="false">S697+L698</f>
        <v>17.24</v>
      </c>
      <c r="T698" s="128" t="n">
        <f aca="false">T697+M698</f>
        <v>0.0650208333333333</v>
      </c>
      <c r="U698" s="114"/>
      <c r="V698" s="115"/>
      <c r="Z698" s="117" t="n">
        <f aca="false">Z697</f>
        <v>12</v>
      </c>
      <c r="AA698" s="1" t="n">
        <f aca="false">IF($Z698=1,$L698,0)</f>
        <v>0</v>
      </c>
      <c r="AB698" s="1" t="n">
        <f aca="false">IF($Z698=2,$L698,0)</f>
        <v>0</v>
      </c>
      <c r="AC698" s="1" t="n">
        <f aca="false">IF($Z698=3,$L698,0)</f>
        <v>0</v>
      </c>
      <c r="AD698" s="1" t="n">
        <f aca="false">IF($Z698=4,$L698,0)</f>
        <v>0</v>
      </c>
      <c r="AE698" s="1" t="n">
        <f aca="false">IF($Z698=5,$L698,0)</f>
        <v>0</v>
      </c>
      <c r="AF698" s="1" t="n">
        <f aca="false">IF($Z698=6,$L698,0)</f>
        <v>0</v>
      </c>
      <c r="AG698" s="1" t="n">
        <f aca="false">IF($Z698=7,$L698,0)</f>
        <v>0</v>
      </c>
      <c r="AH698" s="1" t="n">
        <f aca="false">IF($Z698=8,$L698,0)</f>
        <v>0</v>
      </c>
      <c r="AI698" s="1" t="n">
        <f aca="false">IF($Z698=9,$L698,0)</f>
        <v>0</v>
      </c>
      <c r="AJ698" s="1" t="n">
        <f aca="false">IF($Z698=10,$L698,0)</f>
        <v>0</v>
      </c>
      <c r="AK698" s="1" t="n">
        <f aca="false">IF($Z698=11,$L698,0)</f>
        <v>0</v>
      </c>
      <c r="AL698" s="1" t="n">
        <f aca="false">IF($Z698=12,$L698,0)</f>
        <v>0</v>
      </c>
      <c r="AO698" s="1" t="n">
        <f aca="false">IF(K698=Main!$I$9,Calendar!L698,0)</f>
        <v>0</v>
      </c>
      <c r="AP698" s="1" t="n">
        <f aca="false">IF(K698=Main!$I$10,Calendar!L698,0)</f>
        <v>0</v>
      </c>
      <c r="AQ698" s="1" t="n">
        <f aca="false">IF(K698=Main!$I$11,Calendar!L698,0)</f>
        <v>0</v>
      </c>
    </row>
    <row r="699" customFormat="false" ht="13" hidden="false" customHeight="false" outlineLevel="0" collapsed="false">
      <c r="B699" s="99"/>
      <c r="C699" s="100"/>
      <c r="D699" s="80" t="n">
        <f aca="false">DATE(YEAR(D697),MONTH(D697),DAY(D697)+1)</f>
        <v>38332</v>
      </c>
      <c r="E699" s="179"/>
      <c r="F699" s="180"/>
      <c r="G699" s="131"/>
      <c r="H699" s="131"/>
      <c r="I699" s="131"/>
      <c r="J699" s="130"/>
      <c r="K699" s="180"/>
      <c r="L699" s="131"/>
      <c r="M699" s="181"/>
      <c r="N699" s="134"/>
      <c r="O699" s="134" t="str">
        <f aca="false">IF(L699=0,"",M699/L699)</f>
        <v/>
      </c>
      <c r="P699" s="182" t="str">
        <f aca="false">IF(L699=0,"",((L699/M699)/24))</f>
        <v/>
      </c>
      <c r="Q699" s="183" t="n">
        <f aca="false">Q698+L699</f>
        <v>0</v>
      </c>
      <c r="R699" s="184" t="n">
        <f aca="false">R698+M699</f>
        <v>0</v>
      </c>
      <c r="S699" s="185" t="n">
        <f aca="false">S698+L699</f>
        <v>17.24</v>
      </c>
      <c r="T699" s="139" t="n">
        <f aca="false">T698+M699</f>
        <v>0.0650208333333333</v>
      </c>
      <c r="U699" s="114"/>
      <c r="V699" s="115"/>
      <c r="Z699" s="117" t="n">
        <f aca="false">MONTH(D699)</f>
        <v>12</v>
      </c>
      <c r="AA699" s="1" t="n">
        <f aca="false">IF($Z699=1,$L699,0)</f>
        <v>0</v>
      </c>
      <c r="AB699" s="1" t="n">
        <f aca="false">IF($Z699=2,$L699,0)</f>
        <v>0</v>
      </c>
      <c r="AC699" s="1" t="n">
        <f aca="false">IF($Z699=3,$L699,0)</f>
        <v>0</v>
      </c>
      <c r="AD699" s="1" t="n">
        <f aca="false">IF($Z699=4,$L699,0)</f>
        <v>0</v>
      </c>
      <c r="AE699" s="1" t="n">
        <f aca="false">IF($Z699=5,$L699,0)</f>
        <v>0</v>
      </c>
      <c r="AF699" s="1" t="n">
        <f aca="false">IF($Z699=6,$L699,0)</f>
        <v>0</v>
      </c>
      <c r="AG699" s="1" t="n">
        <f aca="false">IF($Z699=7,$L699,0)</f>
        <v>0</v>
      </c>
      <c r="AH699" s="1" t="n">
        <f aca="false">IF($Z699=8,$L699,0)</f>
        <v>0</v>
      </c>
      <c r="AI699" s="1" t="n">
        <f aca="false">IF($Z699=9,$L699,0)</f>
        <v>0</v>
      </c>
      <c r="AJ699" s="1" t="n">
        <f aca="false">IF($Z699=10,$L699,0)</f>
        <v>0</v>
      </c>
      <c r="AK699" s="1" t="n">
        <f aca="false">IF($Z699=11,$L699,0)</f>
        <v>0</v>
      </c>
      <c r="AL699" s="1" t="n">
        <f aca="false">IF($Z699=12,$L699,0)</f>
        <v>0</v>
      </c>
      <c r="AO699" s="1" t="n">
        <f aca="false">IF(K699=Main!$I$9,Calendar!L699,0)</f>
        <v>0</v>
      </c>
      <c r="AP699" s="1" t="n">
        <f aca="false">IF(K699=Main!$I$10,Calendar!L699,0)</f>
        <v>0</v>
      </c>
      <c r="AQ699" s="1" t="n">
        <f aca="false">IF(K699=Main!$I$11,Calendar!L699,0)</f>
        <v>0</v>
      </c>
    </row>
    <row r="700" customFormat="false" ht="13" hidden="false" customHeight="false" outlineLevel="0" collapsed="false">
      <c r="B700" s="99"/>
      <c r="C700" s="100"/>
      <c r="D700" s="80"/>
      <c r="E700" s="186"/>
      <c r="F700" s="173"/>
      <c r="G700" s="120"/>
      <c r="H700" s="120"/>
      <c r="I700" s="120"/>
      <c r="J700" s="119"/>
      <c r="K700" s="173"/>
      <c r="L700" s="120"/>
      <c r="M700" s="174"/>
      <c r="N700" s="123"/>
      <c r="O700" s="123" t="str">
        <f aca="false">IF(L700=0,"",M700/L700)</f>
        <v/>
      </c>
      <c r="P700" s="175" t="str">
        <f aca="false">IF(L700=0,"",((L700/M700)/24))</f>
        <v/>
      </c>
      <c r="Q700" s="176" t="n">
        <f aca="false">Q699+L700</f>
        <v>0</v>
      </c>
      <c r="R700" s="177" t="n">
        <f aca="false">R699+M700</f>
        <v>0</v>
      </c>
      <c r="S700" s="178" t="n">
        <f aca="false">S699+L700</f>
        <v>17.24</v>
      </c>
      <c r="T700" s="128" t="n">
        <f aca="false">T699+M700</f>
        <v>0.0650208333333333</v>
      </c>
      <c r="U700" s="114"/>
      <c r="V700" s="115"/>
      <c r="Z700" s="117" t="n">
        <f aca="false">Z699</f>
        <v>12</v>
      </c>
      <c r="AA700" s="1" t="n">
        <f aca="false">IF($Z700=1,$L700,0)</f>
        <v>0</v>
      </c>
      <c r="AB700" s="1" t="n">
        <f aca="false">IF($Z700=2,$L700,0)</f>
        <v>0</v>
      </c>
      <c r="AC700" s="1" t="n">
        <f aca="false">IF($Z700=3,$L700,0)</f>
        <v>0</v>
      </c>
      <c r="AD700" s="1" t="n">
        <f aca="false">IF($Z700=4,$L700,0)</f>
        <v>0</v>
      </c>
      <c r="AE700" s="1" t="n">
        <f aca="false">IF($Z700=5,$L700,0)</f>
        <v>0</v>
      </c>
      <c r="AF700" s="1" t="n">
        <f aca="false">IF($Z700=6,$L700,0)</f>
        <v>0</v>
      </c>
      <c r="AG700" s="1" t="n">
        <f aca="false">IF($Z700=7,$L700,0)</f>
        <v>0</v>
      </c>
      <c r="AH700" s="1" t="n">
        <f aca="false">IF($Z700=8,$L700,0)</f>
        <v>0</v>
      </c>
      <c r="AI700" s="1" t="n">
        <f aca="false">IF($Z700=9,$L700,0)</f>
        <v>0</v>
      </c>
      <c r="AJ700" s="1" t="n">
        <f aca="false">IF($Z700=10,$L700,0)</f>
        <v>0</v>
      </c>
      <c r="AK700" s="1" t="n">
        <f aca="false">IF($Z700=11,$L700,0)</f>
        <v>0</v>
      </c>
      <c r="AL700" s="1" t="n">
        <f aca="false">IF($Z700=12,$L700,0)</f>
        <v>0</v>
      </c>
      <c r="AO700" s="1" t="n">
        <f aca="false">IF(K700=Main!$I$9,Calendar!L700,0)</f>
        <v>0</v>
      </c>
      <c r="AP700" s="1" t="n">
        <f aca="false">IF(K700=Main!$I$10,Calendar!L700,0)</f>
        <v>0</v>
      </c>
      <c r="AQ700" s="1" t="n">
        <f aca="false">IF(K700=Main!$I$11,Calendar!L700,0)</f>
        <v>0</v>
      </c>
    </row>
    <row r="701" customFormat="false" ht="13" hidden="false" customHeight="false" outlineLevel="0" collapsed="false">
      <c r="B701" s="99"/>
      <c r="C701" s="100"/>
      <c r="D701" s="80" t="n">
        <f aca="false">DATE(YEAR(D699),MONTH(D699),DAY(D699)+1)</f>
        <v>38333</v>
      </c>
      <c r="E701" s="179"/>
      <c r="F701" s="180"/>
      <c r="G701" s="131"/>
      <c r="H701" s="131"/>
      <c r="I701" s="131"/>
      <c r="J701" s="130"/>
      <c r="K701" s="180"/>
      <c r="L701" s="131"/>
      <c r="M701" s="181"/>
      <c r="N701" s="134"/>
      <c r="O701" s="134" t="str">
        <f aca="false">IF(L701=0,"",M701/L701)</f>
        <v/>
      </c>
      <c r="P701" s="182" t="str">
        <f aca="false">IF(L701=0,"",((L701/M701)/24))</f>
        <v/>
      </c>
      <c r="Q701" s="183" t="n">
        <f aca="false">Q700+L701</f>
        <v>0</v>
      </c>
      <c r="R701" s="184" t="n">
        <f aca="false">R700+M701</f>
        <v>0</v>
      </c>
      <c r="S701" s="185" t="n">
        <f aca="false">S700+L701</f>
        <v>17.24</v>
      </c>
      <c r="T701" s="139" t="n">
        <f aca="false">T700+M701</f>
        <v>0.0650208333333333</v>
      </c>
      <c r="U701" s="114"/>
      <c r="V701" s="115"/>
      <c r="Z701" s="117" t="n">
        <f aca="false">MONTH(D701)</f>
        <v>12</v>
      </c>
      <c r="AA701" s="1" t="n">
        <f aca="false">IF($Z701=1,$L701,0)</f>
        <v>0</v>
      </c>
      <c r="AB701" s="1" t="n">
        <f aca="false">IF($Z701=2,$L701,0)</f>
        <v>0</v>
      </c>
      <c r="AC701" s="1" t="n">
        <f aca="false">IF($Z701=3,$L701,0)</f>
        <v>0</v>
      </c>
      <c r="AD701" s="1" t="n">
        <f aca="false">IF($Z701=4,$L701,0)</f>
        <v>0</v>
      </c>
      <c r="AE701" s="1" t="n">
        <f aca="false">IF($Z701=5,$L701,0)</f>
        <v>0</v>
      </c>
      <c r="AF701" s="1" t="n">
        <f aca="false">IF($Z701=6,$L701,0)</f>
        <v>0</v>
      </c>
      <c r="AG701" s="1" t="n">
        <f aca="false">IF($Z701=7,$L701,0)</f>
        <v>0</v>
      </c>
      <c r="AH701" s="1" t="n">
        <f aca="false">IF($Z701=8,$L701,0)</f>
        <v>0</v>
      </c>
      <c r="AI701" s="1" t="n">
        <f aca="false">IF($Z701=9,$L701,0)</f>
        <v>0</v>
      </c>
      <c r="AJ701" s="1" t="n">
        <f aca="false">IF($Z701=10,$L701,0)</f>
        <v>0</v>
      </c>
      <c r="AK701" s="1" t="n">
        <f aca="false">IF($Z701=11,$L701,0)</f>
        <v>0</v>
      </c>
      <c r="AL701" s="1" t="n">
        <f aca="false">IF($Z701=12,$L701,0)</f>
        <v>0</v>
      </c>
      <c r="AO701" s="1" t="n">
        <f aca="false">IF(K701=Main!$I$9,Calendar!L701,0)</f>
        <v>0</v>
      </c>
      <c r="AP701" s="1" t="n">
        <f aca="false">IF(K701=Main!$I$10,Calendar!L701,0)</f>
        <v>0</v>
      </c>
      <c r="AQ701" s="1" t="n">
        <f aca="false">IF(K701=Main!$I$11,Calendar!L701,0)</f>
        <v>0</v>
      </c>
    </row>
    <row r="702" customFormat="false" ht="13" hidden="false" customHeight="false" outlineLevel="0" collapsed="false">
      <c r="B702" s="99"/>
      <c r="C702" s="100"/>
      <c r="D702" s="80"/>
      <c r="E702" s="186"/>
      <c r="F702" s="173"/>
      <c r="G702" s="120"/>
      <c r="H702" s="120"/>
      <c r="I702" s="120"/>
      <c r="J702" s="119"/>
      <c r="K702" s="173"/>
      <c r="L702" s="120"/>
      <c r="M702" s="174"/>
      <c r="N702" s="123"/>
      <c r="O702" s="123" t="str">
        <f aca="false">IF(L702=0,"",M702/L702)</f>
        <v/>
      </c>
      <c r="P702" s="175" t="str">
        <f aca="false">IF(L702=0,"",((L702/M702)/24))</f>
        <v/>
      </c>
      <c r="Q702" s="176" t="n">
        <f aca="false">Q701+L702</f>
        <v>0</v>
      </c>
      <c r="R702" s="177" t="n">
        <f aca="false">R701+M702</f>
        <v>0</v>
      </c>
      <c r="S702" s="178" t="n">
        <f aca="false">S701+L702</f>
        <v>17.24</v>
      </c>
      <c r="T702" s="128" t="n">
        <f aca="false">T701+M702</f>
        <v>0.0650208333333333</v>
      </c>
      <c r="U702" s="114"/>
      <c r="V702" s="115"/>
      <c r="Z702" s="117" t="n">
        <f aca="false">Z701</f>
        <v>12</v>
      </c>
      <c r="AA702" s="1" t="n">
        <f aca="false">IF($Z702=1,$L702,0)</f>
        <v>0</v>
      </c>
      <c r="AB702" s="1" t="n">
        <f aca="false">IF($Z702=2,$L702,0)</f>
        <v>0</v>
      </c>
      <c r="AC702" s="1" t="n">
        <f aca="false">IF($Z702=3,$L702,0)</f>
        <v>0</v>
      </c>
      <c r="AD702" s="1" t="n">
        <f aca="false">IF($Z702=4,$L702,0)</f>
        <v>0</v>
      </c>
      <c r="AE702" s="1" t="n">
        <f aca="false">IF($Z702=5,$L702,0)</f>
        <v>0</v>
      </c>
      <c r="AF702" s="1" t="n">
        <f aca="false">IF($Z702=6,$L702,0)</f>
        <v>0</v>
      </c>
      <c r="AG702" s="1" t="n">
        <f aca="false">IF($Z702=7,$L702,0)</f>
        <v>0</v>
      </c>
      <c r="AH702" s="1" t="n">
        <f aca="false">IF($Z702=8,$L702,0)</f>
        <v>0</v>
      </c>
      <c r="AI702" s="1" t="n">
        <f aca="false">IF($Z702=9,$L702,0)</f>
        <v>0</v>
      </c>
      <c r="AJ702" s="1" t="n">
        <f aca="false">IF($Z702=10,$L702,0)</f>
        <v>0</v>
      </c>
      <c r="AK702" s="1" t="n">
        <f aca="false">IF($Z702=11,$L702,0)</f>
        <v>0</v>
      </c>
      <c r="AL702" s="1" t="n">
        <f aca="false">IF($Z702=12,$L702,0)</f>
        <v>0</v>
      </c>
      <c r="AO702" s="1" t="n">
        <f aca="false">IF(K702=Main!$I$9,Calendar!L702,0)</f>
        <v>0</v>
      </c>
      <c r="AP702" s="1" t="n">
        <f aca="false">IF(K702=Main!$I$10,Calendar!L702,0)</f>
        <v>0</v>
      </c>
      <c r="AQ702" s="1" t="n">
        <f aca="false">IF(K702=Main!$I$11,Calendar!L702,0)</f>
        <v>0</v>
      </c>
    </row>
    <row r="703" customFormat="false" ht="13" hidden="false" customHeight="false" outlineLevel="0" collapsed="false">
      <c r="B703" s="99"/>
      <c r="C703" s="100"/>
      <c r="D703" s="187" t="n">
        <f aca="false">DATE(YEAR(D701),MONTH(D701),DAY(D701)+1)</f>
        <v>38334</v>
      </c>
      <c r="E703" s="179"/>
      <c r="F703" s="180"/>
      <c r="G703" s="131"/>
      <c r="H703" s="131"/>
      <c r="I703" s="131"/>
      <c r="J703" s="130"/>
      <c r="K703" s="180"/>
      <c r="L703" s="131"/>
      <c r="M703" s="181"/>
      <c r="N703" s="134"/>
      <c r="O703" s="134" t="str">
        <f aca="false">IF(L703=0,"",M703/L703)</f>
        <v/>
      </c>
      <c r="P703" s="182" t="str">
        <f aca="false">IF(L703=0,"",((L703/M703)/24))</f>
        <v/>
      </c>
      <c r="Q703" s="183" t="n">
        <f aca="false">Q702+L703</f>
        <v>0</v>
      </c>
      <c r="R703" s="184" t="n">
        <f aca="false">R702+M703</f>
        <v>0</v>
      </c>
      <c r="S703" s="185" t="n">
        <f aca="false">S702+L703</f>
        <v>17.24</v>
      </c>
      <c r="T703" s="139" t="n">
        <f aca="false">T702+M703</f>
        <v>0.0650208333333333</v>
      </c>
      <c r="U703" s="114"/>
      <c r="V703" s="115"/>
      <c r="Z703" s="117" t="n">
        <f aca="false">MONTH(D703)</f>
        <v>12</v>
      </c>
      <c r="AA703" s="1" t="n">
        <f aca="false">IF($Z703=1,$L703,0)</f>
        <v>0</v>
      </c>
      <c r="AB703" s="1" t="n">
        <f aca="false">IF($Z703=2,$L703,0)</f>
        <v>0</v>
      </c>
      <c r="AC703" s="1" t="n">
        <f aca="false">IF($Z703=3,$L703,0)</f>
        <v>0</v>
      </c>
      <c r="AD703" s="1" t="n">
        <f aca="false">IF($Z703=4,$L703,0)</f>
        <v>0</v>
      </c>
      <c r="AE703" s="1" t="n">
        <f aca="false">IF($Z703=5,$L703,0)</f>
        <v>0</v>
      </c>
      <c r="AF703" s="1" t="n">
        <f aca="false">IF($Z703=6,$L703,0)</f>
        <v>0</v>
      </c>
      <c r="AG703" s="1" t="n">
        <f aca="false">IF($Z703=7,$L703,0)</f>
        <v>0</v>
      </c>
      <c r="AH703" s="1" t="n">
        <f aca="false">IF($Z703=8,$L703,0)</f>
        <v>0</v>
      </c>
      <c r="AI703" s="1" t="n">
        <f aca="false">IF($Z703=9,$L703,0)</f>
        <v>0</v>
      </c>
      <c r="AJ703" s="1" t="n">
        <f aca="false">IF($Z703=10,$L703,0)</f>
        <v>0</v>
      </c>
      <c r="AK703" s="1" t="n">
        <f aca="false">IF($Z703=11,$L703,0)</f>
        <v>0</v>
      </c>
      <c r="AL703" s="1" t="n">
        <f aca="false">IF($Z703=12,$L703,0)</f>
        <v>0</v>
      </c>
      <c r="AO703" s="1" t="n">
        <f aca="false">IF(K703=Main!$I$9,Calendar!L703,0)</f>
        <v>0</v>
      </c>
      <c r="AP703" s="1" t="n">
        <f aca="false">IF(K703=Main!$I$10,Calendar!L703,0)</f>
        <v>0</v>
      </c>
      <c r="AQ703" s="1" t="n">
        <f aca="false">IF(K703=Main!$I$11,Calendar!L703,0)</f>
        <v>0</v>
      </c>
    </row>
    <row r="704" customFormat="false" ht="14" hidden="false" customHeight="false" outlineLevel="0" collapsed="false">
      <c r="B704" s="99"/>
      <c r="C704" s="100"/>
      <c r="D704" s="187"/>
      <c r="E704" s="188"/>
      <c r="F704" s="189"/>
      <c r="G704" s="155"/>
      <c r="H704" s="155"/>
      <c r="I704" s="155"/>
      <c r="J704" s="154"/>
      <c r="K704" s="189"/>
      <c r="L704" s="155"/>
      <c r="M704" s="190"/>
      <c r="N704" s="158"/>
      <c r="O704" s="158" t="str">
        <f aca="false">IF(L704=0,"",M704/L704)</f>
        <v/>
      </c>
      <c r="P704" s="191" t="str">
        <f aca="false">IF(L704=0,"",((L704/M704)/24))</f>
        <v/>
      </c>
      <c r="Q704" s="192" t="n">
        <f aca="false">Q703+L704</f>
        <v>0</v>
      </c>
      <c r="R704" s="193" t="n">
        <f aca="false">R703+M704</f>
        <v>0</v>
      </c>
      <c r="S704" s="194" t="n">
        <f aca="false">S703+L704</f>
        <v>17.24</v>
      </c>
      <c r="T704" s="163" t="n">
        <f aca="false">T703+M704</f>
        <v>0.0650208333333333</v>
      </c>
      <c r="U704" s="114"/>
      <c r="V704" s="115"/>
      <c r="Z704" s="117" t="n">
        <f aca="false">Z703</f>
        <v>12</v>
      </c>
      <c r="AA704" s="1" t="n">
        <f aca="false">IF($Z704=1,$L704,0)</f>
        <v>0</v>
      </c>
      <c r="AB704" s="1" t="n">
        <f aca="false">IF($Z704=2,$L704,0)</f>
        <v>0</v>
      </c>
      <c r="AC704" s="1" t="n">
        <f aca="false">IF($Z704=3,$L704,0)</f>
        <v>0</v>
      </c>
      <c r="AD704" s="1" t="n">
        <f aca="false">IF($Z704=4,$L704,0)</f>
        <v>0</v>
      </c>
      <c r="AE704" s="1" t="n">
        <f aca="false">IF($Z704=5,$L704,0)</f>
        <v>0</v>
      </c>
      <c r="AF704" s="1" t="n">
        <f aca="false">IF($Z704=6,$L704,0)</f>
        <v>0</v>
      </c>
      <c r="AG704" s="1" t="n">
        <f aca="false">IF($Z704=7,$L704,0)</f>
        <v>0</v>
      </c>
      <c r="AH704" s="1" t="n">
        <f aca="false">IF($Z704=8,$L704,0)</f>
        <v>0</v>
      </c>
      <c r="AI704" s="1" t="n">
        <f aca="false">IF($Z704=9,$L704,0)</f>
        <v>0</v>
      </c>
      <c r="AJ704" s="1" t="n">
        <f aca="false">IF($Z704=10,$L704,0)</f>
        <v>0</v>
      </c>
      <c r="AK704" s="1" t="n">
        <f aca="false">IF($Z704=11,$L704,0)</f>
        <v>0</v>
      </c>
      <c r="AL704" s="1" t="n">
        <f aca="false">IF($Z704=12,$L704,0)</f>
        <v>0</v>
      </c>
      <c r="AO704" s="1" t="n">
        <f aca="false">IF(K704=Main!$I$9,Calendar!L704,0)</f>
        <v>0</v>
      </c>
      <c r="AP704" s="1" t="n">
        <f aca="false">IF(K704=Main!$I$10,Calendar!L704,0)</f>
        <v>0</v>
      </c>
      <c r="AQ704" s="1" t="n">
        <f aca="false">IF(K704=Main!$I$11,Calendar!L704,0)</f>
        <v>0</v>
      </c>
    </row>
    <row r="705" customFormat="false" ht="13" hidden="false" customHeight="true" outlineLevel="0" collapsed="false">
      <c r="B705" s="99" t="n">
        <f aca="false">D707</f>
        <v>38336</v>
      </c>
      <c r="C705" s="100" t="n">
        <f aca="false">C691+1</f>
        <v>51</v>
      </c>
      <c r="D705" s="164" t="n">
        <f aca="false">DATE(YEAR(D703),MONTH(D703),DAY(D703)+1)</f>
        <v>38335</v>
      </c>
      <c r="E705" s="165"/>
      <c r="F705" s="166"/>
      <c r="G705" s="104"/>
      <c r="H705" s="104"/>
      <c r="I705" s="104"/>
      <c r="J705" s="103"/>
      <c r="K705" s="166"/>
      <c r="L705" s="104"/>
      <c r="M705" s="167"/>
      <c r="N705" s="108"/>
      <c r="O705" s="108" t="str">
        <f aca="false">IF(L705=0,"",M705/L705)</f>
        <v/>
      </c>
      <c r="P705" s="168" t="str">
        <f aca="false">IF(L705=0,"",((L705/M705)/24))</f>
        <v/>
      </c>
      <c r="Q705" s="169" t="n">
        <f aca="false">L705</f>
        <v>0</v>
      </c>
      <c r="R705" s="170" t="n">
        <f aca="false">M705</f>
        <v>0</v>
      </c>
      <c r="S705" s="171" t="n">
        <f aca="false">S704+L705</f>
        <v>17.24</v>
      </c>
      <c r="T705" s="113" t="n">
        <f aca="false">T704+M705</f>
        <v>0.0650208333333333</v>
      </c>
      <c r="U705" s="114" t="n">
        <f aca="false">Q718</f>
        <v>0</v>
      </c>
      <c r="V705" s="115" t="n">
        <f aca="false">R718</f>
        <v>0</v>
      </c>
      <c r="Z705" s="117" t="n">
        <f aca="false">MONTH(D705)</f>
        <v>12</v>
      </c>
      <c r="AA705" s="1" t="n">
        <f aca="false">IF($Z705=1,$L705,0)</f>
        <v>0</v>
      </c>
      <c r="AB705" s="1" t="n">
        <f aca="false">IF($Z705=2,$L705,0)</f>
        <v>0</v>
      </c>
      <c r="AC705" s="1" t="n">
        <f aca="false">IF($Z705=3,$L705,0)</f>
        <v>0</v>
      </c>
      <c r="AD705" s="1" t="n">
        <f aca="false">IF($Z705=4,$L705,0)</f>
        <v>0</v>
      </c>
      <c r="AE705" s="1" t="n">
        <f aca="false">IF($Z705=5,$L705,0)</f>
        <v>0</v>
      </c>
      <c r="AF705" s="1" t="n">
        <f aca="false">IF($Z705=6,$L705,0)</f>
        <v>0</v>
      </c>
      <c r="AG705" s="1" t="n">
        <f aca="false">IF($Z705=7,$L705,0)</f>
        <v>0</v>
      </c>
      <c r="AH705" s="1" t="n">
        <f aca="false">IF($Z705=8,$L705,0)</f>
        <v>0</v>
      </c>
      <c r="AI705" s="1" t="n">
        <f aca="false">IF($Z705=9,$L705,0)</f>
        <v>0</v>
      </c>
      <c r="AJ705" s="1" t="n">
        <f aca="false">IF($Z705=10,$L705,0)</f>
        <v>0</v>
      </c>
      <c r="AK705" s="1" t="n">
        <f aca="false">IF($Z705=11,$L705,0)</f>
        <v>0</v>
      </c>
      <c r="AL705" s="1" t="n">
        <f aca="false">IF($Z705=12,$L705,0)</f>
        <v>0</v>
      </c>
      <c r="AO705" s="1" t="n">
        <f aca="false">IF(K705=Main!$I$9,Calendar!L705,0)</f>
        <v>0</v>
      </c>
      <c r="AP705" s="1" t="n">
        <f aca="false">IF(K705=Main!$I$10,Calendar!L705,0)</f>
        <v>0</v>
      </c>
      <c r="AQ705" s="1" t="n">
        <f aca="false">IF(K705=Main!$I$11,Calendar!L705,0)</f>
        <v>0</v>
      </c>
    </row>
    <row r="706" customFormat="false" ht="13" hidden="false" customHeight="false" outlineLevel="0" collapsed="false">
      <c r="B706" s="99"/>
      <c r="C706" s="100"/>
      <c r="D706" s="164"/>
      <c r="E706" s="172"/>
      <c r="F706" s="173"/>
      <c r="G706" s="120"/>
      <c r="H706" s="120"/>
      <c r="I706" s="120"/>
      <c r="J706" s="119"/>
      <c r="K706" s="173"/>
      <c r="L706" s="120"/>
      <c r="M706" s="174"/>
      <c r="N706" s="123"/>
      <c r="O706" s="123" t="str">
        <f aca="false">IF(L706=0,"",M706/L706)</f>
        <v/>
      </c>
      <c r="P706" s="175" t="str">
        <f aca="false">IF(L706=0,"",((L706/M706)/24))</f>
        <v/>
      </c>
      <c r="Q706" s="176" t="n">
        <f aca="false">Q705+L706</f>
        <v>0</v>
      </c>
      <c r="R706" s="177" t="n">
        <f aca="false">R705+M706</f>
        <v>0</v>
      </c>
      <c r="S706" s="178" t="n">
        <f aca="false">S705+L706</f>
        <v>17.24</v>
      </c>
      <c r="T706" s="128" t="n">
        <f aca="false">T705+M706</f>
        <v>0.0650208333333333</v>
      </c>
      <c r="U706" s="114"/>
      <c r="V706" s="115"/>
      <c r="Z706" s="117" t="n">
        <f aca="false">Z705</f>
        <v>12</v>
      </c>
      <c r="AA706" s="1" t="n">
        <f aca="false">IF($Z706=1,$L706,0)</f>
        <v>0</v>
      </c>
      <c r="AB706" s="1" t="n">
        <f aca="false">IF($Z706=2,$L706,0)</f>
        <v>0</v>
      </c>
      <c r="AC706" s="1" t="n">
        <f aca="false">IF($Z706=3,$L706,0)</f>
        <v>0</v>
      </c>
      <c r="AD706" s="1" t="n">
        <f aca="false">IF($Z706=4,$L706,0)</f>
        <v>0</v>
      </c>
      <c r="AE706" s="1" t="n">
        <f aca="false">IF($Z706=5,$L706,0)</f>
        <v>0</v>
      </c>
      <c r="AF706" s="1" t="n">
        <f aca="false">IF($Z706=6,$L706,0)</f>
        <v>0</v>
      </c>
      <c r="AG706" s="1" t="n">
        <f aca="false">IF($Z706=7,$L706,0)</f>
        <v>0</v>
      </c>
      <c r="AH706" s="1" t="n">
        <f aca="false">IF($Z706=8,$L706,0)</f>
        <v>0</v>
      </c>
      <c r="AI706" s="1" t="n">
        <f aca="false">IF($Z706=9,$L706,0)</f>
        <v>0</v>
      </c>
      <c r="AJ706" s="1" t="n">
        <f aca="false">IF($Z706=10,$L706,0)</f>
        <v>0</v>
      </c>
      <c r="AK706" s="1" t="n">
        <f aca="false">IF($Z706=11,$L706,0)</f>
        <v>0</v>
      </c>
      <c r="AL706" s="1" t="n">
        <f aca="false">IF($Z706=12,$L706,0)</f>
        <v>0</v>
      </c>
      <c r="AO706" s="1" t="n">
        <f aca="false">IF(K706=Main!$I$9,Calendar!L706,0)</f>
        <v>0</v>
      </c>
      <c r="AP706" s="1" t="n">
        <f aca="false">IF(K706=Main!$I$10,Calendar!L706,0)</f>
        <v>0</v>
      </c>
      <c r="AQ706" s="1" t="n">
        <f aca="false">IF(K706=Main!$I$11,Calendar!L706,0)</f>
        <v>0</v>
      </c>
    </row>
    <row r="707" customFormat="false" ht="13" hidden="false" customHeight="false" outlineLevel="0" collapsed="false">
      <c r="B707" s="99"/>
      <c r="C707" s="100"/>
      <c r="D707" s="80" t="n">
        <f aca="false">DATE(YEAR(D705),MONTH(D705),DAY(D705)+1)</f>
        <v>38336</v>
      </c>
      <c r="E707" s="179"/>
      <c r="F707" s="180"/>
      <c r="G707" s="131"/>
      <c r="H707" s="131"/>
      <c r="I707" s="131"/>
      <c r="J707" s="130"/>
      <c r="K707" s="180"/>
      <c r="L707" s="131"/>
      <c r="M707" s="181"/>
      <c r="N707" s="134"/>
      <c r="O707" s="134" t="str">
        <f aca="false">IF(L707=0,"",M707/L707)</f>
        <v/>
      </c>
      <c r="P707" s="182" t="str">
        <f aca="false">IF(L707=0,"",((L707/M707)/24))</f>
        <v/>
      </c>
      <c r="Q707" s="183" t="n">
        <f aca="false">Q706+L707</f>
        <v>0</v>
      </c>
      <c r="R707" s="184" t="n">
        <f aca="false">R706+M707</f>
        <v>0</v>
      </c>
      <c r="S707" s="185" t="n">
        <f aca="false">S706+L707</f>
        <v>17.24</v>
      </c>
      <c r="T707" s="139" t="n">
        <f aca="false">T706+M707</f>
        <v>0.0650208333333333</v>
      </c>
      <c r="U707" s="114"/>
      <c r="V707" s="115"/>
      <c r="Z707" s="117" t="n">
        <f aca="false">MONTH(D707)</f>
        <v>12</v>
      </c>
      <c r="AA707" s="1" t="n">
        <f aca="false">IF($Z707=1,$L707,0)</f>
        <v>0</v>
      </c>
      <c r="AB707" s="1" t="n">
        <f aca="false">IF($Z707=2,$L707,0)</f>
        <v>0</v>
      </c>
      <c r="AC707" s="1" t="n">
        <f aca="false">IF($Z707=3,$L707,0)</f>
        <v>0</v>
      </c>
      <c r="AD707" s="1" t="n">
        <f aca="false">IF($Z707=4,$L707,0)</f>
        <v>0</v>
      </c>
      <c r="AE707" s="1" t="n">
        <f aca="false">IF($Z707=5,$L707,0)</f>
        <v>0</v>
      </c>
      <c r="AF707" s="1" t="n">
        <f aca="false">IF($Z707=6,$L707,0)</f>
        <v>0</v>
      </c>
      <c r="AG707" s="1" t="n">
        <f aca="false">IF($Z707=7,$L707,0)</f>
        <v>0</v>
      </c>
      <c r="AH707" s="1" t="n">
        <f aca="false">IF($Z707=8,$L707,0)</f>
        <v>0</v>
      </c>
      <c r="AI707" s="1" t="n">
        <f aca="false">IF($Z707=9,$L707,0)</f>
        <v>0</v>
      </c>
      <c r="AJ707" s="1" t="n">
        <f aca="false">IF($Z707=10,$L707,0)</f>
        <v>0</v>
      </c>
      <c r="AK707" s="1" t="n">
        <f aca="false">IF($Z707=11,$L707,0)</f>
        <v>0</v>
      </c>
      <c r="AL707" s="1" t="n">
        <f aca="false">IF($Z707=12,$L707,0)</f>
        <v>0</v>
      </c>
      <c r="AO707" s="1" t="n">
        <f aca="false">IF(K707=Main!$I$9,Calendar!L707,0)</f>
        <v>0</v>
      </c>
      <c r="AP707" s="1" t="n">
        <f aca="false">IF(K707=Main!$I$10,Calendar!L707,0)</f>
        <v>0</v>
      </c>
      <c r="AQ707" s="1" t="n">
        <f aca="false">IF(K707=Main!$I$11,Calendar!L707,0)</f>
        <v>0</v>
      </c>
    </row>
    <row r="708" customFormat="false" ht="13" hidden="false" customHeight="false" outlineLevel="0" collapsed="false">
      <c r="B708" s="99"/>
      <c r="C708" s="100"/>
      <c r="D708" s="80"/>
      <c r="E708" s="186"/>
      <c r="F708" s="173"/>
      <c r="G708" s="120"/>
      <c r="H708" s="120"/>
      <c r="I708" s="120"/>
      <c r="J708" s="119"/>
      <c r="K708" s="173"/>
      <c r="L708" s="120"/>
      <c r="M708" s="174"/>
      <c r="N708" s="123"/>
      <c r="O708" s="123" t="str">
        <f aca="false">IF(L708=0,"",M708/L708)</f>
        <v/>
      </c>
      <c r="P708" s="175" t="str">
        <f aca="false">IF(L708=0,"",((L708/M708)/24))</f>
        <v/>
      </c>
      <c r="Q708" s="176" t="n">
        <f aca="false">Q707+L708</f>
        <v>0</v>
      </c>
      <c r="R708" s="177" t="n">
        <f aca="false">R707+M708</f>
        <v>0</v>
      </c>
      <c r="S708" s="178" t="n">
        <f aca="false">S707+L708</f>
        <v>17.24</v>
      </c>
      <c r="T708" s="128" t="n">
        <f aca="false">T707+M708</f>
        <v>0.0650208333333333</v>
      </c>
      <c r="U708" s="114"/>
      <c r="V708" s="115"/>
      <c r="Z708" s="117" t="n">
        <f aca="false">Z707</f>
        <v>12</v>
      </c>
      <c r="AA708" s="1" t="n">
        <f aca="false">IF($Z708=1,$L708,0)</f>
        <v>0</v>
      </c>
      <c r="AB708" s="1" t="n">
        <f aca="false">IF($Z708=2,$L708,0)</f>
        <v>0</v>
      </c>
      <c r="AC708" s="1" t="n">
        <f aca="false">IF($Z708=3,$L708,0)</f>
        <v>0</v>
      </c>
      <c r="AD708" s="1" t="n">
        <f aca="false">IF($Z708=4,$L708,0)</f>
        <v>0</v>
      </c>
      <c r="AE708" s="1" t="n">
        <f aca="false">IF($Z708=5,$L708,0)</f>
        <v>0</v>
      </c>
      <c r="AF708" s="1" t="n">
        <f aca="false">IF($Z708=6,$L708,0)</f>
        <v>0</v>
      </c>
      <c r="AG708" s="1" t="n">
        <f aca="false">IF($Z708=7,$L708,0)</f>
        <v>0</v>
      </c>
      <c r="AH708" s="1" t="n">
        <f aca="false">IF($Z708=8,$L708,0)</f>
        <v>0</v>
      </c>
      <c r="AI708" s="1" t="n">
        <f aca="false">IF($Z708=9,$L708,0)</f>
        <v>0</v>
      </c>
      <c r="AJ708" s="1" t="n">
        <f aca="false">IF($Z708=10,$L708,0)</f>
        <v>0</v>
      </c>
      <c r="AK708" s="1" t="n">
        <f aca="false">IF($Z708=11,$L708,0)</f>
        <v>0</v>
      </c>
      <c r="AL708" s="1" t="n">
        <f aca="false">IF($Z708=12,$L708,0)</f>
        <v>0</v>
      </c>
      <c r="AO708" s="1" t="n">
        <f aca="false">IF(K708=Main!$I$9,Calendar!L708,0)</f>
        <v>0</v>
      </c>
      <c r="AP708" s="1" t="n">
        <f aca="false">IF(K708=Main!$I$10,Calendar!L708,0)</f>
        <v>0</v>
      </c>
      <c r="AQ708" s="1" t="n">
        <f aca="false">IF(K708=Main!$I$11,Calendar!L708,0)</f>
        <v>0</v>
      </c>
    </row>
    <row r="709" customFormat="false" ht="13" hidden="false" customHeight="false" outlineLevel="0" collapsed="false">
      <c r="B709" s="99"/>
      <c r="C709" s="100"/>
      <c r="D709" s="80" t="n">
        <f aca="false">DATE(YEAR(D707),MONTH(D707),DAY(D707)+1)</f>
        <v>38337</v>
      </c>
      <c r="E709" s="179"/>
      <c r="F709" s="180"/>
      <c r="G709" s="131"/>
      <c r="H709" s="131"/>
      <c r="I709" s="131"/>
      <c r="J709" s="130"/>
      <c r="K709" s="180"/>
      <c r="L709" s="131"/>
      <c r="M709" s="181"/>
      <c r="N709" s="134"/>
      <c r="O709" s="134" t="str">
        <f aca="false">IF(L709=0,"",M709/L709)</f>
        <v/>
      </c>
      <c r="P709" s="182" t="str">
        <f aca="false">IF(L709=0,"",((L709/M709)/24))</f>
        <v/>
      </c>
      <c r="Q709" s="183" t="n">
        <f aca="false">Q708+L709</f>
        <v>0</v>
      </c>
      <c r="R709" s="184" t="n">
        <f aca="false">R708+M709</f>
        <v>0</v>
      </c>
      <c r="S709" s="185" t="n">
        <f aca="false">S708+L709</f>
        <v>17.24</v>
      </c>
      <c r="T709" s="139" t="n">
        <f aca="false">T708+M709</f>
        <v>0.0650208333333333</v>
      </c>
      <c r="U709" s="114"/>
      <c r="V709" s="115"/>
      <c r="Z709" s="117" t="n">
        <f aca="false">MONTH(D709)</f>
        <v>12</v>
      </c>
      <c r="AA709" s="1" t="n">
        <f aca="false">IF($Z709=1,$L709,0)</f>
        <v>0</v>
      </c>
      <c r="AB709" s="1" t="n">
        <f aca="false">IF($Z709=2,$L709,0)</f>
        <v>0</v>
      </c>
      <c r="AC709" s="1" t="n">
        <f aca="false">IF($Z709=3,$L709,0)</f>
        <v>0</v>
      </c>
      <c r="AD709" s="1" t="n">
        <f aca="false">IF($Z709=4,$L709,0)</f>
        <v>0</v>
      </c>
      <c r="AE709" s="1" t="n">
        <f aca="false">IF($Z709=5,$L709,0)</f>
        <v>0</v>
      </c>
      <c r="AF709" s="1" t="n">
        <f aca="false">IF($Z709=6,$L709,0)</f>
        <v>0</v>
      </c>
      <c r="AG709" s="1" t="n">
        <f aca="false">IF($Z709=7,$L709,0)</f>
        <v>0</v>
      </c>
      <c r="AH709" s="1" t="n">
        <f aca="false">IF($Z709=8,$L709,0)</f>
        <v>0</v>
      </c>
      <c r="AI709" s="1" t="n">
        <f aca="false">IF($Z709=9,$L709,0)</f>
        <v>0</v>
      </c>
      <c r="AJ709" s="1" t="n">
        <f aca="false">IF($Z709=10,$L709,0)</f>
        <v>0</v>
      </c>
      <c r="AK709" s="1" t="n">
        <f aca="false">IF($Z709=11,$L709,0)</f>
        <v>0</v>
      </c>
      <c r="AL709" s="1" t="n">
        <f aca="false">IF($Z709=12,$L709,0)</f>
        <v>0</v>
      </c>
      <c r="AO709" s="1" t="n">
        <f aca="false">IF(K709=Main!$I$9,Calendar!L709,0)</f>
        <v>0</v>
      </c>
      <c r="AP709" s="1" t="n">
        <f aca="false">IF(K709=Main!$I$10,Calendar!L709,0)</f>
        <v>0</v>
      </c>
      <c r="AQ709" s="1" t="n">
        <f aca="false">IF(K709=Main!$I$11,Calendar!L709,0)</f>
        <v>0</v>
      </c>
    </row>
    <row r="710" customFormat="false" ht="13" hidden="false" customHeight="false" outlineLevel="0" collapsed="false">
      <c r="B710" s="99"/>
      <c r="C710" s="100"/>
      <c r="D710" s="80"/>
      <c r="E710" s="186"/>
      <c r="F710" s="173"/>
      <c r="G710" s="120"/>
      <c r="H710" s="120"/>
      <c r="I710" s="120"/>
      <c r="J710" s="119"/>
      <c r="K710" s="173"/>
      <c r="L710" s="120"/>
      <c r="M710" s="174"/>
      <c r="N710" s="123"/>
      <c r="O710" s="123" t="str">
        <f aca="false">IF(L710=0,"",M710/L710)</f>
        <v/>
      </c>
      <c r="P710" s="175" t="str">
        <f aca="false">IF(L710=0,"",((L710/M710)/24))</f>
        <v/>
      </c>
      <c r="Q710" s="176" t="n">
        <f aca="false">Q709+L710</f>
        <v>0</v>
      </c>
      <c r="R710" s="177" t="n">
        <f aca="false">R709+M710</f>
        <v>0</v>
      </c>
      <c r="S710" s="178" t="n">
        <f aca="false">S709+L710</f>
        <v>17.24</v>
      </c>
      <c r="T710" s="128" t="n">
        <f aca="false">T709+M710</f>
        <v>0.0650208333333333</v>
      </c>
      <c r="U710" s="114"/>
      <c r="V710" s="115"/>
      <c r="Z710" s="117" t="n">
        <f aca="false">Z709</f>
        <v>12</v>
      </c>
      <c r="AA710" s="1" t="n">
        <f aca="false">IF($Z710=1,$L710,0)</f>
        <v>0</v>
      </c>
      <c r="AB710" s="1" t="n">
        <f aca="false">IF($Z710=2,$L710,0)</f>
        <v>0</v>
      </c>
      <c r="AC710" s="1" t="n">
        <f aca="false">IF($Z710=3,$L710,0)</f>
        <v>0</v>
      </c>
      <c r="AD710" s="1" t="n">
        <f aca="false">IF($Z710=4,$L710,0)</f>
        <v>0</v>
      </c>
      <c r="AE710" s="1" t="n">
        <f aca="false">IF($Z710=5,$L710,0)</f>
        <v>0</v>
      </c>
      <c r="AF710" s="1" t="n">
        <f aca="false">IF($Z710=6,$L710,0)</f>
        <v>0</v>
      </c>
      <c r="AG710" s="1" t="n">
        <f aca="false">IF($Z710=7,$L710,0)</f>
        <v>0</v>
      </c>
      <c r="AH710" s="1" t="n">
        <f aca="false">IF($Z710=8,$L710,0)</f>
        <v>0</v>
      </c>
      <c r="AI710" s="1" t="n">
        <f aca="false">IF($Z710=9,$L710,0)</f>
        <v>0</v>
      </c>
      <c r="AJ710" s="1" t="n">
        <f aca="false">IF($Z710=10,$L710,0)</f>
        <v>0</v>
      </c>
      <c r="AK710" s="1" t="n">
        <f aca="false">IF($Z710=11,$L710,0)</f>
        <v>0</v>
      </c>
      <c r="AL710" s="1" t="n">
        <f aca="false">IF($Z710=12,$L710,0)</f>
        <v>0</v>
      </c>
      <c r="AO710" s="1" t="n">
        <f aca="false">IF(K710=Main!$I$9,Calendar!L710,0)</f>
        <v>0</v>
      </c>
      <c r="AP710" s="1" t="n">
        <f aca="false">IF(K710=Main!$I$10,Calendar!L710,0)</f>
        <v>0</v>
      </c>
      <c r="AQ710" s="1" t="n">
        <f aca="false">IF(K710=Main!$I$11,Calendar!L710,0)</f>
        <v>0</v>
      </c>
    </row>
    <row r="711" customFormat="false" ht="13" hidden="false" customHeight="false" outlineLevel="0" collapsed="false">
      <c r="B711" s="99"/>
      <c r="C711" s="100"/>
      <c r="D711" s="80" t="n">
        <f aca="false">DATE(YEAR(D709),MONTH(D709),DAY(D709)+1)</f>
        <v>38338</v>
      </c>
      <c r="E711" s="179"/>
      <c r="F711" s="180"/>
      <c r="G711" s="131"/>
      <c r="H711" s="131"/>
      <c r="I711" s="131"/>
      <c r="J711" s="130"/>
      <c r="K711" s="180"/>
      <c r="L711" s="131"/>
      <c r="M711" s="181"/>
      <c r="N711" s="134"/>
      <c r="O711" s="134" t="str">
        <f aca="false">IF(L711=0,"",M711/L711)</f>
        <v/>
      </c>
      <c r="P711" s="182" t="str">
        <f aca="false">IF(L711=0,"",((L711/M711)/24))</f>
        <v/>
      </c>
      <c r="Q711" s="183" t="n">
        <f aca="false">Q710+L711</f>
        <v>0</v>
      </c>
      <c r="R711" s="184" t="n">
        <f aca="false">R710+M711</f>
        <v>0</v>
      </c>
      <c r="S711" s="185" t="n">
        <f aca="false">S710+L711</f>
        <v>17.24</v>
      </c>
      <c r="T711" s="139" t="n">
        <f aca="false">T710+M711</f>
        <v>0.0650208333333333</v>
      </c>
      <c r="U711" s="114"/>
      <c r="V711" s="115"/>
      <c r="Z711" s="117" t="n">
        <f aca="false">MONTH(D711)</f>
        <v>12</v>
      </c>
      <c r="AA711" s="1" t="n">
        <f aca="false">IF($Z711=1,$L711,0)</f>
        <v>0</v>
      </c>
      <c r="AB711" s="1" t="n">
        <f aca="false">IF($Z711=2,$L711,0)</f>
        <v>0</v>
      </c>
      <c r="AC711" s="1" t="n">
        <f aca="false">IF($Z711=3,$L711,0)</f>
        <v>0</v>
      </c>
      <c r="AD711" s="1" t="n">
        <f aca="false">IF($Z711=4,$L711,0)</f>
        <v>0</v>
      </c>
      <c r="AE711" s="1" t="n">
        <f aca="false">IF($Z711=5,$L711,0)</f>
        <v>0</v>
      </c>
      <c r="AF711" s="1" t="n">
        <f aca="false">IF($Z711=6,$L711,0)</f>
        <v>0</v>
      </c>
      <c r="AG711" s="1" t="n">
        <f aca="false">IF($Z711=7,$L711,0)</f>
        <v>0</v>
      </c>
      <c r="AH711" s="1" t="n">
        <f aca="false">IF($Z711=8,$L711,0)</f>
        <v>0</v>
      </c>
      <c r="AI711" s="1" t="n">
        <f aca="false">IF($Z711=9,$L711,0)</f>
        <v>0</v>
      </c>
      <c r="AJ711" s="1" t="n">
        <f aca="false">IF($Z711=10,$L711,0)</f>
        <v>0</v>
      </c>
      <c r="AK711" s="1" t="n">
        <f aca="false">IF($Z711=11,$L711,0)</f>
        <v>0</v>
      </c>
      <c r="AL711" s="1" t="n">
        <f aca="false">IF($Z711=12,$L711,0)</f>
        <v>0</v>
      </c>
      <c r="AO711" s="1" t="n">
        <f aca="false">IF(K711=Main!$I$9,Calendar!L711,0)</f>
        <v>0</v>
      </c>
      <c r="AP711" s="1" t="n">
        <f aca="false">IF(K711=Main!$I$10,Calendar!L711,0)</f>
        <v>0</v>
      </c>
      <c r="AQ711" s="1" t="n">
        <f aca="false">IF(K711=Main!$I$11,Calendar!L711,0)</f>
        <v>0</v>
      </c>
    </row>
    <row r="712" customFormat="false" ht="13" hidden="false" customHeight="false" outlineLevel="0" collapsed="false">
      <c r="B712" s="99"/>
      <c r="C712" s="100"/>
      <c r="D712" s="80"/>
      <c r="E712" s="186"/>
      <c r="F712" s="173"/>
      <c r="G712" s="120"/>
      <c r="H712" s="120"/>
      <c r="I712" s="120"/>
      <c r="J712" s="119"/>
      <c r="K712" s="173"/>
      <c r="L712" s="120"/>
      <c r="M712" s="174"/>
      <c r="N712" s="123"/>
      <c r="O712" s="123" t="str">
        <f aca="false">IF(L712=0,"",M712/L712)</f>
        <v/>
      </c>
      <c r="P712" s="175" t="str">
        <f aca="false">IF(L712=0,"",((L712/M712)/24))</f>
        <v/>
      </c>
      <c r="Q712" s="176" t="n">
        <f aca="false">Q711+L712</f>
        <v>0</v>
      </c>
      <c r="R712" s="177" t="n">
        <f aca="false">R711+M712</f>
        <v>0</v>
      </c>
      <c r="S712" s="178" t="n">
        <f aca="false">S711+L712</f>
        <v>17.24</v>
      </c>
      <c r="T712" s="128" t="n">
        <f aca="false">T711+M712</f>
        <v>0.0650208333333333</v>
      </c>
      <c r="U712" s="114"/>
      <c r="V712" s="115"/>
      <c r="Z712" s="117" t="n">
        <f aca="false">Z711</f>
        <v>12</v>
      </c>
      <c r="AA712" s="1" t="n">
        <f aca="false">IF($Z712=1,$L712,0)</f>
        <v>0</v>
      </c>
      <c r="AB712" s="1" t="n">
        <f aca="false">IF($Z712=2,$L712,0)</f>
        <v>0</v>
      </c>
      <c r="AC712" s="1" t="n">
        <f aca="false">IF($Z712=3,$L712,0)</f>
        <v>0</v>
      </c>
      <c r="AD712" s="1" t="n">
        <f aca="false">IF($Z712=4,$L712,0)</f>
        <v>0</v>
      </c>
      <c r="AE712" s="1" t="n">
        <f aca="false">IF($Z712=5,$L712,0)</f>
        <v>0</v>
      </c>
      <c r="AF712" s="1" t="n">
        <f aca="false">IF($Z712=6,$L712,0)</f>
        <v>0</v>
      </c>
      <c r="AG712" s="1" t="n">
        <f aca="false">IF($Z712=7,$L712,0)</f>
        <v>0</v>
      </c>
      <c r="AH712" s="1" t="n">
        <f aca="false">IF($Z712=8,$L712,0)</f>
        <v>0</v>
      </c>
      <c r="AI712" s="1" t="n">
        <f aca="false">IF($Z712=9,$L712,0)</f>
        <v>0</v>
      </c>
      <c r="AJ712" s="1" t="n">
        <f aca="false">IF($Z712=10,$L712,0)</f>
        <v>0</v>
      </c>
      <c r="AK712" s="1" t="n">
        <f aca="false">IF($Z712=11,$L712,0)</f>
        <v>0</v>
      </c>
      <c r="AL712" s="1" t="n">
        <f aca="false">IF($Z712=12,$L712,0)</f>
        <v>0</v>
      </c>
      <c r="AO712" s="1" t="n">
        <f aca="false">IF(K712=Main!$I$9,Calendar!L712,0)</f>
        <v>0</v>
      </c>
      <c r="AP712" s="1" t="n">
        <f aca="false">IF(K712=Main!$I$10,Calendar!L712,0)</f>
        <v>0</v>
      </c>
      <c r="AQ712" s="1" t="n">
        <f aca="false">IF(K712=Main!$I$11,Calendar!L712,0)</f>
        <v>0</v>
      </c>
    </row>
    <row r="713" customFormat="false" ht="13" hidden="false" customHeight="false" outlineLevel="0" collapsed="false">
      <c r="B713" s="99"/>
      <c r="C713" s="100"/>
      <c r="D713" s="80" t="n">
        <f aca="false">DATE(YEAR(D711),MONTH(D711),DAY(D711)+1)</f>
        <v>38339</v>
      </c>
      <c r="E713" s="179"/>
      <c r="F713" s="180"/>
      <c r="G713" s="131"/>
      <c r="H713" s="131"/>
      <c r="I713" s="131"/>
      <c r="J713" s="130"/>
      <c r="K713" s="180"/>
      <c r="L713" s="131"/>
      <c r="M713" s="181"/>
      <c r="N713" s="134"/>
      <c r="O713" s="134" t="str">
        <f aca="false">IF(L713=0,"",M713/L713)</f>
        <v/>
      </c>
      <c r="P713" s="182" t="str">
        <f aca="false">IF(L713=0,"",((L713/M713)/24))</f>
        <v/>
      </c>
      <c r="Q713" s="183" t="n">
        <f aca="false">Q712+L713</f>
        <v>0</v>
      </c>
      <c r="R713" s="184" t="n">
        <f aca="false">R712+M713</f>
        <v>0</v>
      </c>
      <c r="S713" s="185" t="n">
        <f aca="false">S712+L713</f>
        <v>17.24</v>
      </c>
      <c r="T713" s="139" t="n">
        <f aca="false">T712+M713</f>
        <v>0.0650208333333333</v>
      </c>
      <c r="U713" s="114"/>
      <c r="V713" s="115"/>
      <c r="Z713" s="117" t="n">
        <f aca="false">MONTH(D713)</f>
        <v>12</v>
      </c>
      <c r="AA713" s="1" t="n">
        <f aca="false">IF($Z713=1,$L713,0)</f>
        <v>0</v>
      </c>
      <c r="AB713" s="1" t="n">
        <f aca="false">IF($Z713=2,$L713,0)</f>
        <v>0</v>
      </c>
      <c r="AC713" s="1" t="n">
        <f aca="false">IF($Z713=3,$L713,0)</f>
        <v>0</v>
      </c>
      <c r="AD713" s="1" t="n">
        <f aca="false">IF($Z713=4,$L713,0)</f>
        <v>0</v>
      </c>
      <c r="AE713" s="1" t="n">
        <f aca="false">IF($Z713=5,$L713,0)</f>
        <v>0</v>
      </c>
      <c r="AF713" s="1" t="n">
        <f aca="false">IF($Z713=6,$L713,0)</f>
        <v>0</v>
      </c>
      <c r="AG713" s="1" t="n">
        <f aca="false">IF($Z713=7,$L713,0)</f>
        <v>0</v>
      </c>
      <c r="AH713" s="1" t="n">
        <f aca="false">IF($Z713=8,$L713,0)</f>
        <v>0</v>
      </c>
      <c r="AI713" s="1" t="n">
        <f aca="false">IF($Z713=9,$L713,0)</f>
        <v>0</v>
      </c>
      <c r="AJ713" s="1" t="n">
        <f aca="false">IF($Z713=10,$L713,0)</f>
        <v>0</v>
      </c>
      <c r="AK713" s="1" t="n">
        <f aca="false">IF($Z713=11,$L713,0)</f>
        <v>0</v>
      </c>
      <c r="AL713" s="1" t="n">
        <f aca="false">IF($Z713=12,$L713,0)</f>
        <v>0</v>
      </c>
      <c r="AO713" s="1" t="n">
        <f aca="false">IF(K713=Main!$I$9,Calendar!L713,0)</f>
        <v>0</v>
      </c>
      <c r="AP713" s="1" t="n">
        <f aca="false">IF(K713=Main!$I$10,Calendar!L713,0)</f>
        <v>0</v>
      </c>
      <c r="AQ713" s="1" t="n">
        <f aca="false">IF(K713=Main!$I$11,Calendar!L713,0)</f>
        <v>0</v>
      </c>
    </row>
    <row r="714" customFormat="false" ht="13" hidden="false" customHeight="false" outlineLevel="0" collapsed="false">
      <c r="B714" s="99"/>
      <c r="C714" s="100"/>
      <c r="D714" s="80"/>
      <c r="E714" s="186"/>
      <c r="F714" s="173"/>
      <c r="G714" s="120"/>
      <c r="H714" s="120"/>
      <c r="I714" s="120"/>
      <c r="J714" s="119"/>
      <c r="K714" s="173"/>
      <c r="L714" s="120"/>
      <c r="M714" s="174"/>
      <c r="N714" s="123"/>
      <c r="O714" s="123" t="str">
        <f aca="false">IF(L714=0,"",M714/L714)</f>
        <v/>
      </c>
      <c r="P714" s="175" t="str">
        <f aca="false">IF(L714=0,"",((L714/M714)/24))</f>
        <v/>
      </c>
      <c r="Q714" s="176" t="n">
        <f aca="false">Q713+L714</f>
        <v>0</v>
      </c>
      <c r="R714" s="177" t="n">
        <f aca="false">R713+M714</f>
        <v>0</v>
      </c>
      <c r="S714" s="178" t="n">
        <f aca="false">S713+L714</f>
        <v>17.24</v>
      </c>
      <c r="T714" s="128" t="n">
        <f aca="false">T713+M714</f>
        <v>0.0650208333333333</v>
      </c>
      <c r="U714" s="114"/>
      <c r="V714" s="115"/>
      <c r="Z714" s="117" t="n">
        <f aca="false">Z713</f>
        <v>12</v>
      </c>
      <c r="AA714" s="1" t="n">
        <f aca="false">IF($Z714=1,$L714,0)</f>
        <v>0</v>
      </c>
      <c r="AB714" s="1" t="n">
        <f aca="false">IF($Z714=2,$L714,0)</f>
        <v>0</v>
      </c>
      <c r="AC714" s="1" t="n">
        <f aca="false">IF($Z714=3,$L714,0)</f>
        <v>0</v>
      </c>
      <c r="AD714" s="1" t="n">
        <f aca="false">IF($Z714=4,$L714,0)</f>
        <v>0</v>
      </c>
      <c r="AE714" s="1" t="n">
        <f aca="false">IF($Z714=5,$L714,0)</f>
        <v>0</v>
      </c>
      <c r="AF714" s="1" t="n">
        <f aca="false">IF($Z714=6,$L714,0)</f>
        <v>0</v>
      </c>
      <c r="AG714" s="1" t="n">
        <f aca="false">IF($Z714=7,$L714,0)</f>
        <v>0</v>
      </c>
      <c r="AH714" s="1" t="n">
        <f aca="false">IF($Z714=8,$L714,0)</f>
        <v>0</v>
      </c>
      <c r="AI714" s="1" t="n">
        <f aca="false">IF($Z714=9,$L714,0)</f>
        <v>0</v>
      </c>
      <c r="AJ714" s="1" t="n">
        <f aca="false">IF($Z714=10,$L714,0)</f>
        <v>0</v>
      </c>
      <c r="AK714" s="1" t="n">
        <f aca="false">IF($Z714=11,$L714,0)</f>
        <v>0</v>
      </c>
      <c r="AL714" s="1" t="n">
        <f aca="false">IF($Z714=12,$L714,0)</f>
        <v>0</v>
      </c>
      <c r="AO714" s="1" t="n">
        <f aca="false">IF(K714=Main!$I$9,Calendar!L714,0)</f>
        <v>0</v>
      </c>
      <c r="AP714" s="1" t="n">
        <f aca="false">IF(K714=Main!$I$10,Calendar!L714,0)</f>
        <v>0</v>
      </c>
      <c r="AQ714" s="1" t="n">
        <f aca="false">IF(K714=Main!$I$11,Calendar!L714,0)</f>
        <v>0</v>
      </c>
    </row>
    <row r="715" customFormat="false" ht="13" hidden="false" customHeight="false" outlineLevel="0" collapsed="false">
      <c r="B715" s="99"/>
      <c r="C715" s="100"/>
      <c r="D715" s="80" t="n">
        <f aca="false">DATE(YEAR(D713),MONTH(D713),DAY(D713)+1)</f>
        <v>38340</v>
      </c>
      <c r="E715" s="179"/>
      <c r="F715" s="180"/>
      <c r="G715" s="131"/>
      <c r="H715" s="131"/>
      <c r="I715" s="131"/>
      <c r="J715" s="130"/>
      <c r="K715" s="180"/>
      <c r="L715" s="131"/>
      <c r="M715" s="181"/>
      <c r="N715" s="134"/>
      <c r="O715" s="134" t="str">
        <f aca="false">IF(L715=0,"",M715/L715)</f>
        <v/>
      </c>
      <c r="P715" s="182" t="str">
        <f aca="false">IF(L715=0,"",((L715/M715)/24))</f>
        <v/>
      </c>
      <c r="Q715" s="183" t="n">
        <f aca="false">Q714+L715</f>
        <v>0</v>
      </c>
      <c r="R715" s="184" t="n">
        <f aca="false">R714+M715</f>
        <v>0</v>
      </c>
      <c r="S715" s="185" t="n">
        <f aca="false">S714+L715</f>
        <v>17.24</v>
      </c>
      <c r="T715" s="139" t="n">
        <f aca="false">T714+M715</f>
        <v>0.0650208333333333</v>
      </c>
      <c r="U715" s="114"/>
      <c r="V715" s="115"/>
      <c r="Z715" s="117" t="n">
        <f aca="false">MONTH(D715)</f>
        <v>12</v>
      </c>
      <c r="AA715" s="1" t="n">
        <f aca="false">IF($Z715=1,$L715,0)</f>
        <v>0</v>
      </c>
      <c r="AB715" s="1" t="n">
        <f aca="false">IF($Z715=2,$L715,0)</f>
        <v>0</v>
      </c>
      <c r="AC715" s="1" t="n">
        <f aca="false">IF($Z715=3,$L715,0)</f>
        <v>0</v>
      </c>
      <c r="AD715" s="1" t="n">
        <f aca="false">IF($Z715=4,$L715,0)</f>
        <v>0</v>
      </c>
      <c r="AE715" s="1" t="n">
        <f aca="false">IF($Z715=5,$L715,0)</f>
        <v>0</v>
      </c>
      <c r="AF715" s="1" t="n">
        <f aca="false">IF($Z715=6,$L715,0)</f>
        <v>0</v>
      </c>
      <c r="AG715" s="1" t="n">
        <f aca="false">IF($Z715=7,$L715,0)</f>
        <v>0</v>
      </c>
      <c r="AH715" s="1" t="n">
        <f aca="false">IF($Z715=8,$L715,0)</f>
        <v>0</v>
      </c>
      <c r="AI715" s="1" t="n">
        <f aca="false">IF($Z715=9,$L715,0)</f>
        <v>0</v>
      </c>
      <c r="AJ715" s="1" t="n">
        <f aca="false">IF($Z715=10,$L715,0)</f>
        <v>0</v>
      </c>
      <c r="AK715" s="1" t="n">
        <f aca="false">IF($Z715=11,$L715,0)</f>
        <v>0</v>
      </c>
      <c r="AL715" s="1" t="n">
        <f aca="false">IF($Z715=12,$L715,0)</f>
        <v>0</v>
      </c>
      <c r="AO715" s="1" t="n">
        <f aca="false">IF(K715=Main!$I$9,Calendar!L715,0)</f>
        <v>0</v>
      </c>
      <c r="AP715" s="1" t="n">
        <f aca="false">IF(K715=Main!$I$10,Calendar!L715,0)</f>
        <v>0</v>
      </c>
      <c r="AQ715" s="1" t="n">
        <f aca="false">IF(K715=Main!$I$11,Calendar!L715,0)</f>
        <v>0</v>
      </c>
    </row>
    <row r="716" customFormat="false" ht="13" hidden="false" customHeight="false" outlineLevel="0" collapsed="false">
      <c r="B716" s="99"/>
      <c r="C716" s="100"/>
      <c r="D716" s="80"/>
      <c r="E716" s="186"/>
      <c r="F716" s="173"/>
      <c r="G716" s="120"/>
      <c r="H716" s="120"/>
      <c r="I716" s="120"/>
      <c r="J716" s="119"/>
      <c r="K716" s="173"/>
      <c r="L716" s="120"/>
      <c r="M716" s="174"/>
      <c r="N716" s="123"/>
      <c r="O716" s="123" t="str">
        <f aca="false">IF(L716=0,"",M716/L716)</f>
        <v/>
      </c>
      <c r="P716" s="175" t="str">
        <f aca="false">IF(L716=0,"",((L716/M716)/24))</f>
        <v/>
      </c>
      <c r="Q716" s="176" t="n">
        <f aca="false">Q715+L716</f>
        <v>0</v>
      </c>
      <c r="R716" s="177" t="n">
        <f aca="false">R715+M716</f>
        <v>0</v>
      </c>
      <c r="S716" s="178" t="n">
        <f aca="false">S715+L716</f>
        <v>17.24</v>
      </c>
      <c r="T716" s="128" t="n">
        <f aca="false">T715+M716</f>
        <v>0.0650208333333333</v>
      </c>
      <c r="U716" s="114"/>
      <c r="V716" s="115"/>
      <c r="Z716" s="117" t="n">
        <f aca="false">Z715</f>
        <v>12</v>
      </c>
      <c r="AA716" s="1" t="n">
        <f aca="false">IF($Z716=1,$L716,0)</f>
        <v>0</v>
      </c>
      <c r="AB716" s="1" t="n">
        <f aca="false">IF($Z716=2,$L716,0)</f>
        <v>0</v>
      </c>
      <c r="AC716" s="1" t="n">
        <f aca="false">IF($Z716=3,$L716,0)</f>
        <v>0</v>
      </c>
      <c r="AD716" s="1" t="n">
        <f aca="false">IF($Z716=4,$L716,0)</f>
        <v>0</v>
      </c>
      <c r="AE716" s="1" t="n">
        <f aca="false">IF($Z716=5,$L716,0)</f>
        <v>0</v>
      </c>
      <c r="AF716" s="1" t="n">
        <f aca="false">IF($Z716=6,$L716,0)</f>
        <v>0</v>
      </c>
      <c r="AG716" s="1" t="n">
        <f aca="false">IF($Z716=7,$L716,0)</f>
        <v>0</v>
      </c>
      <c r="AH716" s="1" t="n">
        <f aca="false">IF($Z716=8,$L716,0)</f>
        <v>0</v>
      </c>
      <c r="AI716" s="1" t="n">
        <f aca="false">IF($Z716=9,$L716,0)</f>
        <v>0</v>
      </c>
      <c r="AJ716" s="1" t="n">
        <f aca="false">IF($Z716=10,$L716,0)</f>
        <v>0</v>
      </c>
      <c r="AK716" s="1" t="n">
        <f aca="false">IF($Z716=11,$L716,0)</f>
        <v>0</v>
      </c>
      <c r="AL716" s="1" t="n">
        <f aca="false">IF($Z716=12,$L716,0)</f>
        <v>0</v>
      </c>
      <c r="AO716" s="1" t="n">
        <f aca="false">IF(K716=Main!$I$9,Calendar!L716,0)</f>
        <v>0</v>
      </c>
      <c r="AP716" s="1" t="n">
        <f aca="false">IF(K716=Main!$I$10,Calendar!L716,0)</f>
        <v>0</v>
      </c>
      <c r="AQ716" s="1" t="n">
        <f aca="false">IF(K716=Main!$I$11,Calendar!L716,0)</f>
        <v>0</v>
      </c>
    </row>
    <row r="717" customFormat="false" ht="13" hidden="false" customHeight="false" outlineLevel="0" collapsed="false">
      <c r="B717" s="99"/>
      <c r="C717" s="100"/>
      <c r="D717" s="187" t="n">
        <f aca="false">DATE(YEAR(D715),MONTH(D715),DAY(D715)+1)</f>
        <v>38341</v>
      </c>
      <c r="E717" s="179"/>
      <c r="F717" s="180"/>
      <c r="G717" s="131"/>
      <c r="H717" s="131"/>
      <c r="I717" s="131"/>
      <c r="J717" s="130"/>
      <c r="K717" s="180"/>
      <c r="L717" s="131"/>
      <c r="M717" s="181"/>
      <c r="N717" s="134"/>
      <c r="O717" s="134" t="str">
        <f aca="false">IF(L717=0,"",M717/L717)</f>
        <v/>
      </c>
      <c r="P717" s="182" t="str">
        <f aca="false">IF(L717=0,"",((L717/M717)/24))</f>
        <v/>
      </c>
      <c r="Q717" s="183" t="n">
        <f aca="false">Q716+L717</f>
        <v>0</v>
      </c>
      <c r="R717" s="184" t="n">
        <f aca="false">R716+M717</f>
        <v>0</v>
      </c>
      <c r="S717" s="185" t="n">
        <f aca="false">S716+L717</f>
        <v>17.24</v>
      </c>
      <c r="T717" s="139" t="n">
        <f aca="false">T716+M717</f>
        <v>0.0650208333333333</v>
      </c>
      <c r="U717" s="114"/>
      <c r="V717" s="115"/>
      <c r="Z717" s="117" t="n">
        <f aca="false">MONTH(D717)</f>
        <v>12</v>
      </c>
      <c r="AA717" s="1" t="n">
        <f aca="false">IF($Z717=1,$L717,0)</f>
        <v>0</v>
      </c>
      <c r="AB717" s="1" t="n">
        <f aca="false">IF($Z717=2,$L717,0)</f>
        <v>0</v>
      </c>
      <c r="AC717" s="1" t="n">
        <f aca="false">IF($Z717=3,$L717,0)</f>
        <v>0</v>
      </c>
      <c r="AD717" s="1" t="n">
        <f aca="false">IF($Z717=4,$L717,0)</f>
        <v>0</v>
      </c>
      <c r="AE717" s="1" t="n">
        <f aca="false">IF($Z717=5,$L717,0)</f>
        <v>0</v>
      </c>
      <c r="AF717" s="1" t="n">
        <f aca="false">IF($Z717=6,$L717,0)</f>
        <v>0</v>
      </c>
      <c r="AG717" s="1" t="n">
        <f aca="false">IF($Z717=7,$L717,0)</f>
        <v>0</v>
      </c>
      <c r="AH717" s="1" t="n">
        <f aca="false">IF($Z717=8,$L717,0)</f>
        <v>0</v>
      </c>
      <c r="AI717" s="1" t="n">
        <f aca="false">IF($Z717=9,$L717,0)</f>
        <v>0</v>
      </c>
      <c r="AJ717" s="1" t="n">
        <f aca="false">IF($Z717=10,$L717,0)</f>
        <v>0</v>
      </c>
      <c r="AK717" s="1" t="n">
        <f aca="false">IF($Z717=11,$L717,0)</f>
        <v>0</v>
      </c>
      <c r="AL717" s="1" t="n">
        <f aca="false">IF($Z717=12,$L717,0)</f>
        <v>0</v>
      </c>
      <c r="AO717" s="1" t="n">
        <f aca="false">IF(K717=Main!$I$9,Calendar!L717,0)</f>
        <v>0</v>
      </c>
      <c r="AP717" s="1" t="n">
        <f aca="false">IF(K717=Main!$I$10,Calendar!L717,0)</f>
        <v>0</v>
      </c>
      <c r="AQ717" s="1" t="n">
        <f aca="false">IF(K717=Main!$I$11,Calendar!L717,0)</f>
        <v>0</v>
      </c>
    </row>
    <row r="718" customFormat="false" ht="14" hidden="false" customHeight="false" outlineLevel="0" collapsed="false">
      <c r="B718" s="99"/>
      <c r="C718" s="100"/>
      <c r="D718" s="187"/>
      <c r="E718" s="188"/>
      <c r="F718" s="189"/>
      <c r="G718" s="155"/>
      <c r="H718" s="155"/>
      <c r="I718" s="155"/>
      <c r="J718" s="154"/>
      <c r="K718" s="189"/>
      <c r="L718" s="155"/>
      <c r="M718" s="190"/>
      <c r="N718" s="158"/>
      <c r="O718" s="158" t="str">
        <f aca="false">IF(L718=0,"",M718/L718)</f>
        <v/>
      </c>
      <c r="P718" s="191" t="str">
        <f aca="false">IF(L718=0,"",((L718/M718)/24))</f>
        <v/>
      </c>
      <c r="Q718" s="192" t="n">
        <f aca="false">Q717+L718</f>
        <v>0</v>
      </c>
      <c r="R718" s="193" t="n">
        <f aca="false">R717+M718</f>
        <v>0</v>
      </c>
      <c r="S718" s="194" t="n">
        <f aca="false">S717+L718</f>
        <v>17.24</v>
      </c>
      <c r="T718" s="163" t="n">
        <f aca="false">T717+M718</f>
        <v>0.0650208333333333</v>
      </c>
      <c r="U718" s="114"/>
      <c r="V718" s="115"/>
      <c r="Z718" s="117" t="n">
        <f aca="false">Z717</f>
        <v>12</v>
      </c>
      <c r="AA718" s="1" t="n">
        <f aca="false">IF($Z718=1,$L718,0)</f>
        <v>0</v>
      </c>
      <c r="AB718" s="1" t="n">
        <f aca="false">IF($Z718=2,$L718,0)</f>
        <v>0</v>
      </c>
      <c r="AC718" s="1" t="n">
        <f aca="false">IF($Z718=3,$L718,0)</f>
        <v>0</v>
      </c>
      <c r="AD718" s="1" t="n">
        <f aca="false">IF($Z718=4,$L718,0)</f>
        <v>0</v>
      </c>
      <c r="AE718" s="1" t="n">
        <f aca="false">IF($Z718=5,$L718,0)</f>
        <v>0</v>
      </c>
      <c r="AF718" s="1" t="n">
        <f aca="false">IF($Z718=6,$L718,0)</f>
        <v>0</v>
      </c>
      <c r="AG718" s="1" t="n">
        <f aca="false">IF($Z718=7,$L718,0)</f>
        <v>0</v>
      </c>
      <c r="AH718" s="1" t="n">
        <f aca="false">IF($Z718=8,$L718,0)</f>
        <v>0</v>
      </c>
      <c r="AI718" s="1" t="n">
        <f aca="false">IF($Z718=9,$L718,0)</f>
        <v>0</v>
      </c>
      <c r="AJ718" s="1" t="n">
        <f aca="false">IF($Z718=10,$L718,0)</f>
        <v>0</v>
      </c>
      <c r="AK718" s="1" t="n">
        <f aca="false">IF($Z718=11,$L718,0)</f>
        <v>0</v>
      </c>
      <c r="AL718" s="1" t="n">
        <f aca="false">IF($Z718=12,$L718,0)</f>
        <v>0</v>
      </c>
      <c r="AO718" s="1" t="n">
        <f aca="false">IF(K718=Main!$I$9,Calendar!L718,0)</f>
        <v>0</v>
      </c>
      <c r="AP718" s="1" t="n">
        <f aca="false">IF(K718=Main!$I$10,Calendar!L718,0)</f>
        <v>0</v>
      </c>
      <c r="AQ718" s="1" t="n">
        <f aca="false">IF(K718=Main!$I$11,Calendar!L718,0)</f>
        <v>0</v>
      </c>
    </row>
    <row r="719" customFormat="false" ht="13" hidden="false" customHeight="true" outlineLevel="0" collapsed="false">
      <c r="B719" s="99" t="n">
        <f aca="false">D721</f>
        <v>38343</v>
      </c>
      <c r="C719" s="100" t="n">
        <f aca="false">C705+1</f>
        <v>52</v>
      </c>
      <c r="D719" s="164" t="n">
        <f aca="false">DATE(YEAR(D717),MONTH(D717),DAY(D717)+1)</f>
        <v>38342</v>
      </c>
      <c r="E719" s="165"/>
      <c r="F719" s="166"/>
      <c r="G719" s="104"/>
      <c r="H719" s="104"/>
      <c r="I719" s="104"/>
      <c r="J719" s="103"/>
      <c r="K719" s="166"/>
      <c r="L719" s="104"/>
      <c r="M719" s="167"/>
      <c r="N719" s="108"/>
      <c r="O719" s="108" t="str">
        <f aca="false">IF(L719=0,"",M719/L719)</f>
        <v/>
      </c>
      <c r="P719" s="168" t="str">
        <f aca="false">IF(L719=0,"",((L719/M719)/24))</f>
        <v/>
      </c>
      <c r="Q719" s="169" t="n">
        <f aca="false">L719</f>
        <v>0</v>
      </c>
      <c r="R719" s="170" t="n">
        <f aca="false">M719</f>
        <v>0</v>
      </c>
      <c r="S719" s="171" t="n">
        <f aca="false">S718+L719</f>
        <v>17.24</v>
      </c>
      <c r="T719" s="113" t="n">
        <f aca="false">T718+M719</f>
        <v>0.0650208333333333</v>
      </c>
      <c r="U719" s="114" t="n">
        <f aca="false">Q732</f>
        <v>0</v>
      </c>
      <c r="V719" s="115" t="n">
        <f aca="false">R732</f>
        <v>0</v>
      </c>
      <c r="Z719" s="117" t="n">
        <f aca="false">MONTH(D719)</f>
        <v>12</v>
      </c>
      <c r="AA719" s="1" t="n">
        <f aca="false">IF($Z719=1,$L719,0)</f>
        <v>0</v>
      </c>
      <c r="AB719" s="1" t="n">
        <f aca="false">IF($Z719=2,$L719,0)</f>
        <v>0</v>
      </c>
      <c r="AC719" s="1" t="n">
        <f aca="false">IF($Z719=3,$L719,0)</f>
        <v>0</v>
      </c>
      <c r="AD719" s="1" t="n">
        <f aca="false">IF($Z719=4,$L719,0)</f>
        <v>0</v>
      </c>
      <c r="AE719" s="1" t="n">
        <f aca="false">IF($Z719=5,$L719,0)</f>
        <v>0</v>
      </c>
      <c r="AF719" s="1" t="n">
        <f aca="false">IF($Z719=6,$L719,0)</f>
        <v>0</v>
      </c>
      <c r="AG719" s="1" t="n">
        <f aca="false">IF($Z719=7,$L719,0)</f>
        <v>0</v>
      </c>
      <c r="AH719" s="1" t="n">
        <f aca="false">IF($Z719=8,$L719,0)</f>
        <v>0</v>
      </c>
      <c r="AI719" s="1" t="n">
        <f aca="false">IF($Z719=9,$L719,0)</f>
        <v>0</v>
      </c>
      <c r="AJ719" s="1" t="n">
        <f aca="false">IF($Z719=10,$L719,0)</f>
        <v>0</v>
      </c>
      <c r="AK719" s="1" t="n">
        <f aca="false">IF($Z719=11,$L719,0)</f>
        <v>0</v>
      </c>
      <c r="AL719" s="1" t="n">
        <f aca="false">IF($Z719=12,$L719,0)</f>
        <v>0</v>
      </c>
      <c r="AO719" s="1" t="n">
        <f aca="false">IF(K719=Main!$I$9,Calendar!L719,0)</f>
        <v>0</v>
      </c>
      <c r="AP719" s="1" t="n">
        <f aca="false">IF(K719=Main!$I$10,Calendar!L719,0)</f>
        <v>0</v>
      </c>
      <c r="AQ719" s="1" t="n">
        <f aca="false">IF(K719=Main!$I$11,Calendar!L719,0)</f>
        <v>0</v>
      </c>
    </row>
    <row r="720" customFormat="false" ht="13" hidden="false" customHeight="false" outlineLevel="0" collapsed="false">
      <c r="B720" s="99"/>
      <c r="C720" s="100"/>
      <c r="D720" s="164"/>
      <c r="E720" s="172"/>
      <c r="F720" s="173"/>
      <c r="G720" s="120"/>
      <c r="H720" s="120"/>
      <c r="I720" s="120"/>
      <c r="J720" s="119"/>
      <c r="K720" s="173"/>
      <c r="L720" s="120"/>
      <c r="M720" s="174"/>
      <c r="N720" s="123"/>
      <c r="O720" s="123" t="str">
        <f aca="false">IF(L720=0,"",M720/L720)</f>
        <v/>
      </c>
      <c r="P720" s="175" t="str">
        <f aca="false">IF(L720=0,"",((L720/M720)/24))</f>
        <v/>
      </c>
      <c r="Q720" s="176" t="n">
        <f aca="false">Q719+L720</f>
        <v>0</v>
      </c>
      <c r="R720" s="177" t="n">
        <f aca="false">R719+M720</f>
        <v>0</v>
      </c>
      <c r="S720" s="178" t="n">
        <f aca="false">S719+L720</f>
        <v>17.24</v>
      </c>
      <c r="T720" s="128" t="n">
        <f aca="false">T719+M720</f>
        <v>0.0650208333333333</v>
      </c>
      <c r="U720" s="114"/>
      <c r="V720" s="115"/>
      <c r="Z720" s="117" t="n">
        <f aca="false">Z719</f>
        <v>12</v>
      </c>
      <c r="AA720" s="1" t="n">
        <f aca="false">IF($Z720=1,$L720,0)</f>
        <v>0</v>
      </c>
      <c r="AB720" s="1" t="n">
        <f aca="false">IF($Z720=2,$L720,0)</f>
        <v>0</v>
      </c>
      <c r="AC720" s="1" t="n">
        <f aca="false">IF($Z720=3,$L720,0)</f>
        <v>0</v>
      </c>
      <c r="AD720" s="1" t="n">
        <f aca="false">IF($Z720=4,$L720,0)</f>
        <v>0</v>
      </c>
      <c r="AE720" s="1" t="n">
        <f aca="false">IF($Z720=5,$L720,0)</f>
        <v>0</v>
      </c>
      <c r="AF720" s="1" t="n">
        <f aca="false">IF($Z720=6,$L720,0)</f>
        <v>0</v>
      </c>
      <c r="AG720" s="1" t="n">
        <f aca="false">IF($Z720=7,$L720,0)</f>
        <v>0</v>
      </c>
      <c r="AH720" s="1" t="n">
        <f aca="false">IF($Z720=8,$L720,0)</f>
        <v>0</v>
      </c>
      <c r="AI720" s="1" t="n">
        <f aca="false">IF($Z720=9,$L720,0)</f>
        <v>0</v>
      </c>
      <c r="AJ720" s="1" t="n">
        <f aca="false">IF($Z720=10,$L720,0)</f>
        <v>0</v>
      </c>
      <c r="AK720" s="1" t="n">
        <f aca="false">IF($Z720=11,$L720,0)</f>
        <v>0</v>
      </c>
      <c r="AL720" s="1" t="n">
        <f aca="false">IF($Z720=12,$L720,0)</f>
        <v>0</v>
      </c>
      <c r="AO720" s="1" t="n">
        <f aca="false">IF(K720=Main!$I$9,Calendar!L720,0)</f>
        <v>0</v>
      </c>
      <c r="AP720" s="1" t="n">
        <f aca="false">IF(K720=Main!$I$10,Calendar!L720,0)</f>
        <v>0</v>
      </c>
      <c r="AQ720" s="1" t="n">
        <f aca="false">IF(K720=Main!$I$11,Calendar!L720,0)</f>
        <v>0</v>
      </c>
    </row>
    <row r="721" customFormat="false" ht="13" hidden="false" customHeight="false" outlineLevel="0" collapsed="false">
      <c r="B721" s="99"/>
      <c r="C721" s="100"/>
      <c r="D721" s="80" t="n">
        <f aca="false">DATE(YEAR(D719),MONTH(D719),DAY(D719)+1)</f>
        <v>38343</v>
      </c>
      <c r="E721" s="179"/>
      <c r="F721" s="180"/>
      <c r="G721" s="131"/>
      <c r="H721" s="131"/>
      <c r="I721" s="131"/>
      <c r="J721" s="130"/>
      <c r="K721" s="180"/>
      <c r="L721" s="131"/>
      <c r="M721" s="181"/>
      <c r="N721" s="134"/>
      <c r="O721" s="134" t="str">
        <f aca="false">IF(L721=0,"",M721/L721)</f>
        <v/>
      </c>
      <c r="P721" s="182" t="str">
        <f aca="false">IF(L721=0,"",((L721/M721)/24))</f>
        <v/>
      </c>
      <c r="Q721" s="183" t="n">
        <f aca="false">Q720+L721</f>
        <v>0</v>
      </c>
      <c r="R721" s="184" t="n">
        <f aca="false">R720+M721</f>
        <v>0</v>
      </c>
      <c r="S721" s="185" t="n">
        <f aca="false">S720+L721</f>
        <v>17.24</v>
      </c>
      <c r="T721" s="139" t="n">
        <f aca="false">T720+M721</f>
        <v>0.0650208333333333</v>
      </c>
      <c r="U721" s="114"/>
      <c r="V721" s="115"/>
      <c r="Z721" s="117" t="n">
        <f aca="false">MONTH(D721)</f>
        <v>12</v>
      </c>
      <c r="AA721" s="1" t="n">
        <f aca="false">IF($Z721=1,$L721,0)</f>
        <v>0</v>
      </c>
      <c r="AB721" s="1" t="n">
        <f aca="false">IF($Z721=2,$L721,0)</f>
        <v>0</v>
      </c>
      <c r="AC721" s="1" t="n">
        <f aca="false">IF($Z721=3,$L721,0)</f>
        <v>0</v>
      </c>
      <c r="AD721" s="1" t="n">
        <f aca="false">IF($Z721=4,$L721,0)</f>
        <v>0</v>
      </c>
      <c r="AE721" s="1" t="n">
        <f aca="false">IF($Z721=5,$L721,0)</f>
        <v>0</v>
      </c>
      <c r="AF721" s="1" t="n">
        <f aca="false">IF($Z721=6,$L721,0)</f>
        <v>0</v>
      </c>
      <c r="AG721" s="1" t="n">
        <f aca="false">IF($Z721=7,$L721,0)</f>
        <v>0</v>
      </c>
      <c r="AH721" s="1" t="n">
        <f aca="false">IF($Z721=8,$L721,0)</f>
        <v>0</v>
      </c>
      <c r="AI721" s="1" t="n">
        <f aca="false">IF($Z721=9,$L721,0)</f>
        <v>0</v>
      </c>
      <c r="AJ721" s="1" t="n">
        <f aca="false">IF($Z721=10,$L721,0)</f>
        <v>0</v>
      </c>
      <c r="AK721" s="1" t="n">
        <f aca="false">IF($Z721=11,$L721,0)</f>
        <v>0</v>
      </c>
      <c r="AL721" s="1" t="n">
        <f aca="false">IF($Z721=12,$L721,0)</f>
        <v>0</v>
      </c>
      <c r="AO721" s="1" t="n">
        <f aca="false">IF(K721=Main!$I$9,Calendar!L721,0)</f>
        <v>0</v>
      </c>
      <c r="AP721" s="1" t="n">
        <f aca="false">IF(K721=Main!$I$10,Calendar!L721,0)</f>
        <v>0</v>
      </c>
      <c r="AQ721" s="1" t="n">
        <f aca="false">IF(K721=Main!$I$11,Calendar!L721,0)</f>
        <v>0</v>
      </c>
    </row>
    <row r="722" customFormat="false" ht="13" hidden="false" customHeight="false" outlineLevel="0" collapsed="false">
      <c r="B722" s="99"/>
      <c r="C722" s="100"/>
      <c r="D722" s="80"/>
      <c r="E722" s="186"/>
      <c r="F722" s="173"/>
      <c r="G722" s="120"/>
      <c r="H722" s="120"/>
      <c r="I722" s="120"/>
      <c r="J722" s="119"/>
      <c r="K722" s="173"/>
      <c r="L722" s="120"/>
      <c r="M722" s="174"/>
      <c r="N722" s="123"/>
      <c r="O722" s="123" t="str">
        <f aca="false">IF(L722=0,"",M722/L722)</f>
        <v/>
      </c>
      <c r="P722" s="175" t="str">
        <f aca="false">IF(L722=0,"",((L722/M722)/24))</f>
        <v/>
      </c>
      <c r="Q722" s="176" t="n">
        <f aca="false">Q721+L722</f>
        <v>0</v>
      </c>
      <c r="R722" s="177" t="n">
        <f aca="false">R721+M722</f>
        <v>0</v>
      </c>
      <c r="S722" s="178" t="n">
        <f aca="false">S721+L722</f>
        <v>17.24</v>
      </c>
      <c r="T722" s="128" t="n">
        <f aca="false">T721+M722</f>
        <v>0.0650208333333333</v>
      </c>
      <c r="U722" s="114"/>
      <c r="V722" s="115"/>
      <c r="Z722" s="117" t="n">
        <f aca="false">Z721</f>
        <v>12</v>
      </c>
      <c r="AA722" s="1" t="n">
        <f aca="false">IF($Z722=1,$L722,0)</f>
        <v>0</v>
      </c>
      <c r="AB722" s="1" t="n">
        <f aca="false">IF($Z722=2,$L722,0)</f>
        <v>0</v>
      </c>
      <c r="AC722" s="1" t="n">
        <f aca="false">IF($Z722=3,$L722,0)</f>
        <v>0</v>
      </c>
      <c r="AD722" s="1" t="n">
        <f aca="false">IF($Z722=4,$L722,0)</f>
        <v>0</v>
      </c>
      <c r="AE722" s="1" t="n">
        <f aca="false">IF($Z722=5,$L722,0)</f>
        <v>0</v>
      </c>
      <c r="AF722" s="1" t="n">
        <f aca="false">IF($Z722=6,$L722,0)</f>
        <v>0</v>
      </c>
      <c r="AG722" s="1" t="n">
        <f aca="false">IF($Z722=7,$L722,0)</f>
        <v>0</v>
      </c>
      <c r="AH722" s="1" t="n">
        <f aca="false">IF($Z722=8,$L722,0)</f>
        <v>0</v>
      </c>
      <c r="AI722" s="1" t="n">
        <f aca="false">IF($Z722=9,$L722,0)</f>
        <v>0</v>
      </c>
      <c r="AJ722" s="1" t="n">
        <f aca="false">IF($Z722=10,$L722,0)</f>
        <v>0</v>
      </c>
      <c r="AK722" s="1" t="n">
        <f aca="false">IF($Z722=11,$L722,0)</f>
        <v>0</v>
      </c>
      <c r="AL722" s="1" t="n">
        <f aca="false">IF($Z722=12,$L722,0)</f>
        <v>0</v>
      </c>
      <c r="AO722" s="1" t="n">
        <f aca="false">IF(K722=Main!$I$9,Calendar!L722,0)</f>
        <v>0</v>
      </c>
      <c r="AP722" s="1" t="n">
        <f aca="false">IF(K722=Main!$I$10,Calendar!L722,0)</f>
        <v>0</v>
      </c>
      <c r="AQ722" s="1" t="n">
        <f aca="false">IF(K722=Main!$I$11,Calendar!L722,0)</f>
        <v>0</v>
      </c>
    </row>
    <row r="723" customFormat="false" ht="13" hidden="false" customHeight="false" outlineLevel="0" collapsed="false">
      <c r="B723" s="99"/>
      <c r="C723" s="100"/>
      <c r="D723" s="80" t="n">
        <f aca="false">DATE(YEAR(D721),MONTH(D721),DAY(D721)+1)</f>
        <v>38344</v>
      </c>
      <c r="E723" s="179"/>
      <c r="F723" s="180"/>
      <c r="G723" s="131"/>
      <c r="H723" s="131"/>
      <c r="I723" s="131"/>
      <c r="J723" s="130"/>
      <c r="K723" s="180"/>
      <c r="L723" s="131"/>
      <c r="M723" s="181"/>
      <c r="N723" s="134"/>
      <c r="O723" s="134" t="str">
        <f aca="false">IF(L723=0,"",M723/L723)</f>
        <v/>
      </c>
      <c r="P723" s="182" t="str">
        <f aca="false">IF(L723=0,"",((L723/M723)/24))</f>
        <v/>
      </c>
      <c r="Q723" s="183" t="n">
        <f aca="false">Q722+L723</f>
        <v>0</v>
      </c>
      <c r="R723" s="184" t="n">
        <f aca="false">R722+M723</f>
        <v>0</v>
      </c>
      <c r="S723" s="185" t="n">
        <f aca="false">S722+L723</f>
        <v>17.24</v>
      </c>
      <c r="T723" s="139" t="n">
        <f aca="false">T722+M723</f>
        <v>0.0650208333333333</v>
      </c>
      <c r="U723" s="114"/>
      <c r="V723" s="115"/>
      <c r="Z723" s="117" t="n">
        <f aca="false">MONTH(D723)</f>
        <v>12</v>
      </c>
      <c r="AA723" s="1" t="n">
        <f aca="false">IF($Z723=1,$L723,0)</f>
        <v>0</v>
      </c>
      <c r="AB723" s="1" t="n">
        <f aca="false">IF($Z723=2,$L723,0)</f>
        <v>0</v>
      </c>
      <c r="AC723" s="1" t="n">
        <f aca="false">IF($Z723=3,$L723,0)</f>
        <v>0</v>
      </c>
      <c r="AD723" s="1" t="n">
        <f aca="false">IF($Z723=4,$L723,0)</f>
        <v>0</v>
      </c>
      <c r="AE723" s="1" t="n">
        <f aca="false">IF($Z723=5,$L723,0)</f>
        <v>0</v>
      </c>
      <c r="AF723" s="1" t="n">
        <f aca="false">IF($Z723=6,$L723,0)</f>
        <v>0</v>
      </c>
      <c r="AG723" s="1" t="n">
        <f aca="false">IF($Z723=7,$L723,0)</f>
        <v>0</v>
      </c>
      <c r="AH723" s="1" t="n">
        <f aca="false">IF($Z723=8,$L723,0)</f>
        <v>0</v>
      </c>
      <c r="AI723" s="1" t="n">
        <f aca="false">IF($Z723=9,$L723,0)</f>
        <v>0</v>
      </c>
      <c r="AJ723" s="1" t="n">
        <f aca="false">IF($Z723=10,$L723,0)</f>
        <v>0</v>
      </c>
      <c r="AK723" s="1" t="n">
        <f aca="false">IF($Z723=11,$L723,0)</f>
        <v>0</v>
      </c>
      <c r="AL723" s="1" t="n">
        <f aca="false">IF($Z723=12,$L723,0)</f>
        <v>0</v>
      </c>
      <c r="AO723" s="1" t="n">
        <f aca="false">IF(K723=Main!$I$9,Calendar!L723,0)</f>
        <v>0</v>
      </c>
      <c r="AP723" s="1" t="n">
        <f aca="false">IF(K723=Main!$I$10,Calendar!L723,0)</f>
        <v>0</v>
      </c>
      <c r="AQ723" s="1" t="n">
        <f aca="false">IF(K723=Main!$I$11,Calendar!L723,0)</f>
        <v>0</v>
      </c>
    </row>
    <row r="724" customFormat="false" ht="13" hidden="false" customHeight="false" outlineLevel="0" collapsed="false">
      <c r="B724" s="99"/>
      <c r="C724" s="100"/>
      <c r="D724" s="80"/>
      <c r="E724" s="186"/>
      <c r="F724" s="173"/>
      <c r="G724" s="120"/>
      <c r="H724" s="120"/>
      <c r="I724" s="120"/>
      <c r="J724" s="119"/>
      <c r="K724" s="173"/>
      <c r="L724" s="120"/>
      <c r="M724" s="174"/>
      <c r="N724" s="123"/>
      <c r="O724" s="123" t="str">
        <f aca="false">IF(L724=0,"",M724/L724)</f>
        <v/>
      </c>
      <c r="P724" s="175" t="str">
        <f aca="false">IF(L724=0,"",((L724/M724)/24))</f>
        <v/>
      </c>
      <c r="Q724" s="176" t="n">
        <f aca="false">Q723+L724</f>
        <v>0</v>
      </c>
      <c r="R724" s="177" t="n">
        <f aca="false">R723+M724</f>
        <v>0</v>
      </c>
      <c r="S724" s="178" t="n">
        <f aca="false">S723+L724</f>
        <v>17.24</v>
      </c>
      <c r="T724" s="128" t="n">
        <f aca="false">T723+M724</f>
        <v>0.0650208333333333</v>
      </c>
      <c r="U724" s="114"/>
      <c r="V724" s="115"/>
      <c r="Z724" s="117" t="n">
        <f aca="false">Z723</f>
        <v>12</v>
      </c>
      <c r="AA724" s="1" t="n">
        <f aca="false">IF($Z724=1,$L724,0)</f>
        <v>0</v>
      </c>
      <c r="AB724" s="1" t="n">
        <f aca="false">IF($Z724=2,$L724,0)</f>
        <v>0</v>
      </c>
      <c r="AC724" s="1" t="n">
        <f aca="false">IF($Z724=3,$L724,0)</f>
        <v>0</v>
      </c>
      <c r="AD724" s="1" t="n">
        <f aca="false">IF($Z724=4,$L724,0)</f>
        <v>0</v>
      </c>
      <c r="AE724" s="1" t="n">
        <f aca="false">IF($Z724=5,$L724,0)</f>
        <v>0</v>
      </c>
      <c r="AF724" s="1" t="n">
        <f aca="false">IF($Z724=6,$L724,0)</f>
        <v>0</v>
      </c>
      <c r="AG724" s="1" t="n">
        <f aca="false">IF($Z724=7,$L724,0)</f>
        <v>0</v>
      </c>
      <c r="AH724" s="1" t="n">
        <f aca="false">IF($Z724=8,$L724,0)</f>
        <v>0</v>
      </c>
      <c r="AI724" s="1" t="n">
        <f aca="false">IF($Z724=9,$L724,0)</f>
        <v>0</v>
      </c>
      <c r="AJ724" s="1" t="n">
        <f aca="false">IF($Z724=10,$L724,0)</f>
        <v>0</v>
      </c>
      <c r="AK724" s="1" t="n">
        <f aca="false">IF($Z724=11,$L724,0)</f>
        <v>0</v>
      </c>
      <c r="AL724" s="1" t="n">
        <f aca="false">IF($Z724=12,$L724,0)</f>
        <v>0</v>
      </c>
      <c r="AO724" s="1" t="n">
        <f aca="false">IF(K724=Main!$I$9,Calendar!L724,0)</f>
        <v>0</v>
      </c>
      <c r="AP724" s="1" t="n">
        <f aca="false">IF(K724=Main!$I$10,Calendar!L724,0)</f>
        <v>0</v>
      </c>
      <c r="AQ724" s="1" t="n">
        <f aca="false">IF(K724=Main!$I$11,Calendar!L724,0)</f>
        <v>0</v>
      </c>
    </row>
    <row r="725" customFormat="false" ht="13" hidden="false" customHeight="false" outlineLevel="0" collapsed="false">
      <c r="B725" s="99"/>
      <c r="C725" s="100"/>
      <c r="D725" s="80" t="n">
        <f aca="false">DATE(YEAR(D723),MONTH(D723),DAY(D723)+1)</f>
        <v>38345</v>
      </c>
      <c r="E725" s="179"/>
      <c r="F725" s="180"/>
      <c r="G725" s="131"/>
      <c r="H725" s="131"/>
      <c r="I725" s="131"/>
      <c r="J725" s="130"/>
      <c r="K725" s="180"/>
      <c r="L725" s="131"/>
      <c r="M725" s="181"/>
      <c r="N725" s="134"/>
      <c r="O725" s="134" t="str">
        <f aca="false">IF(L725=0,"",M725/L725)</f>
        <v/>
      </c>
      <c r="P725" s="182" t="str">
        <f aca="false">IF(L725=0,"",((L725/M725)/24))</f>
        <v/>
      </c>
      <c r="Q725" s="183" t="n">
        <f aca="false">Q724+L725</f>
        <v>0</v>
      </c>
      <c r="R725" s="184" t="n">
        <f aca="false">R724+M725</f>
        <v>0</v>
      </c>
      <c r="S725" s="185" t="n">
        <f aca="false">S724+L725</f>
        <v>17.24</v>
      </c>
      <c r="T725" s="139" t="n">
        <f aca="false">T724+M725</f>
        <v>0.0650208333333333</v>
      </c>
      <c r="U725" s="114"/>
      <c r="V725" s="115"/>
      <c r="Z725" s="117" t="n">
        <f aca="false">MONTH(D725)</f>
        <v>12</v>
      </c>
      <c r="AA725" s="1" t="n">
        <f aca="false">IF($Z725=1,$L725,0)</f>
        <v>0</v>
      </c>
      <c r="AB725" s="1" t="n">
        <f aca="false">IF($Z725=2,$L725,0)</f>
        <v>0</v>
      </c>
      <c r="AC725" s="1" t="n">
        <f aca="false">IF($Z725=3,$L725,0)</f>
        <v>0</v>
      </c>
      <c r="AD725" s="1" t="n">
        <f aca="false">IF($Z725=4,$L725,0)</f>
        <v>0</v>
      </c>
      <c r="AE725" s="1" t="n">
        <f aca="false">IF($Z725=5,$L725,0)</f>
        <v>0</v>
      </c>
      <c r="AF725" s="1" t="n">
        <f aca="false">IF($Z725=6,$L725,0)</f>
        <v>0</v>
      </c>
      <c r="AG725" s="1" t="n">
        <f aca="false">IF($Z725=7,$L725,0)</f>
        <v>0</v>
      </c>
      <c r="AH725" s="1" t="n">
        <f aca="false">IF($Z725=8,$L725,0)</f>
        <v>0</v>
      </c>
      <c r="AI725" s="1" t="n">
        <f aca="false">IF($Z725=9,$L725,0)</f>
        <v>0</v>
      </c>
      <c r="AJ725" s="1" t="n">
        <f aca="false">IF($Z725=10,$L725,0)</f>
        <v>0</v>
      </c>
      <c r="AK725" s="1" t="n">
        <f aca="false">IF($Z725=11,$L725,0)</f>
        <v>0</v>
      </c>
      <c r="AL725" s="1" t="n">
        <f aca="false">IF($Z725=12,$L725,0)</f>
        <v>0</v>
      </c>
      <c r="AO725" s="1" t="n">
        <f aca="false">IF(K725=Main!$I$9,Calendar!L725,0)</f>
        <v>0</v>
      </c>
      <c r="AP725" s="1" t="n">
        <f aca="false">IF(K725=Main!$I$10,Calendar!L725,0)</f>
        <v>0</v>
      </c>
      <c r="AQ725" s="1" t="n">
        <f aca="false">IF(K725=Main!$I$11,Calendar!L725,0)</f>
        <v>0</v>
      </c>
    </row>
    <row r="726" customFormat="false" ht="13" hidden="false" customHeight="false" outlineLevel="0" collapsed="false">
      <c r="B726" s="99"/>
      <c r="C726" s="100"/>
      <c r="D726" s="80"/>
      <c r="E726" s="186"/>
      <c r="F726" s="173"/>
      <c r="G726" s="120"/>
      <c r="H726" s="120"/>
      <c r="I726" s="120"/>
      <c r="J726" s="119"/>
      <c r="K726" s="173"/>
      <c r="L726" s="120"/>
      <c r="M726" s="174"/>
      <c r="N726" s="123"/>
      <c r="O726" s="123" t="str">
        <f aca="false">IF(L726=0,"",M726/L726)</f>
        <v/>
      </c>
      <c r="P726" s="175" t="str">
        <f aca="false">IF(L726=0,"",((L726/M726)/24))</f>
        <v/>
      </c>
      <c r="Q726" s="176" t="n">
        <f aca="false">Q725+L726</f>
        <v>0</v>
      </c>
      <c r="R726" s="177" t="n">
        <f aca="false">R725+M726</f>
        <v>0</v>
      </c>
      <c r="S726" s="178" t="n">
        <f aca="false">S725+L726</f>
        <v>17.24</v>
      </c>
      <c r="T726" s="128" t="n">
        <f aca="false">T725+M726</f>
        <v>0.0650208333333333</v>
      </c>
      <c r="U726" s="114"/>
      <c r="V726" s="115"/>
      <c r="Z726" s="117" t="n">
        <f aca="false">Z725</f>
        <v>12</v>
      </c>
      <c r="AA726" s="1" t="n">
        <f aca="false">IF($Z726=1,$L726,0)</f>
        <v>0</v>
      </c>
      <c r="AB726" s="1" t="n">
        <f aca="false">IF($Z726=2,$L726,0)</f>
        <v>0</v>
      </c>
      <c r="AC726" s="1" t="n">
        <f aca="false">IF($Z726=3,$L726,0)</f>
        <v>0</v>
      </c>
      <c r="AD726" s="1" t="n">
        <f aca="false">IF($Z726=4,$L726,0)</f>
        <v>0</v>
      </c>
      <c r="AE726" s="1" t="n">
        <f aca="false">IF($Z726=5,$L726,0)</f>
        <v>0</v>
      </c>
      <c r="AF726" s="1" t="n">
        <f aca="false">IF($Z726=6,$L726,0)</f>
        <v>0</v>
      </c>
      <c r="AG726" s="1" t="n">
        <f aca="false">IF($Z726=7,$L726,0)</f>
        <v>0</v>
      </c>
      <c r="AH726" s="1" t="n">
        <f aca="false">IF($Z726=8,$L726,0)</f>
        <v>0</v>
      </c>
      <c r="AI726" s="1" t="n">
        <f aca="false">IF($Z726=9,$L726,0)</f>
        <v>0</v>
      </c>
      <c r="AJ726" s="1" t="n">
        <f aca="false">IF($Z726=10,$L726,0)</f>
        <v>0</v>
      </c>
      <c r="AK726" s="1" t="n">
        <f aca="false">IF($Z726=11,$L726,0)</f>
        <v>0</v>
      </c>
      <c r="AL726" s="1" t="n">
        <f aca="false">IF($Z726=12,$L726,0)</f>
        <v>0</v>
      </c>
      <c r="AO726" s="1" t="n">
        <f aca="false">IF(K726=Main!$I$9,Calendar!L726,0)</f>
        <v>0</v>
      </c>
      <c r="AP726" s="1" t="n">
        <f aca="false">IF(K726=Main!$I$10,Calendar!L726,0)</f>
        <v>0</v>
      </c>
      <c r="AQ726" s="1" t="n">
        <f aca="false">IF(K726=Main!$I$11,Calendar!L726,0)</f>
        <v>0</v>
      </c>
    </row>
    <row r="727" customFormat="false" ht="13" hidden="false" customHeight="false" outlineLevel="0" collapsed="false">
      <c r="B727" s="99"/>
      <c r="C727" s="100"/>
      <c r="D727" s="80" t="n">
        <f aca="false">DATE(YEAR(D725),MONTH(D725),DAY(D725)+1)</f>
        <v>38346</v>
      </c>
      <c r="E727" s="179"/>
      <c r="F727" s="180"/>
      <c r="G727" s="131"/>
      <c r="H727" s="131"/>
      <c r="I727" s="131"/>
      <c r="J727" s="130"/>
      <c r="K727" s="180"/>
      <c r="L727" s="131"/>
      <c r="M727" s="181"/>
      <c r="N727" s="134"/>
      <c r="O727" s="134" t="str">
        <f aca="false">IF(L727=0,"",M727/L727)</f>
        <v/>
      </c>
      <c r="P727" s="182" t="str">
        <f aca="false">IF(L727=0,"",((L727/M727)/24))</f>
        <v/>
      </c>
      <c r="Q727" s="183" t="n">
        <f aca="false">Q726+L727</f>
        <v>0</v>
      </c>
      <c r="R727" s="184" t="n">
        <f aca="false">R726+M727</f>
        <v>0</v>
      </c>
      <c r="S727" s="185" t="n">
        <f aca="false">S726+L727</f>
        <v>17.24</v>
      </c>
      <c r="T727" s="139" t="n">
        <f aca="false">T726+M727</f>
        <v>0.0650208333333333</v>
      </c>
      <c r="U727" s="114"/>
      <c r="V727" s="115"/>
      <c r="Z727" s="117" t="n">
        <f aca="false">MONTH(D727)</f>
        <v>12</v>
      </c>
      <c r="AA727" s="1" t="n">
        <f aca="false">IF($Z727=1,$L727,0)</f>
        <v>0</v>
      </c>
      <c r="AB727" s="1" t="n">
        <f aca="false">IF($Z727=2,$L727,0)</f>
        <v>0</v>
      </c>
      <c r="AC727" s="1" t="n">
        <f aca="false">IF($Z727=3,$L727,0)</f>
        <v>0</v>
      </c>
      <c r="AD727" s="1" t="n">
        <f aca="false">IF($Z727=4,$L727,0)</f>
        <v>0</v>
      </c>
      <c r="AE727" s="1" t="n">
        <f aca="false">IF($Z727=5,$L727,0)</f>
        <v>0</v>
      </c>
      <c r="AF727" s="1" t="n">
        <f aca="false">IF($Z727=6,$L727,0)</f>
        <v>0</v>
      </c>
      <c r="AG727" s="1" t="n">
        <f aca="false">IF($Z727=7,$L727,0)</f>
        <v>0</v>
      </c>
      <c r="AH727" s="1" t="n">
        <f aca="false">IF($Z727=8,$L727,0)</f>
        <v>0</v>
      </c>
      <c r="AI727" s="1" t="n">
        <f aca="false">IF($Z727=9,$L727,0)</f>
        <v>0</v>
      </c>
      <c r="AJ727" s="1" t="n">
        <f aca="false">IF($Z727=10,$L727,0)</f>
        <v>0</v>
      </c>
      <c r="AK727" s="1" t="n">
        <f aca="false">IF($Z727=11,$L727,0)</f>
        <v>0</v>
      </c>
      <c r="AL727" s="1" t="n">
        <f aca="false">IF($Z727=12,$L727,0)</f>
        <v>0</v>
      </c>
      <c r="AO727" s="1" t="n">
        <f aca="false">IF(K727=Main!$I$9,Calendar!L727,0)</f>
        <v>0</v>
      </c>
      <c r="AP727" s="1" t="n">
        <f aca="false">IF(K727=Main!$I$10,Calendar!L727,0)</f>
        <v>0</v>
      </c>
      <c r="AQ727" s="1" t="n">
        <f aca="false">IF(K727=Main!$I$11,Calendar!L727,0)</f>
        <v>0</v>
      </c>
    </row>
    <row r="728" customFormat="false" ht="13" hidden="false" customHeight="false" outlineLevel="0" collapsed="false">
      <c r="B728" s="99"/>
      <c r="C728" s="100"/>
      <c r="D728" s="80"/>
      <c r="E728" s="186"/>
      <c r="F728" s="173"/>
      <c r="G728" s="120"/>
      <c r="H728" s="120"/>
      <c r="I728" s="120"/>
      <c r="J728" s="119"/>
      <c r="K728" s="173"/>
      <c r="L728" s="120"/>
      <c r="M728" s="174"/>
      <c r="N728" s="123"/>
      <c r="O728" s="123" t="str">
        <f aca="false">IF(L728=0,"",M728/L728)</f>
        <v/>
      </c>
      <c r="P728" s="175" t="str">
        <f aca="false">IF(L728=0,"",((L728/M728)/24))</f>
        <v/>
      </c>
      <c r="Q728" s="176" t="n">
        <f aca="false">Q727+L728</f>
        <v>0</v>
      </c>
      <c r="R728" s="177" t="n">
        <f aca="false">R727+M728</f>
        <v>0</v>
      </c>
      <c r="S728" s="178" t="n">
        <f aca="false">S727+L728</f>
        <v>17.24</v>
      </c>
      <c r="T728" s="128" t="n">
        <f aca="false">T727+M728</f>
        <v>0.0650208333333333</v>
      </c>
      <c r="U728" s="114"/>
      <c r="V728" s="115"/>
      <c r="Z728" s="117" t="n">
        <f aca="false">Z727</f>
        <v>12</v>
      </c>
      <c r="AA728" s="1" t="n">
        <f aca="false">IF($Z728=1,$L728,0)</f>
        <v>0</v>
      </c>
      <c r="AB728" s="1" t="n">
        <f aca="false">IF($Z728=2,$L728,0)</f>
        <v>0</v>
      </c>
      <c r="AC728" s="1" t="n">
        <f aca="false">IF($Z728=3,$L728,0)</f>
        <v>0</v>
      </c>
      <c r="AD728" s="1" t="n">
        <f aca="false">IF($Z728=4,$L728,0)</f>
        <v>0</v>
      </c>
      <c r="AE728" s="1" t="n">
        <f aca="false">IF($Z728=5,$L728,0)</f>
        <v>0</v>
      </c>
      <c r="AF728" s="1" t="n">
        <f aca="false">IF($Z728=6,$L728,0)</f>
        <v>0</v>
      </c>
      <c r="AG728" s="1" t="n">
        <f aca="false">IF($Z728=7,$L728,0)</f>
        <v>0</v>
      </c>
      <c r="AH728" s="1" t="n">
        <f aca="false">IF($Z728=8,$L728,0)</f>
        <v>0</v>
      </c>
      <c r="AI728" s="1" t="n">
        <f aca="false">IF($Z728=9,$L728,0)</f>
        <v>0</v>
      </c>
      <c r="AJ728" s="1" t="n">
        <f aca="false">IF($Z728=10,$L728,0)</f>
        <v>0</v>
      </c>
      <c r="AK728" s="1" t="n">
        <f aca="false">IF($Z728=11,$L728,0)</f>
        <v>0</v>
      </c>
      <c r="AL728" s="1" t="n">
        <f aca="false">IF($Z728=12,$L728,0)</f>
        <v>0</v>
      </c>
      <c r="AO728" s="1" t="n">
        <f aca="false">IF(K728=Main!$I$9,Calendar!L728,0)</f>
        <v>0</v>
      </c>
      <c r="AP728" s="1" t="n">
        <f aca="false">IF(K728=Main!$I$10,Calendar!L728,0)</f>
        <v>0</v>
      </c>
      <c r="AQ728" s="1" t="n">
        <f aca="false">IF(K728=Main!$I$11,Calendar!L728,0)</f>
        <v>0</v>
      </c>
    </row>
    <row r="729" customFormat="false" ht="13" hidden="false" customHeight="false" outlineLevel="0" collapsed="false">
      <c r="B729" s="99"/>
      <c r="C729" s="100"/>
      <c r="D729" s="80" t="n">
        <f aca="false">DATE(YEAR(D727),MONTH(D727),DAY(D727)+1)</f>
        <v>38347</v>
      </c>
      <c r="E729" s="179"/>
      <c r="F729" s="180"/>
      <c r="G729" s="131"/>
      <c r="H729" s="131"/>
      <c r="I729" s="131"/>
      <c r="J729" s="130"/>
      <c r="K729" s="180"/>
      <c r="L729" s="131"/>
      <c r="M729" s="181"/>
      <c r="N729" s="134"/>
      <c r="O729" s="134" t="str">
        <f aca="false">IF(L729=0,"",M729/L729)</f>
        <v/>
      </c>
      <c r="P729" s="182" t="str">
        <f aca="false">IF(L729=0,"",((L729/M729)/24))</f>
        <v/>
      </c>
      <c r="Q729" s="183" t="n">
        <f aca="false">Q728+L729</f>
        <v>0</v>
      </c>
      <c r="R729" s="184" t="n">
        <f aca="false">R728+M729</f>
        <v>0</v>
      </c>
      <c r="S729" s="185" t="n">
        <f aca="false">S728+L729</f>
        <v>17.24</v>
      </c>
      <c r="T729" s="139" t="n">
        <f aca="false">T728+M729</f>
        <v>0.0650208333333333</v>
      </c>
      <c r="U729" s="114"/>
      <c r="V729" s="115"/>
      <c r="Z729" s="117" t="n">
        <f aca="false">MONTH(D729)</f>
        <v>12</v>
      </c>
      <c r="AA729" s="1" t="n">
        <f aca="false">IF($Z729=1,$L729,0)</f>
        <v>0</v>
      </c>
      <c r="AB729" s="1" t="n">
        <f aca="false">IF($Z729=2,$L729,0)</f>
        <v>0</v>
      </c>
      <c r="AC729" s="1" t="n">
        <f aca="false">IF($Z729=3,$L729,0)</f>
        <v>0</v>
      </c>
      <c r="AD729" s="1" t="n">
        <f aca="false">IF($Z729=4,$L729,0)</f>
        <v>0</v>
      </c>
      <c r="AE729" s="1" t="n">
        <f aca="false">IF($Z729=5,$L729,0)</f>
        <v>0</v>
      </c>
      <c r="AF729" s="1" t="n">
        <f aca="false">IF($Z729=6,$L729,0)</f>
        <v>0</v>
      </c>
      <c r="AG729" s="1" t="n">
        <f aca="false">IF($Z729=7,$L729,0)</f>
        <v>0</v>
      </c>
      <c r="AH729" s="1" t="n">
        <f aca="false">IF($Z729=8,$L729,0)</f>
        <v>0</v>
      </c>
      <c r="AI729" s="1" t="n">
        <f aca="false">IF($Z729=9,$L729,0)</f>
        <v>0</v>
      </c>
      <c r="AJ729" s="1" t="n">
        <f aca="false">IF($Z729=10,$L729,0)</f>
        <v>0</v>
      </c>
      <c r="AK729" s="1" t="n">
        <f aca="false">IF($Z729=11,$L729,0)</f>
        <v>0</v>
      </c>
      <c r="AL729" s="1" t="n">
        <f aca="false">IF($Z729=12,$L729,0)</f>
        <v>0</v>
      </c>
      <c r="AO729" s="1" t="n">
        <f aca="false">IF(K729=Main!$I$9,Calendar!L729,0)</f>
        <v>0</v>
      </c>
      <c r="AP729" s="1" t="n">
        <f aca="false">IF(K729=Main!$I$10,Calendar!L729,0)</f>
        <v>0</v>
      </c>
      <c r="AQ729" s="1" t="n">
        <f aca="false">IF(K729=Main!$I$11,Calendar!L729,0)</f>
        <v>0</v>
      </c>
    </row>
    <row r="730" customFormat="false" ht="13" hidden="false" customHeight="false" outlineLevel="0" collapsed="false">
      <c r="B730" s="99"/>
      <c r="C730" s="100"/>
      <c r="D730" s="80"/>
      <c r="E730" s="186"/>
      <c r="F730" s="173"/>
      <c r="G730" s="120"/>
      <c r="H730" s="120"/>
      <c r="I730" s="120"/>
      <c r="J730" s="119"/>
      <c r="K730" s="173"/>
      <c r="L730" s="120"/>
      <c r="M730" s="174"/>
      <c r="N730" s="123"/>
      <c r="O730" s="123" t="str">
        <f aca="false">IF(L730=0,"",M730/L730)</f>
        <v/>
      </c>
      <c r="P730" s="175" t="str">
        <f aca="false">IF(L730=0,"",((L730/M730)/24))</f>
        <v/>
      </c>
      <c r="Q730" s="176" t="n">
        <f aca="false">Q729+L730</f>
        <v>0</v>
      </c>
      <c r="R730" s="177" t="n">
        <f aca="false">R729+M730</f>
        <v>0</v>
      </c>
      <c r="S730" s="178" t="n">
        <f aca="false">S729+L730</f>
        <v>17.24</v>
      </c>
      <c r="T730" s="128" t="n">
        <f aca="false">T729+M730</f>
        <v>0.0650208333333333</v>
      </c>
      <c r="U730" s="114"/>
      <c r="V730" s="115"/>
      <c r="Z730" s="117" t="n">
        <f aca="false">Z729</f>
        <v>12</v>
      </c>
      <c r="AA730" s="1" t="n">
        <f aca="false">IF($Z730=1,$L730,0)</f>
        <v>0</v>
      </c>
      <c r="AB730" s="1" t="n">
        <f aca="false">IF($Z730=2,$L730,0)</f>
        <v>0</v>
      </c>
      <c r="AC730" s="1" t="n">
        <f aca="false">IF($Z730=3,$L730,0)</f>
        <v>0</v>
      </c>
      <c r="AD730" s="1" t="n">
        <f aca="false">IF($Z730=4,$L730,0)</f>
        <v>0</v>
      </c>
      <c r="AE730" s="1" t="n">
        <f aca="false">IF($Z730=5,$L730,0)</f>
        <v>0</v>
      </c>
      <c r="AF730" s="1" t="n">
        <f aca="false">IF($Z730=6,$L730,0)</f>
        <v>0</v>
      </c>
      <c r="AG730" s="1" t="n">
        <f aca="false">IF($Z730=7,$L730,0)</f>
        <v>0</v>
      </c>
      <c r="AH730" s="1" t="n">
        <f aca="false">IF($Z730=8,$L730,0)</f>
        <v>0</v>
      </c>
      <c r="AI730" s="1" t="n">
        <f aca="false">IF($Z730=9,$L730,0)</f>
        <v>0</v>
      </c>
      <c r="AJ730" s="1" t="n">
        <f aca="false">IF($Z730=10,$L730,0)</f>
        <v>0</v>
      </c>
      <c r="AK730" s="1" t="n">
        <f aca="false">IF($Z730=11,$L730,0)</f>
        <v>0</v>
      </c>
      <c r="AL730" s="1" t="n">
        <f aca="false">IF($Z730=12,$L730,0)</f>
        <v>0</v>
      </c>
      <c r="AO730" s="1" t="n">
        <f aca="false">IF(K730=Main!$I$9,Calendar!L730,0)</f>
        <v>0</v>
      </c>
      <c r="AP730" s="1" t="n">
        <f aca="false">IF(K730=Main!$I$10,Calendar!L730,0)</f>
        <v>0</v>
      </c>
      <c r="AQ730" s="1" t="n">
        <f aca="false">IF(K730=Main!$I$11,Calendar!L730,0)</f>
        <v>0</v>
      </c>
    </row>
    <row r="731" customFormat="false" ht="13" hidden="false" customHeight="false" outlineLevel="0" collapsed="false">
      <c r="B731" s="99"/>
      <c r="C731" s="100"/>
      <c r="D731" s="187" t="n">
        <f aca="false">DATE(YEAR(D729),MONTH(D729),DAY(D729)+1)</f>
        <v>38348</v>
      </c>
      <c r="E731" s="179"/>
      <c r="F731" s="180"/>
      <c r="G731" s="131"/>
      <c r="H731" s="131"/>
      <c r="I731" s="131"/>
      <c r="J731" s="130"/>
      <c r="K731" s="180"/>
      <c r="L731" s="131"/>
      <c r="M731" s="181"/>
      <c r="N731" s="134"/>
      <c r="O731" s="134" t="str">
        <f aca="false">IF(L731=0,"",M731/L731)</f>
        <v/>
      </c>
      <c r="P731" s="182" t="str">
        <f aca="false">IF(L731=0,"",((L731/M731)/24))</f>
        <v/>
      </c>
      <c r="Q731" s="183" t="n">
        <f aca="false">Q730+L731</f>
        <v>0</v>
      </c>
      <c r="R731" s="184" t="n">
        <f aca="false">R730+M731</f>
        <v>0</v>
      </c>
      <c r="S731" s="185" t="n">
        <f aca="false">S730+L731</f>
        <v>17.24</v>
      </c>
      <c r="T731" s="139" t="n">
        <f aca="false">T730+M731</f>
        <v>0.0650208333333333</v>
      </c>
      <c r="U731" s="114"/>
      <c r="V731" s="115"/>
      <c r="Z731" s="117" t="n">
        <f aca="false">MONTH(D731)</f>
        <v>12</v>
      </c>
      <c r="AA731" s="1" t="n">
        <f aca="false">IF($Z731=1,$L731,0)</f>
        <v>0</v>
      </c>
      <c r="AB731" s="1" t="n">
        <f aca="false">IF($Z731=2,$L731,0)</f>
        <v>0</v>
      </c>
      <c r="AC731" s="1" t="n">
        <f aca="false">IF($Z731=3,$L731,0)</f>
        <v>0</v>
      </c>
      <c r="AD731" s="1" t="n">
        <f aca="false">IF($Z731=4,$L731,0)</f>
        <v>0</v>
      </c>
      <c r="AE731" s="1" t="n">
        <f aca="false">IF($Z731=5,$L731,0)</f>
        <v>0</v>
      </c>
      <c r="AF731" s="1" t="n">
        <f aca="false">IF($Z731=6,$L731,0)</f>
        <v>0</v>
      </c>
      <c r="AG731" s="1" t="n">
        <f aca="false">IF($Z731=7,$L731,0)</f>
        <v>0</v>
      </c>
      <c r="AH731" s="1" t="n">
        <f aca="false">IF($Z731=8,$L731,0)</f>
        <v>0</v>
      </c>
      <c r="AI731" s="1" t="n">
        <f aca="false">IF($Z731=9,$L731,0)</f>
        <v>0</v>
      </c>
      <c r="AJ731" s="1" t="n">
        <f aca="false">IF($Z731=10,$L731,0)</f>
        <v>0</v>
      </c>
      <c r="AK731" s="1" t="n">
        <f aca="false">IF($Z731=11,$L731,0)</f>
        <v>0</v>
      </c>
      <c r="AL731" s="1" t="n">
        <f aca="false">IF($Z731=12,$L731,0)</f>
        <v>0</v>
      </c>
      <c r="AO731" s="1" t="n">
        <f aca="false">IF(K731=Main!$I$9,Calendar!L731,0)</f>
        <v>0</v>
      </c>
      <c r="AP731" s="1" t="n">
        <f aca="false">IF(K731=Main!$I$10,Calendar!L731,0)</f>
        <v>0</v>
      </c>
      <c r="AQ731" s="1" t="n">
        <f aca="false">IF(K731=Main!$I$11,Calendar!L731,0)</f>
        <v>0</v>
      </c>
    </row>
    <row r="732" customFormat="false" ht="14" hidden="false" customHeight="false" outlineLevel="0" collapsed="false">
      <c r="B732" s="99"/>
      <c r="C732" s="100"/>
      <c r="D732" s="187"/>
      <c r="E732" s="188"/>
      <c r="F732" s="189"/>
      <c r="G732" s="155"/>
      <c r="H732" s="155"/>
      <c r="I732" s="155"/>
      <c r="J732" s="154"/>
      <c r="K732" s="189"/>
      <c r="L732" s="155"/>
      <c r="M732" s="190"/>
      <c r="N732" s="158"/>
      <c r="O732" s="158" t="str">
        <f aca="false">IF(L732=0,"",M732/L732)</f>
        <v/>
      </c>
      <c r="P732" s="191" t="str">
        <f aca="false">IF(L732=0,"",((L732/M732)/24))</f>
        <v/>
      </c>
      <c r="Q732" s="192" t="n">
        <f aca="false">Q731+L732</f>
        <v>0</v>
      </c>
      <c r="R732" s="193" t="n">
        <f aca="false">R731+M732</f>
        <v>0</v>
      </c>
      <c r="S732" s="194" t="n">
        <f aca="false">S731+L732</f>
        <v>17.24</v>
      </c>
      <c r="T732" s="163" t="n">
        <f aca="false">T731+M732</f>
        <v>0.0650208333333333</v>
      </c>
      <c r="U732" s="114"/>
      <c r="V732" s="115"/>
      <c r="Z732" s="117" t="n">
        <f aca="false">Z731</f>
        <v>12</v>
      </c>
      <c r="AA732" s="1" t="n">
        <f aca="false">IF($Z732=1,$L732,0)</f>
        <v>0</v>
      </c>
      <c r="AB732" s="1" t="n">
        <f aca="false">IF($Z732=2,$L732,0)</f>
        <v>0</v>
      </c>
      <c r="AC732" s="1" t="n">
        <f aca="false">IF($Z732=3,$L732,0)</f>
        <v>0</v>
      </c>
      <c r="AD732" s="1" t="n">
        <f aca="false">IF($Z732=4,$L732,0)</f>
        <v>0</v>
      </c>
      <c r="AE732" s="1" t="n">
        <f aca="false">IF($Z732=5,$L732,0)</f>
        <v>0</v>
      </c>
      <c r="AF732" s="1" t="n">
        <f aca="false">IF($Z732=6,$L732,0)</f>
        <v>0</v>
      </c>
      <c r="AG732" s="1" t="n">
        <f aca="false">IF($Z732=7,$L732,0)</f>
        <v>0</v>
      </c>
      <c r="AH732" s="1" t="n">
        <f aca="false">IF($Z732=8,$L732,0)</f>
        <v>0</v>
      </c>
      <c r="AI732" s="1" t="n">
        <f aca="false">IF($Z732=9,$L732,0)</f>
        <v>0</v>
      </c>
      <c r="AJ732" s="1" t="n">
        <f aca="false">IF($Z732=10,$L732,0)</f>
        <v>0</v>
      </c>
      <c r="AK732" s="1" t="n">
        <f aca="false">IF($Z732=11,$L732,0)</f>
        <v>0</v>
      </c>
      <c r="AL732" s="1" t="n">
        <f aca="false">IF($Z732=12,$L732,0)</f>
        <v>0</v>
      </c>
      <c r="AO732" s="1" t="n">
        <f aca="false">IF(K732=Main!$I$9,Calendar!L732,0)</f>
        <v>0</v>
      </c>
      <c r="AP732" s="1" t="n">
        <f aca="false">IF(K732=Main!$I$10,Calendar!L732,0)</f>
        <v>0</v>
      </c>
      <c r="AQ732" s="1" t="n">
        <f aca="false">IF(K732=Main!$I$11,Calendar!L732,0)</f>
        <v>0</v>
      </c>
    </row>
    <row r="733" customFormat="false" ht="13" hidden="false" customHeight="true" outlineLevel="0" collapsed="false">
      <c r="B733" s="99" t="n">
        <f aca="false">D735</f>
        <v>38350</v>
      </c>
      <c r="C733" s="100" t="n">
        <f aca="false">C719+1</f>
        <v>53</v>
      </c>
      <c r="D733" s="164" t="n">
        <f aca="false">DATE(YEAR(D731),MONTH(D731),DAY(D731)+1)</f>
        <v>38349</v>
      </c>
      <c r="E733" s="165"/>
      <c r="F733" s="166"/>
      <c r="G733" s="104"/>
      <c r="H733" s="104"/>
      <c r="I733" s="104"/>
      <c r="J733" s="103"/>
      <c r="K733" s="166"/>
      <c r="L733" s="104"/>
      <c r="M733" s="167"/>
      <c r="N733" s="108"/>
      <c r="O733" s="108" t="str">
        <f aca="false">IF(L733=0,"",M733/L733)</f>
        <v/>
      </c>
      <c r="P733" s="168" t="str">
        <f aca="false">IF(L733=0,"",((L733/M733)/24))</f>
        <v/>
      </c>
      <c r="Q733" s="169" t="n">
        <f aca="false">L733</f>
        <v>0</v>
      </c>
      <c r="R733" s="170" t="n">
        <f aca="false">M733</f>
        <v>0</v>
      </c>
      <c r="S733" s="171" t="n">
        <f aca="false">S732+L733</f>
        <v>17.24</v>
      </c>
      <c r="T733" s="113" t="n">
        <f aca="false">T732+M733</f>
        <v>0.0650208333333333</v>
      </c>
      <c r="U733" s="114" t="n">
        <f aca="false">Q746</f>
        <v>0</v>
      </c>
      <c r="V733" s="115" t="n">
        <f aca="false">R746</f>
        <v>0</v>
      </c>
      <c r="Z733" s="117" t="n">
        <f aca="false">MONTH(D733)</f>
        <v>12</v>
      </c>
      <c r="AA733" s="1" t="n">
        <f aca="false">IF($Z733=1,$L733,0)</f>
        <v>0</v>
      </c>
      <c r="AB733" s="1" t="n">
        <f aca="false">IF($Z733=2,$L733,0)</f>
        <v>0</v>
      </c>
      <c r="AC733" s="1" t="n">
        <f aca="false">IF($Z733=3,$L733,0)</f>
        <v>0</v>
      </c>
      <c r="AD733" s="1" t="n">
        <f aca="false">IF($Z733=4,$L733,0)</f>
        <v>0</v>
      </c>
      <c r="AE733" s="1" t="n">
        <f aca="false">IF($Z733=5,$L733,0)</f>
        <v>0</v>
      </c>
      <c r="AF733" s="1" t="n">
        <f aca="false">IF($Z733=6,$L733,0)</f>
        <v>0</v>
      </c>
      <c r="AG733" s="1" t="n">
        <f aca="false">IF($Z733=7,$L733,0)</f>
        <v>0</v>
      </c>
      <c r="AH733" s="1" t="n">
        <f aca="false">IF($Z733=8,$L733,0)</f>
        <v>0</v>
      </c>
      <c r="AI733" s="1" t="n">
        <f aca="false">IF($Z733=9,$L733,0)</f>
        <v>0</v>
      </c>
      <c r="AJ733" s="1" t="n">
        <f aca="false">IF($Z733=10,$L733,0)</f>
        <v>0</v>
      </c>
      <c r="AK733" s="1" t="n">
        <f aca="false">IF($Z733=11,$L733,0)</f>
        <v>0</v>
      </c>
      <c r="AL733" s="1" t="n">
        <f aca="false">IF($Z733=12,$L733,0)</f>
        <v>0</v>
      </c>
      <c r="AO733" s="1" t="n">
        <f aca="false">IF(K733=Main!$I$9,Calendar!L733,0)</f>
        <v>0</v>
      </c>
      <c r="AP733" s="1" t="n">
        <f aca="false">IF(K733=Main!$I$10,Calendar!L733,0)</f>
        <v>0</v>
      </c>
      <c r="AQ733" s="1" t="n">
        <f aca="false">IF(K733=Main!$I$11,Calendar!L733,0)</f>
        <v>0</v>
      </c>
    </row>
    <row r="734" customFormat="false" ht="13" hidden="false" customHeight="false" outlineLevel="0" collapsed="false">
      <c r="B734" s="99"/>
      <c r="C734" s="100"/>
      <c r="D734" s="164"/>
      <c r="E734" s="172"/>
      <c r="F734" s="173"/>
      <c r="G734" s="120"/>
      <c r="H734" s="120"/>
      <c r="I734" s="120"/>
      <c r="J734" s="119"/>
      <c r="K734" s="173"/>
      <c r="L734" s="120"/>
      <c r="M734" s="174"/>
      <c r="N734" s="123"/>
      <c r="O734" s="123" t="str">
        <f aca="false">IF(L734=0,"",M734/L734)</f>
        <v/>
      </c>
      <c r="P734" s="175" t="str">
        <f aca="false">IF(L734=0,"",((L734/M734)/24))</f>
        <v/>
      </c>
      <c r="Q734" s="176" t="n">
        <f aca="false">Q733+L734</f>
        <v>0</v>
      </c>
      <c r="R734" s="177" t="n">
        <f aca="false">R733+M734</f>
        <v>0</v>
      </c>
      <c r="S734" s="178" t="n">
        <f aca="false">S733+L734</f>
        <v>17.24</v>
      </c>
      <c r="T734" s="128" t="n">
        <f aca="false">T733+M734</f>
        <v>0.0650208333333333</v>
      </c>
      <c r="U734" s="114"/>
      <c r="V734" s="115"/>
      <c r="Z734" s="117" t="n">
        <f aca="false">Z733</f>
        <v>12</v>
      </c>
      <c r="AA734" s="1" t="n">
        <f aca="false">IF($Z734=1,$L734,0)</f>
        <v>0</v>
      </c>
      <c r="AB734" s="1" t="n">
        <f aca="false">IF($Z734=2,$L734,0)</f>
        <v>0</v>
      </c>
      <c r="AC734" s="1" t="n">
        <f aca="false">IF($Z734=3,$L734,0)</f>
        <v>0</v>
      </c>
      <c r="AD734" s="1" t="n">
        <f aca="false">IF($Z734=4,$L734,0)</f>
        <v>0</v>
      </c>
      <c r="AE734" s="1" t="n">
        <f aca="false">IF($Z734=5,$L734,0)</f>
        <v>0</v>
      </c>
      <c r="AF734" s="1" t="n">
        <f aca="false">IF($Z734=6,$L734,0)</f>
        <v>0</v>
      </c>
      <c r="AG734" s="1" t="n">
        <f aca="false">IF($Z734=7,$L734,0)</f>
        <v>0</v>
      </c>
      <c r="AH734" s="1" t="n">
        <f aca="false">IF($Z734=8,$L734,0)</f>
        <v>0</v>
      </c>
      <c r="AI734" s="1" t="n">
        <f aca="false">IF($Z734=9,$L734,0)</f>
        <v>0</v>
      </c>
      <c r="AJ734" s="1" t="n">
        <f aca="false">IF($Z734=10,$L734,0)</f>
        <v>0</v>
      </c>
      <c r="AK734" s="1" t="n">
        <f aca="false">IF($Z734=11,$L734,0)</f>
        <v>0</v>
      </c>
      <c r="AL734" s="1" t="n">
        <f aca="false">IF($Z734=12,$L734,0)</f>
        <v>0</v>
      </c>
      <c r="AO734" s="1" t="n">
        <f aca="false">IF(K734=Main!$I$9,Calendar!L734,0)</f>
        <v>0</v>
      </c>
      <c r="AP734" s="1" t="n">
        <f aca="false">IF(K734=Main!$I$10,Calendar!L734,0)</f>
        <v>0</v>
      </c>
      <c r="AQ734" s="1" t="n">
        <f aca="false">IF(K734=Main!$I$11,Calendar!L734,0)</f>
        <v>0</v>
      </c>
    </row>
    <row r="735" customFormat="false" ht="13" hidden="false" customHeight="false" outlineLevel="0" collapsed="false">
      <c r="B735" s="99"/>
      <c r="C735" s="100"/>
      <c r="D735" s="80" t="n">
        <f aca="false">DATE(YEAR(D733),MONTH(D733),DAY(D733)+1)</f>
        <v>38350</v>
      </c>
      <c r="E735" s="179"/>
      <c r="F735" s="180"/>
      <c r="G735" s="131"/>
      <c r="H735" s="131"/>
      <c r="I735" s="131"/>
      <c r="J735" s="130"/>
      <c r="K735" s="180"/>
      <c r="L735" s="131"/>
      <c r="M735" s="181"/>
      <c r="N735" s="134"/>
      <c r="O735" s="134" t="str">
        <f aca="false">IF(L735=0,"",M735/L735)</f>
        <v/>
      </c>
      <c r="P735" s="182" t="str">
        <f aca="false">IF(L735=0,"",((L735/M735)/24))</f>
        <v/>
      </c>
      <c r="Q735" s="183" t="n">
        <f aca="false">Q734+L735</f>
        <v>0</v>
      </c>
      <c r="R735" s="184" t="n">
        <f aca="false">R734+M735</f>
        <v>0</v>
      </c>
      <c r="S735" s="185" t="n">
        <f aca="false">S734+L735</f>
        <v>17.24</v>
      </c>
      <c r="T735" s="139" t="n">
        <f aca="false">T734+M735</f>
        <v>0.0650208333333333</v>
      </c>
      <c r="U735" s="114"/>
      <c r="V735" s="115"/>
      <c r="Z735" s="117" t="n">
        <f aca="false">MONTH(D735)</f>
        <v>12</v>
      </c>
      <c r="AA735" s="1" t="n">
        <f aca="false">IF($Z735=1,$L735,0)</f>
        <v>0</v>
      </c>
      <c r="AB735" s="1" t="n">
        <f aca="false">IF($Z735=2,$L735,0)</f>
        <v>0</v>
      </c>
      <c r="AC735" s="1" t="n">
        <f aca="false">IF($Z735=3,$L735,0)</f>
        <v>0</v>
      </c>
      <c r="AD735" s="1" t="n">
        <f aca="false">IF($Z735=4,$L735,0)</f>
        <v>0</v>
      </c>
      <c r="AE735" s="1" t="n">
        <f aca="false">IF($Z735=5,$L735,0)</f>
        <v>0</v>
      </c>
      <c r="AF735" s="1" t="n">
        <f aca="false">IF($Z735=6,$L735,0)</f>
        <v>0</v>
      </c>
      <c r="AG735" s="1" t="n">
        <f aca="false">IF($Z735=7,$L735,0)</f>
        <v>0</v>
      </c>
      <c r="AH735" s="1" t="n">
        <f aca="false">IF($Z735=8,$L735,0)</f>
        <v>0</v>
      </c>
      <c r="AI735" s="1" t="n">
        <f aca="false">IF($Z735=9,$L735,0)</f>
        <v>0</v>
      </c>
      <c r="AJ735" s="1" t="n">
        <f aca="false">IF($Z735=10,$L735,0)</f>
        <v>0</v>
      </c>
      <c r="AK735" s="1" t="n">
        <f aca="false">IF($Z735=11,$L735,0)</f>
        <v>0</v>
      </c>
      <c r="AL735" s="1" t="n">
        <f aca="false">IF($Z735=12,$L735,0)</f>
        <v>0</v>
      </c>
      <c r="AO735" s="1" t="n">
        <f aca="false">IF(K735=Main!$I$9,Calendar!L735,0)</f>
        <v>0</v>
      </c>
      <c r="AP735" s="1" t="n">
        <f aca="false">IF(K735=Main!$I$10,Calendar!L735,0)</f>
        <v>0</v>
      </c>
      <c r="AQ735" s="1" t="n">
        <f aca="false">IF(K735=Main!$I$11,Calendar!L735,0)</f>
        <v>0</v>
      </c>
    </row>
    <row r="736" customFormat="false" ht="13" hidden="false" customHeight="false" outlineLevel="0" collapsed="false">
      <c r="B736" s="99"/>
      <c r="C736" s="100"/>
      <c r="D736" s="80"/>
      <c r="E736" s="186"/>
      <c r="F736" s="173"/>
      <c r="G736" s="120"/>
      <c r="H736" s="120"/>
      <c r="I736" s="120"/>
      <c r="J736" s="119"/>
      <c r="K736" s="173"/>
      <c r="L736" s="120"/>
      <c r="M736" s="174"/>
      <c r="N736" s="123"/>
      <c r="O736" s="123" t="str">
        <f aca="false">IF(L736=0,"",M736/L736)</f>
        <v/>
      </c>
      <c r="P736" s="175" t="str">
        <f aca="false">IF(L736=0,"",((L736/M736)/24))</f>
        <v/>
      </c>
      <c r="Q736" s="176" t="n">
        <f aca="false">Q735+L736</f>
        <v>0</v>
      </c>
      <c r="R736" s="177" t="n">
        <f aca="false">R735+M736</f>
        <v>0</v>
      </c>
      <c r="S736" s="178" t="n">
        <f aca="false">S735+L736</f>
        <v>17.24</v>
      </c>
      <c r="T736" s="128" t="n">
        <f aca="false">T735+M736</f>
        <v>0.0650208333333333</v>
      </c>
      <c r="U736" s="114"/>
      <c r="V736" s="115"/>
      <c r="Z736" s="117" t="n">
        <f aca="false">Z735</f>
        <v>12</v>
      </c>
      <c r="AA736" s="1" t="n">
        <f aca="false">IF($Z736=1,$L736,0)</f>
        <v>0</v>
      </c>
      <c r="AB736" s="1" t="n">
        <f aca="false">IF($Z736=2,$L736,0)</f>
        <v>0</v>
      </c>
      <c r="AC736" s="1" t="n">
        <f aca="false">IF($Z736=3,$L736,0)</f>
        <v>0</v>
      </c>
      <c r="AD736" s="1" t="n">
        <f aca="false">IF($Z736=4,$L736,0)</f>
        <v>0</v>
      </c>
      <c r="AE736" s="1" t="n">
        <f aca="false">IF($Z736=5,$L736,0)</f>
        <v>0</v>
      </c>
      <c r="AF736" s="1" t="n">
        <f aca="false">IF($Z736=6,$L736,0)</f>
        <v>0</v>
      </c>
      <c r="AG736" s="1" t="n">
        <f aca="false">IF($Z736=7,$L736,0)</f>
        <v>0</v>
      </c>
      <c r="AH736" s="1" t="n">
        <f aca="false">IF($Z736=8,$L736,0)</f>
        <v>0</v>
      </c>
      <c r="AI736" s="1" t="n">
        <f aca="false">IF($Z736=9,$L736,0)</f>
        <v>0</v>
      </c>
      <c r="AJ736" s="1" t="n">
        <f aca="false">IF($Z736=10,$L736,0)</f>
        <v>0</v>
      </c>
      <c r="AK736" s="1" t="n">
        <f aca="false">IF($Z736=11,$L736,0)</f>
        <v>0</v>
      </c>
      <c r="AL736" s="1" t="n">
        <f aca="false">IF($Z736=12,$L736,0)</f>
        <v>0</v>
      </c>
      <c r="AO736" s="1" t="n">
        <f aca="false">IF(K736=Main!$I$9,Calendar!L736,0)</f>
        <v>0</v>
      </c>
      <c r="AP736" s="1" t="n">
        <f aca="false">IF(K736=Main!$I$10,Calendar!L736,0)</f>
        <v>0</v>
      </c>
      <c r="AQ736" s="1" t="n">
        <f aca="false">IF(K736=Main!$I$11,Calendar!L736,0)</f>
        <v>0</v>
      </c>
    </row>
    <row r="737" customFormat="false" ht="13" hidden="false" customHeight="false" outlineLevel="0" collapsed="false">
      <c r="B737" s="99"/>
      <c r="C737" s="100"/>
      <c r="D737" s="80" t="n">
        <f aca="false">DATE(YEAR(D735),MONTH(D735),DAY(D735)+1)</f>
        <v>38351</v>
      </c>
      <c r="E737" s="179"/>
      <c r="F737" s="180"/>
      <c r="G737" s="131"/>
      <c r="H737" s="131"/>
      <c r="I737" s="131"/>
      <c r="J737" s="130"/>
      <c r="K737" s="180"/>
      <c r="L737" s="131"/>
      <c r="M737" s="181"/>
      <c r="N737" s="134"/>
      <c r="O737" s="134" t="str">
        <f aca="false">IF(L737=0,"",M737/L737)</f>
        <v/>
      </c>
      <c r="P737" s="182" t="str">
        <f aca="false">IF(L737=0,"",((L737/M737)/24))</f>
        <v/>
      </c>
      <c r="Q737" s="183" t="n">
        <f aca="false">Q736+L737</f>
        <v>0</v>
      </c>
      <c r="R737" s="184" t="n">
        <f aca="false">R736+M737</f>
        <v>0</v>
      </c>
      <c r="S737" s="185" t="n">
        <f aca="false">S736+L737</f>
        <v>17.24</v>
      </c>
      <c r="T737" s="139" t="n">
        <f aca="false">T736+M737</f>
        <v>0.0650208333333333</v>
      </c>
      <c r="U737" s="114"/>
      <c r="V737" s="115"/>
      <c r="Z737" s="117" t="n">
        <f aca="false">MONTH(D737)</f>
        <v>12</v>
      </c>
      <c r="AA737" s="1" t="n">
        <f aca="false">IF($Z737=1,$L737,0)</f>
        <v>0</v>
      </c>
      <c r="AB737" s="1" t="n">
        <f aca="false">IF($Z737=2,$L737,0)</f>
        <v>0</v>
      </c>
      <c r="AC737" s="1" t="n">
        <f aca="false">IF($Z737=3,$L737,0)</f>
        <v>0</v>
      </c>
      <c r="AD737" s="1" t="n">
        <f aca="false">IF($Z737=4,$L737,0)</f>
        <v>0</v>
      </c>
      <c r="AE737" s="1" t="n">
        <f aca="false">IF($Z737=5,$L737,0)</f>
        <v>0</v>
      </c>
      <c r="AF737" s="1" t="n">
        <f aca="false">IF($Z737=6,$L737,0)</f>
        <v>0</v>
      </c>
      <c r="AG737" s="1" t="n">
        <f aca="false">IF($Z737=7,$L737,0)</f>
        <v>0</v>
      </c>
      <c r="AH737" s="1" t="n">
        <f aca="false">IF($Z737=8,$L737,0)</f>
        <v>0</v>
      </c>
      <c r="AI737" s="1" t="n">
        <f aca="false">IF($Z737=9,$L737,0)</f>
        <v>0</v>
      </c>
      <c r="AJ737" s="1" t="n">
        <f aca="false">IF($Z737=10,$L737,0)</f>
        <v>0</v>
      </c>
      <c r="AK737" s="1" t="n">
        <f aca="false">IF($Z737=11,$L737,0)</f>
        <v>0</v>
      </c>
      <c r="AL737" s="1" t="n">
        <f aca="false">IF($Z737=12,$L737,0)</f>
        <v>0</v>
      </c>
      <c r="AO737" s="1" t="n">
        <f aca="false">IF(K737=Main!$I$9,Calendar!L737,0)</f>
        <v>0</v>
      </c>
      <c r="AP737" s="1" t="n">
        <f aca="false">IF(K737=Main!$I$10,Calendar!L737,0)</f>
        <v>0</v>
      </c>
      <c r="AQ737" s="1" t="n">
        <f aca="false">IF(K737=Main!$I$11,Calendar!L737,0)</f>
        <v>0</v>
      </c>
    </row>
    <row r="738" customFormat="false" ht="13" hidden="false" customHeight="false" outlineLevel="0" collapsed="false">
      <c r="B738" s="99"/>
      <c r="C738" s="100"/>
      <c r="D738" s="80"/>
      <c r="E738" s="186"/>
      <c r="F738" s="173"/>
      <c r="G738" s="120"/>
      <c r="H738" s="120"/>
      <c r="I738" s="120"/>
      <c r="J738" s="119"/>
      <c r="K738" s="173"/>
      <c r="L738" s="120"/>
      <c r="M738" s="174"/>
      <c r="N738" s="123"/>
      <c r="O738" s="123" t="str">
        <f aca="false">IF(L738=0,"",M738/L738)</f>
        <v/>
      </c>
      <c r="P738" s="175" t="str">
        <f aca="false">IF(L738=0,"",((L738/M738)/24))</f>
        <v/>
      </c>
      <c r="Q738" s="176" t="n">
        <f aca="false">Q737+L738</f>
        <v>0</v>
      </c>
      <c r="R738" s="177" t="n">
        <f aca="false">R737+M738</f>
        <v>0</v>
      </c>
      <c r="S738" s="178" t="n">
        <f aca="false">S737+L738</f>
        <v>17.24</v>
      </c>
      <c r="T738" s="128" t="n">
        <f aca="false">T737+M738</f>
        <v>0.0650208333333333</v>
      </c>
      <c r="U738" s="114"/>
      <c r="V738" s="115"/>
      <c r="Z738" s="117" t="n">
        <f aca="false">Z737</f>
        <v>12</v>
      </c>
      <c r="AA738" s="1" t="n">
        <f aca="false">IF($Z738=1,$L738,0)</f>
        <v>0</v>
      </c>
      <c r="AB738" s="1" t="n">
        <f aca="false">IF($Z738=2,$L738,0)</f>
        <v>0</v>
      </c>
      <c r="AC738" s="1" t="n">
        <f aca="false">IF($Z738=3,$L738,0)</f>
        <v>0</v>
      </c>
      <c r="AD738" s="1" t="n">
        <f aca="false">IF($Z738=4,$L738,0)</f>
        <v>0</v>
      </c>
      <c r="AE738" s="1" t="n">
        <f aca="false">IF($Z738=5,$L738,0)</f>
        <v>0</v>
      </c>
      <c r="AF738" s="1" t="n">
        <f aca="false">IF($Z738=6,$L738,0)</f>
        <v>0</v>
      </c>
      <c r="AG738" s="1" t="n">
        <f aca="false">IF($Z738=7,$L738,0)</f>
        <v>0</v>
      </c>
      <c r="AH738" s="1" t="n">
        <f aca="false">IF($Z738=8,$L738,0)</f>
        <v>0</v>
      </c>
      <c r="AI738" s="1" t="n">
        <f aca="false">IF($Z738=9,$L738,0)</f>
        <v>0</v>
      </c>
      <c r="AJ738" s="1" t="n">
        <f aca="false">IF($Z738=10,$L738,0)</f>
        <v>0</v>
      </c>
      <c r="AK738" s="1" t="n">
        <f aca="false">IF($Z738=11,$L738,0)</f>
        <v>0</v>
      </c>
      <c r="AL738" s="1" t="n">
        <f aca="false">IF($Z738=12,$L738,0)</f>
        <v>0</v>
      </c>
      <c r="AO738" s="1" t="n">
        <f aca="false">IF(K738=Main!$I$9,Calendar!L738,0)</f>
        <v>0</v>
      </c>
      <c r="AP738" s="1" t="n">
        <f aca="false">IF(K738=Main!$I$10,Calendar!L738,0)</f>
        <v>0</v>
      </c>
      <c r="AQ738" s="1" t="n">
        <f aca="false">IF(K738=Main!$I$11,Calendar!L738,0)</f>
        <v>0</v>
      </c>
    </row>
    <row r="739" customFormat="false" ht="13" hidden="false" customHeight="false" outlineLevel="0" collapsed="false">
      <c r="B739" s="99"/>
      <c r="C739" s="100"/>
      <c r="D739" s="80" t="n">
        <f aca="false">DATE(YEAR(D737),MONTH(D737),DAY(D737)+1)</f>
        <v>38352</v>
      </c>
      <c r="E739" s="179"/>
      <c r="F739" s="180"/>
      <c r="G739" s="131"/>
      <c r="H739" s="131"/>
      <c r="I739" s="131"/>
      <c r="J739" s="130"/>
      <c r="K739" s="180"/>
      <c r="L739" s="131"/>
      <c r="M739" s="181"/>
      <c r="N739" s="134"/>
      <c r="O739" s="134" t="str">
        <f aca="false">IF(L739=0,"",M739/L739)</f>
        <v/>
      </c>
      <c r="P739" s="182" t="str">
        <f aca="false">IF(L739=0,"",((L739/M739)/24))</f>
        <v/>
      </c>
      <c r="Q739" s="183" t="n">
        <f aca="false">Q738+L739</f>
        <v>0</v>
      </c>
      <c r="R739" s="184" t="n">
        <f aca="false">R738+M739</f>
        <v>0</v>
      </c>
      <c r="S739" s="185" t="n">
        <f aca="false">S738+L739</f>
        <v>17.24</v>
      </c>
      <c r="T739" s="139" t="n">
        <f aca="false">T738+M739</f>
        <v>0.0650208333333333</v>
      </c>
      <c r="U739" s="114"/>
      <c r="V739" s="115"/>
      <c r="Z739" s="117" t="n">
        <f aca="false">MONTH(D739)</f>
        <v>1</v>
      </c>
      <c r="AA739" s="1" t="n">
        <f aca="false">IF($Z739=1,$L739,0)</f>
        <v>0</v>
      </c>
      <c r="AB739" s="1" t="n">
        <f aca="false">IF($Z739=2,$L739,0)</f>
        <v>0</v>
      </c>
      <c r="AC739" s="1" t="n">
        <f aca="false">IF($Z739=3,$L739,0)</f>
        <v>0</v>
      </c>
      <c r="AD739" s="1" t="n">
        <f aca="false">IF($Z739=4,$L739,0)</f>
        <v>0</v>
      </c>
      <c r="AE739" s="1" t="n">
        <f aca="false">IF($Z739=5,$L739,0)</f>
        <v>0</v>
      </c>
      <c r="AF739" s="1" t="n">
        <f aca="false">IF($Z739=6,$L739,0)</f>
        <v>0</v>
      </c>
      <c r="AG739" s="1" t="n">
        <f aca="false">IF($Z739=7,$L739,0)</f>
        <v>0</v>
      </c>
      <c r="AH739" s="1" t="n">
        <f aca="false">IF($Z739=8,$L739,0)</f>
        <v>0</v>
      </c>
      <c r="AI739" s="1" t="n">
        <f aca="false">IF($Z739=9,$L739,0)</f>
        <v>0</v>
      </c>
      <c r="AJ739" s="1" t="n">
        <f aca="false">IF($Z739=10,$L739,0)</f>
        <v>0</v>
      </c>
      <c r="AK739" s="1" t="n">
        <f aca="false">IF($Z739=11,$L739,0)</f>
        <v>0</v>
      </c>
      <c r="AL739" s="1" t="n">
        <f aca="false">IF($Z739=12,$L739,0)</f>
        <v>0</v>
      </c>
      <c r="AO739" s="1" t="n">
        <f aca="false">IF(K739=Main!$I$9,Calendar!L739,0)</f>
        <v>0</v>
      </c>
      <c r="AP739" s="1" t="n">
        <f aca="false">IF(K739=Main!$I$10,Calendar!L739,0)</f>
        <v>0</v>
      </c>
      <c r="AQ739" s="1" t="n">
        <f aca="false">IF(K739=Main!$I$11,Calendar!L739,0)</f>
        <v>0</v>
      </c>
    </row>
    <row r="740" customFormat="false" ht="13" hidden="false" customHeight="false" outlineLevel="0" collapsed="false">
      <c r="B740" s="99"/>
      <c r="C740" s="100"/>
      <c r="D740" s="80"/>
      <c r="E740" s="186"/>
      <c r="F740" s="173"/>
      <c r="G740" s="120"/>
      <c r="H740" s="120"/>
      <c r="I740" s="120"/>
      <c r="J740" s="119"/>
      <c r="K740" s="173"/>
      <c r="L740" s="120"/>
      <c r="M740" s="174"/>
      <c r="N740" s="123"/>
      <c r="O740" s="123" t="str">
        <f aca="false">IF(L740=0,"",M740/L740)</f>
        <v/>
      </c>
      <c r="P740" s="175" t="str">
        <f aca="false">IF(L740=0,"",((L740/M740)/24))</f>
        <v/>
      </c>
      <c r="Q740" s="176" t="n">
        <f aca="false">Q739+L740</f>
        <v>0</v>
      </c>
      <c r="R740" s="177" t="n">
        <f aca="false">R739+M740</f>
        <v>0</v>
      </c>
      <c r="S740" s="178" t="n">
        <f aca="false">S739+L740</f>
        <v>17.24</v>
      </c>
      <c r="T740" s="128" t="n">
        <f aca="false">T739+M740</f>
        <v>0.0650208333333333</v>
      </c>
      <c r="U740" s="114"/>
      <c r="V740" s="115"/>
      <c r="Z740" s="117" t="n">
        <f aca="false">Z739</f>
        <v>1</v>
      </c>
      <c r="AA740" s="1" t="n">
        <f aca="false">IF($Z740=1,$L740,0)</f>
        <v>0</v>
      </c>
      <c r="AB740" s="1" t="n">
        <f aca="false">IF($Z740=2,$L740,0)</f>
        <v>0</v>
      </c>
      <c r="AC740" s="1" t="n">
        <f aca="false">IF($Z740=3,$L740,0)</f>
        <v>0</v>
      </c>
      <c r="AD740" s="1" t="n">
        <f aca="false">IF($Z740=4,$L740,0)</f>
        <v>0</v>
      </c>
      <c r="AE740" s="1" t="n">
        <f aca="false">IF($Z740=5,$L740,0)</f>
        <v>0</v>
      </c>
      <c r="AF740" s="1" t="n">
        <f aca="false">IF($Z740=6,$L740,0)</f>
        <v>0</v>
      </c>
      <c r="AG740" s="1" t="n">
        <f aca="false">IF($Z740=7,$L740,0)</f>
        <v>0</v>
      </c>
      <c r="AH740" s="1" t="n">
        <f aca="false">IF($Z740=8,$L740,0)</f>
        <v>0</v>
      </c>
      <c r="AI740" s="1" t="n">
        <f aca="false">IF($Z740=9,$L740,0)</f>
        <v>0</v>
      </c>
      <c r="AJ740" s="1" t="n">
        <f aca="false">IF($Z740=10,$L740,0)</f>
        <v>0</v>
      </c>
      <c r="AK740" s="1" t="n">
        <f aca="false">IF($Z740=11,$L740,0)</f>
        <v>0</v>
      </c>
      <c r="AL740" s="1" t="n">
        <f aca="false">IF($Z740=12,$L740,0)</f>
        <v>0</v>
      </c>
      <c r="AO740" s="1" t="n">
        <f aca="false">IF(K740=Main!$I$9,Calendar!L740,0)</f>
        <v>0</v>
      </c>
      <c r="AP740" s="1" t="n">
        <f aca="false">IF(K740=Main!$I$10,Calendar!L740,0)</f>
        <v>0</v>
      </c>
      <c r="AQ740" s="1" t="n">
        <f aca="false">IF(K740=Main!$I$11,Calendar!L740,0)</f>
        <v>0</v>
      </c>
    </row>
    <row r="741" customFormat="false" ht="13" hidden="false" customHeight="false" outlineLevel="0" collapsed="false">
      <c r="B741" s="99"/>
      <c r="C741" s="100"/>
      <c r="D741" s="80" t="n">
        <f aca="false">DATE(YEAR(D739),MONTH(D739),DAY(D739)+1)</f>
        <v>38353</v>
      </c>
      <c r="E741" s="179"/>
      <c r="F741" s="180"/>
      <c r="G741" s="131"/>
      <c r="H741" s="131"/>
      <c r="I741" s="131"/>
      <c r="J741" s="130"/>
      <c r="K741" s="180"/>
      <c r="L741" s="131"/>
      <c r="M741" s="181"/>
      <c r="N741" s="134"/>
      <c r="O741" s="134" t="str">
        <f aca="false">IF(L741=0,"",M741/L741)</f>
        <v/>
      </c>
      <c r="P741" s="182" t="str">
        <f aca="false">IF(L741=0,"",((L741/M741)/24))</f>
        <v/>
      </c>
      <c r="Q741" s="183" t="n">
        <f aca="false">Q740+L741</f>
        <v>0</v>
      </c>
      <c r="R741" s="184" t="n">
        <f aca="false">R740+M741</f>
        <v>0</v>
      </c>
      <c r="S741" s="185" t="n">
        <f aca="false">S740+L741</f>
        <v>17.24</v>
      </c>
      <c r="T741" s="139" t="n">
        <f aca="false">T740+M741</f>
        <v>0.0650208333333333</v>
      </c>
      <c r="U741" s="114"/>
      <c r="V741" s="115"/>
      <c r="Z741" s="117" t="n">
        <f aca="false">MONTH(D741)</f>
        <v>1</v>
      </c>
      <c r="AA741" s="1" t="n">
        <f aca="false">IF($Z741=1,$L741,0)</f>
        <v>0</v>
      </c>
      <c r="AB741" s="1" t="n">
        <f aca="false">IF($Z741=2,$L741,0)</f>
        <v>0</v>
      </c>
      <c r="AC741" s="1" t="n">
        <f aca="false">IF($Z741=3,$L741,0)</f>
        <v>0</v>
      </c>
      <c r="AD741" s="1" t="n">
        <f aca="false">IF($Z741=4,$L741,0)</f>
        <v>0</v>
      </c>
      <c r="AE741" s="1" t="n">
        <f aca="false">IF($Z741=5,$L741,0)</f>
        <v>0</v>
      </c>
      <c r="AF741" s="1" t="n">
        <f aca="false">IF($Z741=6,$L741,0)</f>
        <v>0</v>
      </c>
      <c r="AG741" s="1" t="n">
        <f aca="false">IF($Z741=7,$L741,0)</f>
        <v>0</v>
      </c>
      <c r="AH741" s="1" t="n">
        <f aca="false">IF($Z741=8,$L741,0)</f>
        <v>0</v>
      </c>
      <c r="AI741" s="1" t="n">
        <f aca="false">IF($Z741=9,$L741,0)</f>
        <v>0</v>
      </c>
      <c r="AJ741" s="1" t="n">
        <f aca="false">IF($Z741=10,$L741,0)</f>
        <v>0</v>
      </c>
      <c r="AK741" s="1" t="n">
        <f aca="false">IF($Z741=11,$L741,0)</f>
        <v>0</v>
      </c>
      <c r="AL741" s="1" t="n">
        <f aca="false">IF($Z741=12,$L741,0)</f>
        <v>0</v>
      </c>
      <c r="AO741" s="1" t="n">
        <f aca="false">IF(K741=Main!$I$9,Calendar!L741,0)</f>
        <v>0</v>
      </c>
      <c r="AP741" s="1" t="n">
        <f aca="false">IF(K741=Main!$I$10,Calendar!L741,0)</f>
        <v>0</v>
      </c>
      <c r="AQ741" s="1" t="n">
        <f aca="false">IF(K741=Main!$I$11,Calendar!L741,0)</f>
        <v>0</v>
      </c>
    </row>
    <row r="742" customFormat="false" ht="13" hidden="false" customHeight="false" outlineLevel="0" collapsed="false">
      <c r="B742" s="99"/>
      <c r="C742" s="100"/>
      <c r="D742" s="80"/>
      <c r="E742" s="186"/>
      <c r="F742" s="173"/>
      <c r="G742" s="120"/>
      <c r="H742" s="120"/>
      <c r="I742" s="120"/>
      <c r="J742" s="119"/>
      <c r="K742" s="173"/>
      <c r="L742" s="120"/>
      <c r="M742" s="174"/>
      <c r="N742" s="123"/>
      <c r="O742" s="123" t="str">
        <f aca="false">IF(L742=0,"",M742/L742)</f>
        <v/>
      </c>
      <c r="P742" s="175" t="str">
        <f aca="false">IF(L742=0,"",((L742/M742)/24))</f>
        <v/>
      </c>
      <c r="Q742" s="176" t="n">
        <f aca="false">Q741+L742</f>
        <v>0</v>
      </c>
      <c r="R742" s="177" t="n">
        <f aca="false">R741+M742</f>
        <v>0</v>
      </c>
      <c r="S742" s="178" t="n">
        <f aca="false">S741+L742</f>
        <v>17.24</v>
      </c>
      <c r="T742" s="128" t="n">
        <f aca="false">T741+M742</f>
        <v>0.0650208333333333</v>
      </c>
      <c r="U742" s="114"/>
      <c r="V742" s="115"/>
      <c r="Z742" s="117" t="n">
        <f aca="false">Z741</f>
        <v>1</v>
      </c>
      <c r="AA742" s="1" t="n">
        <f aca="false">IF($Z742=1,$L742,0)</f>
        <v>0</v>
      </c>
      <c r="AB742" s="1" t="n">
        <f aca="false">IF($Z742=2,$L742,0)</f>
        <v>0</v>
      </c>
      <c r="AC742" s="1" t="n">
        <f aca="false">IF($Z742=3,$L742,0)</f>
        <v>0</v>
      </c>
      <c r="AD742" s="1" t="n">
        <f aca="false">IF($Z742=4,$L742,0)</f>
        <v>0</v>
      </c>
      <c r="AE742" s="1" t="n">
        <f aca="false">IF($Z742=5,$L742,0)</f>
        <v>0</v>
      </c>
      <c r="AF742" s="1" t="n">
        <f aca="false">IF($Z742=6,$L742,0)</f>
        <v>0</v>
      </c>
      <c r="AG742" s="1" t="n">
        <f aca="false">IF($Z742=7,$L742,0)</f>
        <v>0</v>
      </c>
      <c r="AH742" s="1" t="n">
        <f aca="false">IF($Z742=8,$L742,0)</f>
        <v>0</v>
      </c>
      <c r="AI742" s="1" t="n">
        <f aca="false">IF($Z742=9,$L742,0)</f>
        <v>0</v>
      </c>
      <c r="AJ742" s="1" t="n">
        <f aca="false">IF($Z742=10,$L742,0)</f>
        <v>0</v>
      </c>
      <c r="AK742" s="1" t="n">
        <f aca="false">IF($Z742=11,$L742,0)</f>
        <v>0</v>
      </c>
      <c r="AL742" s="1" t="n">
        <f aca="false">IF($Z742=12,$L742,0)</f>
        <v>0</v>
      </c>
      <c r="AO742" s="1" t="n">
        <f aca="false">IF(K742=Main!$I$9,Calendar!L742,0)</f>
        <v>0</v>
      </c>
      <c r="AP742" s="1" t="n">
        <f aca="false">IF(K742=Main!$I$10,Calendar!L742,0)</f>
        <v>0</v>
      </c>
      <c r="AQ742" s="1" t="n">
        <f aca="false">IF(K742=Main!$I$11,Calendar!L742,0)</f>
        <v>0</v>
      </c>
    </row>
    <row r="743" customFormat="false" ht="13" hidden="false" customHeight="false" outlineLevel="0" collapsed="false">
      <c r="B743" s="99"/>
      <c r="C743" s="100"/>
      <c r="D743" s="80" t="n">
        <f aca="false">DATE(YEAR(D741),MONTH(D741),DAY(D741)+1)</f>
        <v>38354</v>
      </c>
      <c r="E743" s="179"/>
      <c r="F743" s="180"/>
      <c r="G743" s="131"/>
      <c r="H743" s="131"/>
      <c r="I743" s="131"/>
      <c r="J743" s="130"/>
      <c r="K743" s="180"/>
      <c r="L743" s="131"/>
      <c r="M743" s="181"/>
      <c r="N743" s="134"/>
      <c r="O743" s="134" t="str">
        <f aca="false">IF(L743=0,"",M743/L743)</f>
        <v/>
      </c>
      <c r="P743" s="182" t="str">
        <f aca="false">IF(L743=0,"",((L743/M743)/24))</f>
        <v/>
      </c>
      <c r="Q743" s="183" t="n">
        <f aca="false">Q742+L743</f>
        <v>0</v>
      </c>
      <c r="R743" s="184" t="n">
        <f aca="false">R742+M743</f>
        <v>0</v>
      </c>
      <c r="S743" s="185" t="n">
        <f aca="false">S742+L743</f>
        <v>17.24</v>
      </c>
      <c r="T743" s="139" t="n">
        <f aca="false">T742+M743</f>
        <v>0.0650208333333333</v>
      </c>
      <c r="U743" s="114"/>
      <c r="V743" s="115"/>
      <c r="Z743" s="117" t="n">
        <f aca="false">MONTH(D743)</f>
        <v>1</v>
      </c>
      <c r="AA743" s="1" t="n">
        <f aca="false">IF($Z743=1,$L743,0)</f>
        <v>0</v>
      </c>
      <c r="AB743" s="1" t="n">
        <f aca="false">IF($Z743=2,$L743,0)</f>
        <v>0</v>
      </c>
      <c r="AC743" s="1" t="n">
        <f aca="false">IF($Z743=3,$L743,0)</f>
        <v>0</v>
      </c>
      <c r="AD743" s="1" t="n">
        <f aca="false">IF($Z743=4,$L743,0)</f>
        <v>0</v>
      </c>
      <c r="AE743" s="1" t="n">
        <f aca="false">IF($Z743=5,$L743,0)</f>
        <v>0</v>
      </c>
      <c r="AF743" s="1" t="n">
        <f aca="false">IF($Z743=6,$L743,0)</f>
        <v>0</v>
      </c>
      <c r="AG743" s="1" t="n">
        <f aca="false">IF($Z743=7,$L743,0)</f>
        <v>0</v>
      </c>
      <c r="AH743" s="1" t="n">
        <f aca="false">IF($Z743=8,$L743,0)</f>
        <v>0</v>
      </c>
      <c r="AI743" s="1" t="n">
        <f aca="false">IF($Z743=9,$L743,0)</f>
        <v>0</v>
      </c>
      <c r="AJ743" s="1" t="n">
        <f aca="false">IF($Z743=10,$L743,0)</f>
        <v>0</v>
      </c>
      <c r="AK743" s="1" t="n">
        <f aca="false">IF($Z743=11,$L743,0)</f>
        <v>0</v>
      </c>
      <c r="AL743" s="1" t="n">
        <f aca="false">IF($Z743=12,$L743,0)</f>
        <v>0</v>
      </c>
      <c r="AO743" s="1" t="n">
        <f aca="false">IF(K743=Main!$I$9,Calendar!L743,0)</f>
        <v>0</v>
      </c>
      <c r="AP743" s="1" t="n">
        <f aca="false">IF(K743=Main!$I$10,Calendar!L743,0)</f>
        <v>0</v>
      </c>
      <c r="AQ743" s="1" t="n">
        <f aca="false">IF(K743=Main!$I$11,Calendar!L743,0)</f>
        <v>0</v>
      </c>
    </row>
    <row r="744" customFormat="false" ht="13" hidden="false" customHeight="false" outlineLevel="0" collapsed="false">
      <c r="B744" s="99"/>
      <c r="C744" s="100"/>
      <c r="D744" s="80"/>
      <c r="E744" s="186"/>
      <c r="F744" s="173"/>
      <c r="G744" s="120"/>
      <c r="H744" s="120"/>
      <c r="I744" s="120"/>
      <c r="J744" s="119"/>
      <c r="K744" s="173"/>
      <c r="L744" s="120"/>
      <c r="M744" s="174"/>
      <c r="N744" s="123"/>
      <c r="O744" s="123" t="str">
        <f aca="false">IF(L744=0,"",M744/L744)</f>
        <v/>
      </c>
      <c r="P744" s="175" t="str">
        <f aca="false">IF(L744=0,"",((L744/M744)/24))</f>
        <v/>
      </c>
      <c r="Q744" s="176" t="n">
        <f aca="false">Q743+L744</f>
        <v>0</v>
      </c>
      <c r="R744" s="177" t="n">
        <f aca="false">R743+M744</f>
        <v>0</v>
      </c>
      <c r="S744" s="178" t="n">
        <f aca="false">S743+L744</f>
        <v>17.24</v>
      </c>
      <c r="T744" s="128" t="n">
        <f aca="false">T743+M744</f>
        <v>0.0650208333333333</v>
      </c>
      <c r="U744" s="114"/>
      <c r="V744" s="115"/>
      <c r="Z744" s="117" t="n">
        <f aca="false">Z743</f>
        <v>1</v>
      </c>
      <c r="AA744" s="1" t="n">
        <f aca="false">IF($Z744=1,$L744,0)</f>
        <v>0</v>
      </c>
      <c r="AB744" s="1" t="n">
        <f aca="false">IF($Z744=2,$L744,0)</f>
        <v>0</v>
      </c>
      <c r="AC744" s="1" t="n">
        <f aca="false">IF($Z744=3,$L744,0)</f>
        <v>0</v>
      </c>
      <c r="AD744" s="1" t="n">
        <f aca="false">IF($Z744=4,$L744,0)</f>
        <v>0</v>
      </c>
      <c r="AE744" s="1" t="n">
        <f aca="false">IF($Z744=5,$L744,0)</f>
        <v>0</v>
      </c>
      <c r="AF744" s="1" t="n">
        <f aca="false">IF($Z744=6,$L744,0)</f>
        <v>0</v>
      </c>
      <c r="AG744" s="1" t="n">
        <f aca="false">IF($Z744=7,$L744,0)</f>
        <v>0</v>
      </c>
      <c r="AH744" s="1" t="n">
        <f aca="false">IF($Z744=8,$L744,0)</f>
        <v>0</v>
      </c>
      <c r="AI744" s="1" t="n">
        <f aca="false">IF($Z744=9,$L744,0)</f>
        <v>0</v>
      </c>
      <c r="AJ744" s="1" t="n">
        <f aca="false">IF($Z744=10,$L744,0)</f>
        <v>0</v>
      </c>
      <c r="AK744" s="1" t="n">
        <f aca="false">IF($Z744=11,$L744,0)</f>
        <v>0</v>
      </c>
      <c r="AL744" s="1" t="n">
        <f aca="false">IF($Z744=12,$L744,0)</f>
        <v>0</v>
      </c>
      <c r="AO744" s="1" t="n">
        <f aca="false">IF(K744=Main!$I$9,Calendar!L744,0)</f>
        <v>0</v>
      </c>
      <c r="AP744" s="1" t="n">
        <f aca="false">IF(K744=Main!$I$10,Calendar!L744,0)</f>
        <v>0</v>
      </c>
      <c r="AQ744" s="1" t="n">
        <f aca="false">IF(K744=Main!$I$11,Calendar!L744,0)</f>
        <v>0</v>
      </c>
    </row>
    <row r="745" customFormat="false" ht="13" hidden="false" customHeight="false" outlineLevel="0" collapsed="false">
      <c r="B745" s="99"/>
      <c r="C745" s="100"/>
      <c r="D745" s="187" t="n">
        <f aca="false">DATE(YEAR(D743),MONTH(D743),DAY(D743)+1)</f>
        <v>38355</v>
      </c>
      <c r="E745" s="179"/>
      <c r="F745" s="180"/>
      <c r="G745" s="131"/>
      <c r="H745" s="131"/>
      <c r="I745" s="131"/>
      <c r="J745" s="130"/>
      <c r="K745" s="180"/>
      <c r="L745" s="131"/>
      <c r="M745" s="181"/>
      <c r="N745" s="134"/>
      <c r="O745" s="134" t="str">
        <f aca="false">IF(L745=0,"",M745/L745)</f>
        <v/>
      </c>
      <c r="P745" s="182" t="str">
        <f aca="false">IF(L745=0,"",((L745/M745)/24))</f>
        <v/>
      </c>
      <c r="Q745" s="183" t="n">
        <f aca="false">Q744+L745</f>
        <v>0</v>
      </c>
      <c r="R745" s="184" t="n">
        <f aca="false">R744+M745</f>
        <v>0</v>
      </c>
      <c r="S745" s="185" t="n">
        <f aca="false">S744+L745</f>
        <v>17.24</v>
      </c>
      <c r="T745" s="139" t="n">
        <f aca="false">T744+M745</f>
        <v>0.0650208333333333</v>
      </c>
      <c r="U745" s="114"/>
      <c r="V745" s="115"/>
      <c r="Z745" s="117" t="n">
        <f aca="false">MONTH(D745)</f>
        <v>1</v>
      </c>
      <c r="AA745" s="1" t="n">
        <f aca="false">IF($Z745=1,$L745,0)</f>
        <v>0</v>
      </c>
      <c r="AB745" s="1" t="n">
        <f aca="false">IF($Z745=2,$L745,0)</f>
        <v>0</v>
      </c>
      <c r="AC745" s="1" t="n">
        <f aca="false">IF($Z745=3,$L745,0)</f>
        <v>0</v>
      </c>
      <c r="AD745" s="1" t="n">
        <f aca="false">IF($Z745=4,$L745,0)</f>
        <v>0</v>
      </c>
      <c r="AE745" s="1" t="n">
        <f aca="false">IF($Z745=5,$L745,0)</f>
        <v>0</v>
      </c>
      <c r="AF745" s="1" t="n">
        <f aca="false">IF($Z745=6,$L745,0)</f>
        <v>0</v>
      </c>
      <c r="AG745" s="1" t="n">
        <f aca="false">IF($Z745=7,$L745,0)</f>
        <v>0</v>
      </c>
      <c r="AH745" s="1" t="n">
        <f aca="false">IF($Z745=8,$L745,0)</f>
        <v>0</v>
      </c>
      <c r="AI745" s="1" t="n">
        <f aca="false">IF($Z745=9,$L745,0)</f>
        <v>0</v>
      </c>
      <c r="AJ745" s="1" t="n">
        <f aca="false">IF($Z745=10,$L745,0)</f>
        <v>0</v>
      </c>
      <c r="AK745" s="1" t="n">
        <f aca="false">IF($Z745=11,$L745,0)</f>
        <v>0</v>
      </c>
      <c r="AL745" s="1" t="n">
        <f aca="false">IF($Z745=12,$L745,0)</f>
        <v>0</v>
      </c>
      <c r="AO745" s="1" t="n">
        <f aca="false">IF(K745=Main!$I$9,Calendar!L745,0)</f>
        <v>0</v>
      </c>
      <c r="AP745" s="1" t="n">
        <f aca="false">IF(K745=Main!$I$10,Calendar!L745,0)</f>
        <v>0</v>
      </c>
      <c r="AQ745" s="1" t="n">
        <f aca="false">IF(K745=Main!$I$11,Calendar!L745,0)</f>
        <v>0</v>
      </c>
    </row>
    <row r="746" customFormat="false" ht="14" hidden="false" customHeight="false" outlineLevel="0" collapsed="false">
      <c r="B746" s="99"/>
      <c r="C746" s="100"/>
      <c r="D746" s="187"/>
      <c r="E746" s="188"/>
      <c r="F746" s="189"/>
      <c r="G746" s="155"/>
      <c r="H746" s="155"/>
      <c r="I746" s="155"/>
      <c r="J746" s="154"/>
      <c r="K746" s="189"/>
      <c r="L746" s="155"/>
      <c r="M746" s="190"/>
      <c r="N746" s="158"/>
      <c r="O746" s="158" t="str">
        <f aca="false">IF(L746=0,"",M746/L746)</f>
        <v/>
      </c>
      <c r="P746" s="191" t="str">
        <f aca="false">IF(L746=0,"",((L746/M746)/24))</f>
        <v/>
      </c>
      <c r="Q746" s="192" t="n">
        <f aca="false">Q745+L746</f>
        <v>0</v>
      </c>
      <c r="R746" s="193" t="n">
        <f aca="false">R745+M746</f>
        <v>0</v>
      </c>
      <c r="S746" s="194" t="n">
        <f aca="false">S745+L746</f>
        <v>17.24</v>
      </c>
      <c r="T746" s="163" t="n">
        <f aca="false">T745+M746</f>
        <v>0.0650208333333333</v>
      </c>
      <c r="U746" s="114"/>
      <c r="V746" s="115"/>
      <c r="Z746" s="117" t="n">
        <f aca="false">Z745</f>
        <v>1</v>
      </c>
      <c r="AA746" s="1" t="n">
        <f aca="false">IF($Z746=1,$L746,0)</f>
        <v>0</v>
      </c>
      <c r="AB746" s="1" t="n">
        <f aca="false">IF($Z746=2,$L746,0)</f>
        <v>0</v>
      </c>
      <c r="AC746" s="1" t="n">
        <f aca="false">IF($Z746=3,$L746,0)</f>
        <v>0</v>
      </c>
      <c r="AD746" s="1" t="n">
        <f aca="false">IF($Z746=4,$L746,0)</f>
        <v>0</v>
      </c>
      <c r="AE746" s="1" t="n">
        <f aca="false">IF($Z746=5,$L746,0)</f>
        <v>0</v>
      </c>
      <c r="AF746" s="1" t="n">
        <f aca="false">IF($Z746=6,$L746,0)</f>
        <v>0</v>
      </c>
      <c r="AG746" s="1" t="n">
        <f aca="false">IF($Z746=7,$L746,0)</f>
        <v>0</v>
      </c>
      <c r="AH746" s="1" t="n">
        <f aca="false">IF($Z746=8,$L746,0)</f>
        <v>0</v>
      </c>
      <c r="AI746" s="1" t="n">
        <f aca="false">IF($Z746=9,$L746,0)</f>
        <v>0</v>
      </c>
      <c r="AJ746" s="1" t="n">
        <f aca="false">IF($Z746=10,$L746,0)</f>
        <v>0</v>
      </c>
      <c r="AK746" s="1" t="n">
        <f aca="false">IF($Z746=11,$L746,0)</f>
        <v>0</v>
      </c>
      <c r="AL746" s="1" t="n">
        <f aca="false">IF($Z746=12,$L746,0)</f>
        <v>0</v>
      </c>
      <c r="AO746" s="1" t="n">
        <f aca="false">IF(K746=Main!$I$9,Calendar!L746,0)</f>
        <v>0</v>
      </c>
      <c r="AP746" s="1" t="n">
        <f aca="false">IF(K746=Main!$I$10,Calendar!L746,0)</f>
        <v>0</v>
      </c>
      <c r="AQ746" s="1" t="n">
        <f aca="false">IF(K746=Main!$I$11,Calendar!L746,0)</f>
        <v>0</v>
      </c>
    </row>
    <row r="747" customFormat="false" ht="13" hidden="false" customHeight="false" outlineLevel="0" collapsed="false">
      <c r="Z747" s="117"/>
    </row>
    <row r="748" customFormat="false" ht="13" hidden="false" customHeight="false" outlineLevel="0" collapsed="false">
      <c r="Z748" s="117"/>
    </row>
    <row r="749" customFormat="false" ht="13" hidden="false" customHeight="false" outlineLevel="0" collapsed="false">
      <c r="Z749" s="117"/>
    </row>
    <row r="750" customFormat="false" ht="13" hidden="false" customHeight="false" outlineLevel="0" collapsed="false">
      <c r="Z750" s="117"/>
    </row>
    <row r="751" customFormat="false" ht="13" hidden="false" customHeight="false" outlineLevel="0" collapsed="false">
      <c r="Z751" s="117"/>
    </row>
    <row r="752" customFormat="false" ht="13" hidden="false" customHeight="false" outlineLevel="0" collapsed="false">
      <c r="Z752" s="117"/>
    </row>
    <row r="753" customFormat="false" ht="13" hidden="false" customHeight="false" outlineLevel="0" collapsed="false">
      <c r="Z753" s="117"/>
    </row>
    <row r="754" customFormat="false" ht="13" hidden="false" customHeight="false" outlineLevel="0" collapsed="false">
      <c r="Z754" s="117"/>
    </row>
    <row r="755" customFormat="false" ht="13" hidden="false" customHeight="false" outlineLevel="0" collapsed="false">
      <c r="Z755" s="117"/>
    </row>
    <row r="756" customFormat="false" ht="13" hidden="false" customHeight="false" outlineLevel="0" collapsed="false">
      <c r="Z756" s="117"/>
    </row>
    <row r="757" customFormat="false" ht="13" hidden="false" customHeight="false" outlineLevel="0" collapsed="false">
      <c r="Z757" s="117"/>
    </row>
    <row r="758" customFormat="false" ht="13" hidden="false" customHeight="false" outlineLevel="0" collapsed="false">
      <c r="Z758" s="117"/>
    </row>
    <row r="759" customFormat="false" ht="13" hidden="false" customHeight="false" outlineLevel="0" collapsed="false">
      <c r="Z759" s="117"/>
    </row>
  </sheetData>
  <mergeCells count="586">
    <mergeCell ref="B2:C2"/>
    <mergeCell ref="O2:V2"/>
    <mergeCell ref="O4:P4"/>
    <mergeCell ref="B5:B18"/>
    <mergeCell ref="C5:C18"/>
    <mergeCell ref="D5:D6"/>
    <mergeCell ref="U5:U18"/>
    <mergeCell ref="V5:V18"/>
    <mergeCell ref="D7:D8"/>
    <mergeCell ref="D9:D10"/>
    <mergeCell ref="D11:D12"/>
    <mergeCell ref="D13:D14"/>
    <mergeCell ref="D15:D16"/>
    <mergeCell ref="D17:D18"/>
    <mergeCell ref="B19:B32"/>
    <mergeCell ref="C19:C32"/>
    <mergeCell ref="D19:D20"/>
    <mergeCell ref="U19:U32"/>
    <mergeCell ref="V19:V32"/>
    <mergeCell ref="D21:D22"/>
    <mergeCell ref="D23:D24"/>
    <mergeCell ref="D25:D26"/>
    <mergeCell ref="D27:D28"/>
    <mergeCell ref="D29:D30"/>
    <mergeCell ref="D31:D32"/>
    <mergeCell ref="B33:B46"/>
    <mergeCell ref="C33:C46"/>
    <mergeCell ref="D33:D34"/>
    <mergeCell ref="U33:U46"/>
    <mergeCell ref="V33:V46"/>
    <mergeCell ref="D35:D36"/>
    <mergeCell ref="D37:D38"/>
    <mergeCell ref="D39:D40"/>
    <mergeCell ref="D41:D42"/>
    <mergeCell ref="D43:D44"/>
    <mergeCell ref="D45:D46"/>
    <mergeCell ref="B47:B60"/>
    <mergeCell ref="C47:C60"/>
    <mergeCell ref="D47:D48"/>
    <mergeCell ref="U47:U60"/>
    <mergeCell ref="V47:V60"/>
    <mergeCell ref="D49:D50"/>
    <mergeCell ref="D51:D52"/>
    <mergeCell ref="D53:D54"/>
    <mergeCell ref="D55:D56"/>
    <mergeCell ref="D57:D58"/>
    <mergeCell ref="D59:D60"/>
    <mergeCell ref="B61:B74"/>
    <mergeCell ref="C61:C74"/>
    <mergeCell ref="D61:D62"/>
    <mergeCell ref="U61:U74"/>
    <mergeCell ref="V61:V74"/>
    <mergeCell ref="D63:D64"/>
    <mergeCell ref="D65:D66"/>
    <mergeCell ref="D67:D68"/>
    <mergeCell ref="D69:D70"/>
    <mergeCell ref="D71:D72"/>
    <mergeCell ref="D73:D74"/>
    <mergeCell ref="B75:B88"/>
    <mergeCell ref="C75:C88"/>
    <mergeCell ref="D75:D76"/>
    <mergeCell ref="U75:U88"/>
    <mergeCell ref="V75:V88"/>
    <mergeCell ref="D77:D78"/>
    <mergeCell ref="D79:D80"/>
    <mergeCell ref="D81:D82"/>
    <mergeCell ref="D83:D84"/>
    <mergeCell ref="D85:D86"/>
    <mergeCell ref="D87:D88"/>
    <mergeCell ref="B89:B102"/>
    <mergeCell ref="C89:C102"/>
    <mergeCell ref="D89:D90"/>
    <mergeCell ref="U89:U102"/>
    <mergeCell ref="V89:V102"/>
    <mergeCell ref="D91:D92"/>
    <mergeCell ref="D93:D94"/>
    <mergeCell ref="D95:D96"/>
    <mergeCell ref="D97:D98"/>
    <mergeCell ref="D99:D100"/>
    <mergeCell ref="D101:D102"/>
    <mergeCell ref="B103:B116"/>
    <mergeCell ref="C103:C116"/>
    <mergeCell ref="D103:D104"/>
    <mergeCell ref="U103:U116"/>
    <mergeCell ref="V103:V116"/>
    <mergeCell ref="D105:D106"/>
    <mergeCell ref="D107:D108"/>
    <mergeCell ref="D109:D110"/>
    <mergeCell ref="D111:D112"/>
    <mergeCell ref="D113:D114"/>
    <mergeCell ref="D115:D116"/>
    <mergeCell ref="B117:B130"/>
    <mergeCell ref="C117:C130"/>
    <mergeCell ref="D117:D118"/>
    <mergeCell ref="U117:U130"/>
    <mergeCell ref="V117:V130"/>
    <mergeCell ref="D119:D120"/>
    <mergeCell ref="D121:D122"/>
    <mergeCell ref="D123:D124"/>
    <mergeCell ref="D125:D126"/>
    <mergeCell ref="D127:D128"/>
    <mergeCell ref="D129:D130"/>
    <mergeCell ref="B131:B144"/>
    <mergeCell ref="C131:C144"/>
    <mergeCell ref="D131:D132"/>
    <mergeCell ref="U131:U144"/>
    <mergeCell ref="V131:V144"/>
    <mergeCell ref="D133:D134"/>
    <mergeCell ref="D135:D136"/>
    <mergeCell ref="D137:D138"/>
    <mergeCell ref="D139:D140"/>
    <mergeCell ref="D141:D142"/>
    <mergeCell ref="D143:D144"/>
    <mergeCell ref="B145:B158"/>
    <mergeCell ref="C145:C158"/>
    <mergeCell ref="D145:D146"/>
    <mergeCell ref="U145:U158"/>
    <mergeCell ref="V145:V158"/>
    <mergeCell ref="D147:D148"/>
    <mergeCell ref="D149:D150"/>
    <mergeCell ref="D151:D152"/>
    <mergeCell ref="D153:D154"/>
    <mergeCell ref="D155:D156"/>
    <mergeCell ref="D157:D158"/>
    <mergeCell ref="B159:B172"/>
    <mergeCell ref="C159:C172"/>
    <mergeCell ref="D159:D160"/>
    <mergeCell ref="U159:U172"/>
    <mergeCell ref="V159:V172"/>
    <mergeCell ref="D161:D162"/>
    <mergeCell ref="D163:D164"/>
    <mergeCell ref="D165:D166"/>
    <mergeCell ref="D167:D168"/>
    <mergeCell ref="D169:D170"/>
    <mergeCell ref="D171:D172"/>
    <mergeCell ref="B173:B186"/>
    <mergeCell ref="C173:C186"/>
    <mergeCell ref="D173:D174"/>
    <mergeCell ref="U173:U186"/>
    <mergeCell ref="V173:V186"/>
    <mergeCell ref="D175:D176"/>
    <mergeCell ref="D177:D178"/>
    <mergeCell ref="D179:D180"/>
    <mergeCell ref="D181:D182"/>
    <mergeCell ref="D183:D184"/>
    <mergeCell ref="D185:D186"/>
    <mergeCell ref="B187:B200"/>
    <mergeCell ref="C187:C200"/>
    <mergeCell ref="D187:D188"/>
    <mergeCell ref="U187:U200"/>
    <mergeCell ref="V187:V200"/>
    <mergeCell ref="D189:D190"/>
    <mergeCell ref="D191:D192"/>
    <mergeCell ref="D193:D194"/>
    <mergeCell ref="D195:D196"/>
    <mergeCell ref="D197:D198"/>
    <mergeCell ref="D199:D200"/>
    <mergeCell ref="B201:B214"/>
    <mergeCell ref="C201:C214"/>
    <mergeCell ref="D201:D202"/>
    <mergeCell ref="U201:U214"/>
    <mergeCell ref="V201:V214"/>
    <mergeCell ref="D203:D204"/>
    <mergeCell ref="D205:D206"/>
    <mergeCell ref="D207:D208"/>
    <mergeCell ref="D209:D210"/>
    <mergeCell ref="D211:D212"/>
    <mergeCell ref="D213:D214"/>
    <mergeCell ref="B215:B228"/>
    <mergeCell ref="C215:C228"/>
    <mergeCell ref="D215:D216"/>
    <mergeCell ref="U215:U228"/>
    <mergeCell ref="V215:V228"/>
    <mergeCell ref="D217:D218"/>
    <mergeCell ref="D219:D220"/>
    <mergeCell ref="D221:D222"/>
    <mergeCell ref="D223:D224"/>
    <mergeCell ref="D225:D226"/>
    <mergeCell ref="D227:D228"/>
    <mergeCell ref="B229:B242"/>
    <mergeCell ref="C229:C242"/>
    <mergeCell ref="D229:D230"/>
    <mergeCell ref="U229:U242"/>
    <mergeCell ref="V229:V242"/>
    <mergeCell ref="D231:D232"/>
    <mergeCell ref="D233:D234"/>
    <mergeCell ref="D235:D236"/>
    <mergeCell ref="D237:D238"/>
    <mergeCell ref="D239:D240"/>
    <mergeCell ref="D241:D242"/>
    <mergeCell ref="B243:B256"/>
    <mergeCell ref="C243:C256"/>
    <mergeCell ref="D243:D244"/>
    <mergeCell ref="U243:U256"/>
    <mergeCell ref="V243:V256"/>
    <mergeCell ref="D245:D246"/>
    <mergeCell ref="D247:D248"/>
    <mergeCell ref="D249:D250"/>
    <mergeCell ref="D251:D252"/>
    <mergeCell ref="D253:D254"/>
    <mergeCell ref="D255:D256"/>
    <mergeCell ref="B257:B270"/>
    <mergeCell ref="C257:C270"/>
    <mergeCell ref="D257:D258"/>
    <mergeCell ref="U257:U270"/>
    <mergeCell ref="V257:V270"/>
    <mergeCell ref="D259:D260"/>
    <mergeCell ref="D261:D262"/>
    <mergeCell ref="D263:D264"/>
    <mergeCell ref="D265:D266"/>
    <mergeCell ref="D267:D268"/>
    <mergeCell ref="D269:D270"/>
    <mergeCell ref="B271:B284"/>
    <mergeCell ref="C271:C284"/>
    <mergeCell ref="D271:D272"/>
    <mergeCell ref="U271:U284"/>
    <mergeCell ref="V271:V284"/>
    <mergeCell ref="D273:D274"/>
    <mergeCell ref="D275:D276"/>
    <mergeCell ref="D277:D278"/>
    <mergeCell ref="D279:D280"/>
    <mergeCell ref="D281:D282"/>
    <mergeCell ref="D283:D284"/>
    <mergeCell ref="B285:B298"/>
    <mergeCell ref="C285:C298"/>
    <mergeCell ref="D285:D286"/>
    <mergeCell ref="U285:U298"/>
    <mergeCell ref="V285:V298"/>
    <mergeCell ref="D287:D288"/>
    <mergeCell ref="D289:D290"/>
    <mergeCell ref="D291:D292"/>
    <mergeCell ref="D293:D294"/>
    <mergeCell ref="D295:D296"/>
    <mergeCell ref="D297:D298"/>
    <mergeCell ref="B299:B312"/>
    <mergeCell ref="C299:C312"/>
    <mergeCell ref="D299:D300"/>
    <mergeCell ref="U299:U312"/>
    <mergeCell ref="V299:V312"/>
    <mergeCell ref="D301:D302"/>
    <mergeCell ref="D303:D304"/>
    <mergeCell ref="D305:D306"/>
    <mergeCell ref="D307:D308"/>
    <mergeCell ref="D309:D310"/>
    <mergeCell ref="D311:D312"/>
    <mergeCell ref="B313:B326"/>
    <mergeCell ref="C313:C326"/>
    <mergeCell ref="D313:D314"/>
    <mergeCell ref="U313:U326"/>
    <mergeCell ref="V313:V326"/>
    <mergeCell ref="D315:D316"/>
    <mergeCell ref="D317:D318"/>
    <mergeCell ref="D319:D320"/>
    <mergeCell ref="D321:D322"/>
    <mergeCell ref="D323:D324"/>
    <mergeCell ref="D325:D326"/>
    <mergeCell ref="B327:B340"/>
    <mergeCell ref="C327:C340"/>
    <mergeCell ref="D327:D328"/>
    <mergeCell ref="U327:U340"/>
    <mergeCell ref="V327:V340"/>
    <mergeCell ref="D329:D330"/>
    <mergeCell ref="D331:D332"/>
    <mergeCell ref="D333:D334"/>
    <mergeCell ref="D335:D336"/>
    <mergeCell ref="D337:D338"/>
    <mergeCell ref="D339:D340"/>
    <mergeCell ref="B341:B354"/>
    <mergeCell ref="C341:C354"/>
    <mergeCell ref="D341:D342"/>
    <mergeCell ref="U341:U354"/>
    <mergeCell ref="V341:V354"/>
    <mergeCell ref="D343:D344"/>
    <mergeCell ref="D345:D346"/>
    <mergeCell ref="D347:D348"/>
    <mergeCell ref="D349:D350"/>
    <mergeCell ref="D351:D352"/>
    <mergeCell ref="D353:D354"/>
    <mergeCell ref="B355:B368"/>
    <mergeCell ref="C355:C368"/>
    <mergeCell ref="D355:D356"/>
    <mergeCell ref="U355:U368"/>
    <mergeCell ref="V355:V368"/>
    <mergeCell ref="D357:D358"/>
    <mergeCell ref="D359:D360"/>
    <mergeCell ref="D361:D362"/>
    <mergeCell ref="D363:D364"/>
    <mergeCell ref="D365:D366"/>
    <mergeCell ref="D367:D368"/>
    <mergeCell ref="B369:B382"/>
    <mergeCell ref="C369:C382"/>
    <mergeCell ref="D369:D370"/>
    <mergeCell ref="U369:U382"/>
    <mergeCell ref="V369:V382"/>
    <mergeCell ref="D371:D372"/>
    <mergeCell ref="D373:D374"/>
    <mergeCell ref="D375:D376"/>
    <mergeCell ref="D377:D378"/>
    <mergeCell ref="D379:D380"/>
    <mergeCell ref="D381:D382"/>
    <mergeCell ref="B383:B396"/>
    <mergeCell ref="C383:C396"/>
    <mergeCell ref="D383:D384"/>
    <mergeCell ref="U383:U396"/>
    <mergeCell ref="V383:V396"/>
    <mergeCell ref="D385:D386"/>
    <mergeCell ref="D387:D388"/>
    <mergeCell ref="D389:D390"/>
    <mergeCell ref="D391:D392"/>
    <mergeCell ref="D393:D394"/>
    <mergeCell ref="D395:D396"/>
    <mergeCell ref="B397:B410"/>
    <mergeCell ref="C397:C410"/>
    <mergeCell ref="D397:D398"/>
    <mergeCell ref="U397:U410"/>
    <mergeCell ref="V397:V410"/>
    <mergeCell ref="D399:D400"/>
    <mergeCell ref="D401:D402"/>
    <mergeCell ref="D403:D404"/>
    <mergeCell ref="D405:D406"/>
    <mergeCell ref="D407:D408"/>
    <mergeCell ref="D409:D410"/>
    <mergeCell ref="B411:B424"/>
    <mergeCell ref="C411:C424"/>
    <mergeCell ref="D411:D412"/>
    <mergeCell ref="U411:U424"/>
    <mergeCell ref="V411:V424"/>
    <mergeCell ref="D413:D414"/>
    <mergeCell ref="D415:D416"/>
    <mergeCell ref="D417:D418"/>
    <mergeCell ref="D419:D420"/>
    <mergeCell ref="D421:D422"/>
    <mergeCell ref="D423:D424"/>
    <mergeCell ref="B425:B438"/>
    <mergeCell ref="C425:C438"/>
    <mergeCell ref="D425:D426"/>
    <mergeCell ref="U425:U438"/>
    <mergeCell ref="V425:V438"/>
    <mergeCell ref="D427:D428"/>
    <mergeCell ref="D429:D430"/>
    <mergeCell ref="D431:D432"/>
    <mergeCell ref="D433:D434"/>
    <mergeCell ref="D435:D436"/>
    <mergeCell ref="D437:D438"/>
    <mergeCell ref="B439:B452"/>
    <mergeCell ref="C439:C452"/>
    <mergeCell ref="D439:D440"/>
    <mergeCell ref="U439:U452"/>
    <mergeCell ref="V439:V452"/>
    <mergeCell ref="D441:D442"/>
    <mergeCell ref="D443:D444"/>
    <mergeCell ref="D445:D446"/>
    <mergeCell ref="D447:D448"/>
    <mergeCell ref="D449:D450"/>
    <mergeCell ref="D451:D452"/>
    <mergeCell ref="B453:B466"/>
    <mergeCell ref="C453:C466"/>
    <mergeCell ref="D453:D454"/>
    <mergeCell ref="U453:U466"/>
    <mergeCell ref="V453:V466"/>
    <mergeCell ref="D455:D456"/>
    <mergeCell ref="D457:D458"/>
    <mergeCell ref="D459:D460"/>
    <mergeCell ref="D461:D462"/>
    <mergeCell ref="D463:D464"/>
    <mergeCell ref="D465:D466"/>
    <mergeCell ref="B467:B480"/>
    <mergeCell ref="C467:C480"/>
    <mergeCell ref="D467:D468"/>
    <mergeCell ref="U467:U480"/>
    <mergeCell ref="V467:V480"/>
    <mergeCell ref="D469:D470"/>
    <mergeCell ref="D471:D472"/>
    <mergeCell ref="D473:D474"/>
    <mergeCell ref="D475:D476"/>
    <mergeCell ref="D477:D478"/>
    <mergeCell ref="D479:D480"/>
    <mergeCell ref="B481:B494"/>
    <mergeCell ref="C481:C494"/>
    <mergeCell ref="D481:D482"/>
    <mergeCell ref="U481:U494"/>
    <mergeCell ref="V481:V494"/>
    <mergeCell ref="D483:D484"/>
    <mergeCell ref="D485:D486"/>
    <mergeCell ref="D487:D488"/>
    <mergeCell ref="D489:D490"/>
    <mergeCell ref="D491:D492"/>
    <mergeCell ref="D493:D494"/>
    <mergeCell ref="B495:B508"/>
    <mergeCell ref="C495:C508"/>
    <mergeCell ref="D495:D496"/>
    <mergeCell ref="U495:U508"/>
    <mergeCell ref="V495:V508"/>
    <mergeCell ref="D497:D498"/>
    <mergeCell ref="D499:D500"/>
    <mergeCell ref="D501:D502"/>
    <mergeCell ref="D503:D504"/>
    <mergeCell ref="D505:D506"/>
    <mergeCell ref="D507:D508"/>
    <mergeCell ref="B509:B522"/>
    <mergeCell ref="C509:C522"/>
    <mergeCell ref="D509:D510"/>
    <mergeCell ref="U509:U522"/>
    <mergeCell ref="V509:V522"/>
    <mergeCell ref="D511:D512"/>
    <mergeCell ref="D513:D514"/>
    <mergeCell ref="D515:D516"/>
    <mergeCell ref="D517:D518"/>
    <mergeCell ref="D519:D520"/>
    <mergeCell ref="D521:D522"/>
    <mergeCell ref="B523:B536"/>
    <mergeCell ref="C523:C536"/>
    <mergeCell ref="D523:D524"/>
    <mergeCell ref="U523:U536"/>
    <mergeCell ref="V523:V536"/>
    <mergeCell ref="D525:D526"/>
    <mergeCell ref="D527:D528"/>
    <mergeCell ref="D529:D530"/>
    <mergeCell ref="D531:D532"/>
    <mergeCell ref="D533:D534"/>
    <mergeCell ref="D535:D536"/>
    <mergeCell ref="B537:B550"/>
    <mergeCell ref="C537:C550"/>
    <mergeCell ref="D537:D538"/>
    <mergeCell ref="U537:U550"/>
    <mergeCell ref="V537:V550"/>
    <mergeCell ref="D539:D540"/>
    <mergeCell ref="D541:D542"/>
    <mergeCell ref="D543:D544"/>
    <mergeCell ref="D545:D546"/>
    <mergeCell ref="D547:D548"/>
    <mergeCell ref="D549:D550"/>
    <mergeCell ref="B551:B564"/>
    <mergeCell ref="C551:C564"/>
    <mergeCell ref="D551:D552"/>
    <mergeCell ref="U551:U564"/>
    <mergeCell ref="V551:V564"/>
    <mergeCell ref="D553:D554"/>
    <mergeCell ref="D555:D556"/>
    <mergeCell ref="D557:D558"/>
    <mergeCell ref="D559:D560"/>
    <mergeCell ref="D561:D562"/>
    <mergeCell ref="D563:D564"/>
    <mergeCell ref="B565:B578"/>
    <mergeCell ref="C565:C578"/>
    <mergeCell ref="D565:D566"/>
    <mergeCell ref="U565:U578"/>
    <mergeCell ref="V565:V578"/>
    <mergeCell ref="D567:D568"/>
    <mergeCell ref="D569:D570"/>
    <mergeCell ref="D571:D572"/>
    <mergeCell ref="D573:D574"/>
    <mergeCell ref="D575:D576"/>
    <mergeCell ref="D577:D578"/>
    <mergeCell ref="B579:B592"/>
    <mergeCell ref="C579:C592"/>
    <mergeCell ref="D579:D580"/>
    <mergeCell ref="U579:U592"/>
    <mergeCell ref="V579:V592"/>
    <mergeCell ref="D581:D582"/>
    <mergeCell ref="D583:D584"/>
    <mergeCell ref="D585:D586"/>
    <mergeCell ref="D587:D588"/>
    <mergeCell ref="D589:D590"/>
    <mergeCell ref="D591:D592"/>
    <mergeCell ref="B593:B606"/>
    <mergeCell ref="C593:C606"/>
    <mergeCell ref="D593:D594"/>
    <mergeCell ref="U593:U606"/>
    <mergeCell ref="V593:V606"/>
    <mergeCell ref="D595:D596"/>
    <mergeCell ref="D597:D598"/>
    <mergeCell ref="D599:D600"/>
    <mergeCell ref="D601:D602"/>
    <mergeCell ref="D603:D604"/>
    <mergeCell ref="D605:D606"/>
    <mergeCell ref="B607:B620"/>
    <mergeCell ref="C607:C620"/>
    <mergeCell ref="D607:D608"/>
    <mergeCell ref="U607:U620"/>
    <mergeCell ref="V607:V620"/>
    <mergeCell ref="D609:D610"/>
    <mergeCell ref="D611:D612"/>
    <mergeCell ref="D613:D614"/>
    <mergeCell ref="D615:D616"/>
    <mergeCell ref="D617:D618"/>
    <mergeCell ref="D619:D620"/>
    <mergeCell ref="B621:B634"/>
    <mergeCell ref="C621:C634"/>
    <mergeCell ref="D621:D622"/>
    <mergeCell ref="U621:U634"/>
    <mergeCell ref="V621:V634"/>
    <mergeCell ref="D623:D624"/>
    <mergeCell ref="D625:D626"/>
    <mergeCell ref="D627:D628"/>
    <mergeCell ref="D629:D630"/>
    <mergeCell ref="D631:D632"/>
    <mergeCell ref="D633:D634"/>
    <mergeCell ref="B635:B648"/>
    <mergeCell ref="C635:C648"/>
    <mergeCell ref="D635:D636"/>
    <mergeCell ref="U635:U648"/>
    <mergeCell ref="V635:V648"/>
    <mergeCell ref="D637:D638"/>
    <mergeCell ref="D639:D640"/>
    <mergeCell ref="D641:D642"/>
    <mergeCell ref="D643:D644"/>
    <mergeCell ref="D645:D646"/>
    <mergeCell ref="D647:D648"/>
    <mergeCell ref="B649:B662"/>
    <mergeCell ref="C649:C662"/>
    <mergeCell ref="D649:D650"/>
    <mergeCell ref="U649:U662"/>
    <mergeCell ref="V649:V662"/>
    <mergeCell ref="D651:D652"/>
    <mergeCell ref="D653:D654"/>
    <mergeCell ref="D655:D656"/>
    <mergeCell ref="D657:D658"/>
    <mergeCell ref="D659:D660"/>
    <mergeCell ref="D661:D662"/>
    <mergeCell ref="B663:B676"/>
    <mergeCell ref="C663:C676"/>
    <mergeCell ref="D663:D664"/>
    <mergeCell ref="U663:U676"/>
    <mergeCell ref="V663:V676"/>
    <mergeCell ref="D665:D666"/>
    <mergeCell ref="D667:D668"/>
    <mergeCell ref="D669:D670"/>
    <mergeCell ref="D671:D672"/>
    <mergeCell ref="D673:D674"/>
    <mergeCell ref="D675:D676"/>
    <mergeCell ref="B677:B690"/>
    <mergeCell ref="C677:C690"/>
    <mergeCell ref="D677:D678"/>
    <mergeCell ref="U677:U690"/>
    <mergeCell ref="V677:V690"/>
    <mergeCell ref="D679:D680"/>
    <mergeCell ref="D681:D682"/>
    <mergeCell ref="D683:D684"/>
    <mergeCell ref="D685:D686"/>
    <mergeCell ref="D687:D688"/>
    <mergeCell ref="D689:D690"/>
    <mergeCell ref="B691:B704"/>
    <mergeCell ref="C691:C704"/>
    <mergeCell ref="D691:D692"/>
    <mergeCell ref="U691:U704"/>
    <mergeCell ref="V691:V704"/>
    <mergeCell ref="D693:D694"/>
    <mergeCell ref="D695:D696"/>
    <mergeCell ref="D697:D698"/>
    <mergeCell ref="D699:D700"/>
    <mergeCell ref="D701:D702"/>
    <mergeCell ref="D703:D704"/>
    <mergeCell ref="B705:B718"/>
    <mergeCell ref="C705:C718"/>
    <mergeCell ref="D705:D706"/>
    <mergeCell ref="U705:U718"/>
    <mergeCell ref="V705:V718"/>
    <mergeCell ref="D707:D708"/>
    <mergeCell ref="D709:D710"/>
    <mergeCell ref="D711:D712"/>
    <mergeCell ref="D713:D714"/>
    <mergeCell ref="D715:D716"/>
    <mergeCell ref="D717:D718"/>
    <mergeCell ref="B719:B732"/>
    <mergeCell ref="C719:C732"/>
    <mergeCell ref="D719:D720"/>
    <mergeCell ref="U719:U732"/>
    <mergeCell ref="V719:V732"/>
    <mergeCell ref="D721:D722"/>
    <mergeCell ref="D723:D724"/>
    <mergeCell ref="D725:D726"/>
    <mergeCell ref="D727:D728"/>
    <mergeCell ref="D729:D730"/>
    <mergeCell ref="D731:D732"/>
    <mergeCell ref="B733:B746"/>
    <mergeCell ref="C733:C746"/>
    <mergeCell ref="D733:D734"/>
    <mergeCell ref="U733:U746"/>
    <mergeCell ref="V733:V746"/>
    <mergeCell ref="D735:D736"/>
    <mergeCell ref="D737:D738"/>
    <mergeCell ref="D739:D740"/>
    <mergeCell ref="D741:D742"/>
    <mergeCell ref="D743:D744"/>
    <mergeCell ref="D745:D746"/>
  </mergeCells>
  <dataValidations count="1">
    <dataValidation allowBlank="true" errorStyle="stop" operator="greaterThanOrEqual" showDropDown="false" showErrorMessage="true" showInputMessage="false" sqref="E6 E20 E34 E48 E62 E76 E90 E104 E118 E132 E146 E160 E174 E188 E202 E216 E230 E244 E258 E272 E286 E300 E314 E328 E342 E356 E370 E384 E398 E412 E426 E440 E454 E468 E482 E496 E510 E524 E538 E552 E566 E580 E594 E608 E622 E636 E650 E664 E678 E692 E706 E720 E734" type="textLength">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3" zeroHeight="false" outlineLevelRow="0" outlineLevelCol="0"/>
  <sheetData>
    <row r="1" customFormat="false" ht="13" hidden="false" customHeight="false" outlineLevel="0" collapsed="false">
      <c r="A1" s="195" t="s">
        <v>82</v>
      </c>
    </row>
    <row r="2" customFormat="false" ht="13" hidden="false" customHeight="false" outlineLevel="0" collapsed="false">
      <c r="A2" s="196" t="s">
        <v>83</v>
      </c>
      <c r="B2" s="196"/>
      <c r="C2" s="196"/>
      <c r="D2" s="196"/>
      <c r="E2" s="196"/>
    </row>
    <row r="3" customFormat="false" ht="13" hidden="false" customHeight="false" outlineLevel="0" collapsed="false">
      <c r="A3" s="195" t="s">
        <v>82</v>
      </c>
    </row>
    <row r="5" customFormat="false" ht="13" hidden="false" customHeight="false" outlineLevel="0" collapsed="false">
      <c r="A5" s="195" t="s">
        <v>84</v>
      </c>
    </row>
    <row r="6" customFormat="false" ht="13" hidden="false" customHeight="false" outlineLevel="0" collapsed="false">
      <c r="A6" s="195" t="s">
        <v>85</v>
      </c>
      <c r="B6" s="195" t="n">
        <v>107</v>
      </c>
    </row>
    <row r="7" customFormat="false" ht="13" hidden="false" customHeight="false" outlineLevel="0" collapsed="false">
      <c r="A7" s="195" t="s">
        <v>86</v>
      </c>
      <c r="B7" s="195" t="s">
        <v>87</v>
      </c>
    </row>
    <row r="8" customFormat="false" ht="13" hidden="false" customHeight="false" outlineLevel="0" collapsed="false">
      <c r="A8" s="195" t="s">
        <v>88</v>
      </c>
      <c r="B8" s="195" t="s">
        <v>81</v>
      </c>
    </row>
    <row r="9" customFormat="false" ht="13" hidden="false" customHeight="false" outlineLevel="0" collapsed="false">
      <c r="A9" s="195" t="s">
        <v>69</v>
      </c>
      <c r="B9" s="197" t="s">
        <v>89</v>
      </c>
    </row>
    <row r="10" customFormat="false" ht="13" hidden="false" customHeight="false" outlineLevel="0" collapsed="false">
      <c r="A10" s="195" t="s">
        <v>90</v>
      </c>
      <c r="B10" s="198" t="n">
        <v>0.841585648148148</v>
      </c>
    </row>
    <row r="11" customFormat="false" ht="13" hidden="false" customHeight="false" outlineLevel="0" collapsed="false">
      <c r="A11" s="195" t="s">
        <v>91</v>
      </c>
      <c r="B11" s="199" t="n">
        <v>0.0216736111111111</v>
      </c>
    </row>
    <row r="12" customFormat="false" ht="13" hidden="false" customHeight="false" outlineLevel="0" collapsed="false">
      <c r="A12" s="195" t="s">
        <v>61</v>
      </c>
      <c r="B12" s="195" t="n">
        <v>168</v>
      </c>
    </row>
    <row r="13" customFormat="false" ht="13" hidden="false" customHeight="false" outlineLevel="0" collapsed="false">
      <c r="A13" s="195" t="s">
        <v>59</v>
      </c>
      <c r="B13" s="195" t="n">
        <v>180</v>
      </c>
    </row>
    <row r="14" customFormat="false" ht="13" hidden="false" customHeight="false" outlineLevel="0" collapsed="false">
      <c r="A14" s="195" t="s">
        <v>73</v>
      </c>
      <c r="B14" s="195" t="n">
        <v>530</v>
      </c>
    </row>
    <row r="15" customFormat="false" ht="13" hidden="false" customHeight="false" outlineLevel="0" collapsed="false">
      <c r="A15" s="195" t="s">
        <v>5</v>
      </c>
      <c r="B15" s="195" t="n">
        <v>5.44</v>
      </c>
    </row>
    <row r="17" customFormat="false" ht="13" hidden="false" customHeight="false" outlineLevel="0" collapsed="false">
      <c r="A17" s="195" t="s">
        <v>92</v>
      </c>
      <c r="B17" s="195" t="s">
        <v>93</v>
      </c>
      <c r="C17" s="195" t="s">
        <v>94</v>
      </c>
      <c r="D17" s="195" t="s">
        <v>95</v>
      </c>
    </row>
    <row r="18" customFormat="false" ht="13" hidden="false" customHeight="false" outlineLevel="0" collapsed="false">
      <c r="A18" s="195" t="n">
        <v>1</v>
      </c>
      <c r="B18" s="198" t="n">
        <v>0</v>
      </c>
      <c r="C18" s="198" t="n">
        <v>0</v>
      </c>
      <c r="D18" s="198" t="n">
        <v>0</v>
      </c>
    </row>
    <row r="19" customFormat="false" ht="13" hidden="false" customHeight="false" outlineLevel="0" collapsed="false">
      <c r="A19" s="195" t="n">
        <v>2</v>
      </c>
      <c r="B19" s="198" t="n">
        <v>0</v>
      </c>
      <c r="C19" s="198" t="n">
        <v>0</v>
      </c>
      <c r="D19" s="198" t="n">
        <v>0</v>
      </c>
    </row>
    <row r="20" customFormat="false" ht="13" hidden="false" customHeight="false" outlineLevel="0" collapsed="false">
      <c r="A20" s="195" t="n">
        <v>3</v>
      </c>
      <c r="B20" s="198" t="n">
        <v>0</v>
      </c>
      <c r="C20" s="198" t="n">
        <v>0</v>
      </c>
      <c r="D20" s="198" t="n">
        <v>0</v>
      </c>
    </row>
    <row r="22" customFormat="false" ht="13" hidden="false" customHeight="false" outlineLevel="0" collapsed="false">
      <c r="A22" s="195" t="s">
        <v>96</v>
      </c>
      <c r="B22" s="195" t="s">
        <v>32</v>
      </c>
      <c r="C22" s="195" t="s">
        <v>33</v>
      </c>
      <c r="D22" s="195" t="s">
        <v>97</v>
      </c>
    </row>
    <row r="23" customFormat="false" ht="13" hidden="false" customHeight="false" outlineLevel="0" collapsed="false">
      <c r="A23" s="195" t="n">
        <v>1</v>
      </c>
      <c r="B23" s="195" t="n">
        <v>50</v>
      </c>
      <c r="C23" s="195" t="n">
        <v>59</v>
      </c>
      <c r="D23" s="198" t="n">
        <v>4.62962962962963E-005</v>
      </c>
    </row>
    <row r="24" customFormat="false" ht="13" hidden="false" customHeight="false" outlineLevel="0" collapsed="false">
      <c r="A24" s="195" t="n">
        <v>2</v>
      </c>
      <c r="B24" s="195" t="n">
        <v>60</v>
      </c>
      <c r="C24" s="195" t="n">
        <v>69</v>
      </c>
      <c r="D24" s="198" t="n">
        <v>0.00025462962962963</v>
      </c>
    </row>
    <row r="25" customFormat="false" ht="13" hidden="false" customHeight="false" outlineLevel="0" collapsed="false">
      <c r="A25" s="195" t="n">
        <v>3</v>
      </c>
      <c r="B25" s="195" t="n">
        <v>70</v>
      </c>
      <c r="C25" s="195" t="n">
        <v>79</v>
      </c>
      <c r="D25" s="198" t="n">
        <v>0.00326388888888889</v>
      </c>
    </row>
    <row r="26" customFormat="false" ht="13" hidden="false" customHeight="false" outlineLevel="0" collapsed="false">
      <c r="A26" s="195" t="n">
        <v>4</v>
      </c>
      <c r="B26" s="195" t="n">
        <v>80</v>
      </c>
      <c r="C26" s="195" t="n">
        <v>89</v>
      </c>
      <c r="D26" s="198" t="n">
        <v>0.0180324074074074</v>
      </c>
    </row>
    <row r="27" customFormat="false" ht="13" hidden="false" customHeight="false" outlineLevel="0" collapsed="false">
      <c r="A27" s="195" t="n">
        <v>5</v>
      </c>
      <c r="B27" s="195" t="n">
        <v>90</v>
      </c>
      <c r="C27" s="195" t="n">
        <v>99</v>
      </c>
      <c r="D27" s="198" t="n">
        <v>0</v>
      </c>
    </row>
    <row r="29" customFormat="false" ht="13" hidden="false" customHeight="false" outlineLevel="0" collapsed="false">
      <c r="A29" s="195" t="s">
        <v>98</v>
      </c>
    </row>
    <row r="30" customFormat="false" ht="13" hidden="false" customHeight="false" outlineLevel="0" collapsed="false">
      <c r="A30" s="195" t="s">
        <v>99</v>
      </c>
      <c r="B30" s="195" t="n">
        <v>188</v>
      </c>
    </row>
    <row r="31" customFormat="false" ht="13" hidden="false" customHeight="false" outlineLevel="0" collapsed="false">
      <c r="A31" s="195" t="s">
        <v>100</v>
      </c>
    </row>
    <row r="32" customFormat="false" ht="13" hidden="false" customHeight="false" outlineLevel="0" collapsed="false">
      <c r="A32" s="195" t="s">
        <v>59</v>
      </c>
      <c r="B32" s="195" t="n">
        <v>204</v>
      </c>
    </row>
    <row r="33" customFormat="false" ht="13" hidden="false" customHeight="false" outlineLevel="0" collapsed="false">
      <c r="A33" s="195" t="s">
        <v>101</v>
      </c>
      <c r="B33" s="195" t="n">
        <v>61</v>
      </c>
    </row>
    <row r="34" customFormat="false" ht="13" hidden="false" customHeight="false" outlineLevel="0" collapsed="false">
      <c r="A34" s="195" t="s">
        <v>102</v>
      </c>
      <c r="B34" s="195" t="n">
        <v>49</v>
      </c>
    </row>
    <row r="36" customFormat="false" ht="13" hidden="false" customHeight="false" outlineLevel="0" collapsed="false">
      <c r="A36" s="195" t="s">
        <v>103</v>
      </c>
      <c r="B36" s="196" t="s">
        <v>104</v>
      </c>
      <c r="C36" s="196"/>
      <c r="D36" s="196"/>
      <c r="E36" s="196"/>
      <c r="F36" s="196"/>
      <c r="G36" s="196"/>
    </row>
    <row r="38" customFormat="false" ht="13" hidden="false" customHeight="false" outlineLevel="0" collapsed="false">
      <c r="A38" s="195" t="s">
        <v>105</v>
      </c>
      <c r="B38" s="195" t="n">
        <v>6</v>
      </c>
    </row>
    <row r="39" customFormat="false" ht="13" hidden="false" customHeight="false" outlineLevel="0" collapsed="false">
      <c r="A39" s="195" t="s">
        <v>106</v>
      </c>
      <c r="B39" s="195" t="n">
        <v>4</v>
      </c>
    </row>
    <row r="40" customFormat="false" ht="13" hidden="false" customHeight="false" outlineLevel="0" collapsed="false">
      <c r="A40" s="195" t="s">
        <v>107</v>
      </c>
      <c r="B40" s="199" t="n">
        <v>0.00379976851851852</v>
      </c>
    </row>
    <row r="41" customFormat="false" ht="13" hidden="false" customHeight="false" outlineLevel="0" collapsed="false">
      <c r="A41" s="195" t="s">
        <v>108</v>
      </c>
      <c r="B41" s="199" t="n">
        <v>0.0034224537037037</v>
      </c>
    </row>
    <row r="42" customFormat="false" ht="13" hidden="false" customHeight="false" outlineLevel="0" collapsed="false">
      <c r="A42" s="195" t="s">
        <v>63</v>
      </c>
      <c r="B42" s="199" t="n">
        <v>0.00398263888888889</v>
      </c>
    </row>
    <row r="44" customFormat="false" ht="13" hidden="false" customHeight="false" outlineLevel="0" collapsed="false">
      <c r="A44" s="195" t="s">
        <v>109</v>
      </c>
      <c r="B44" s="195" t="s">
        <v>58</v>
      </c>
      <c r="C44" s="195" t="s">
        <v>59</v>
      </c>
      <c r="D44" s="195" t="s">
        <v>60</v>
      </c>
      <c r="E44" s="195" t="s">
        <v>61</v>
      </c>
      <c r="F44" s="195" t="s">
        <v>62</v>
      </c>
      <c r="G44" s="195" t="s">
        <v>63</v>
      </c>
      <c r="H44" s="195" t="s">
        <v>5</v>
      </c>
      <c r="I44" s="195" t="s">
        <v>64</v>
      </c>
    </row>
    <row r="45" customFormat="false" ht="13" hidden="false" customHeight="false" outlineLevel="0" collapsed="false">
      <c r="A45" s="195" t="n">
        <v>1</v>
      </c>
      <c r="B45" s="199" t="n">
        <v>0.00409606481481481</v>
      </c>
      <c r="C45" s="195" t="n">
        <v>169</v>
      </c>
      <c r="D45" s="195" t="n">
        <v>162</v>
      </c>
      <c r="E45" s="195" t="n">
        <v>161</v>
      </c>
      <c r="F45" s="199" t="n">
        <v>0.00412268518518518</v>
      </c>
      <c r="G45" s="199" t="n">
        <v>0.00408564814814815</v>
      </c>
      <c r="H45" s="195" t="n">
        <v>1</v>
      </c>
      <c r="I45" s="195" t="s">
        <v>110</v>
      </c>
    </row>
    <row r="46" customFormat="false" ht="13" hidden="false" customHeight="false" outlineLevel="0" collapsed="false">
      <c r="A46" s="195" t="n">
        <v>2</v>
      </c>
      <c r="B46" s="199" t="n">
        <v>0.00810069444444444</v>
      </c>
      <c r="C46" s="195" t="n">
        <v>171</v>
      </c>
      <c r="D46" s="195" t="n">
        <v>166</v>
      </c>
      <c r="E46" s="195" t="n">
        <v>167</v>
      </c>
      <c r="F46" s="199" t="n">
        <v>0.00412384259259259</v>
      </c>
      <c r="G46" s="199" t="n">
        <v>0.00400462962962963</v>
      </c>
      <c r="H46" s="195" t="n">
        <v>2</v>
      </c>
      <c r="I46" s="195" t="s">
        <v>110</v>
      </c>
    </row>
    <row r="47" customFormat="false" ht="13" hidden="false" customHeight="false" outlineLevel="0" collapsed="false">
      <c r="A47" s="195" t="n">
        <v>3</v>
      </c>
      <c r="B47" s="199" t="n">
        <v>0.012150462962963</v>
      </c>
      <c r="C47" s="195" t="n">
        <v>175</v>
      </c>
      <c r="D47" s="195" t="n">
        <v>174</v>
      </c>
      <c r="E47" s="195" t="n">
        <v>171</v>
      </c>
      <c r="F47" s="199" t="n">
        <v>0.00375231481481481</v>
      </c>
      <c r="G47" s="199" t="n">
        <v>0.00403935185185185</v>
      </c>
      <c r="H47" s="195" t="n">
        <v>3</v>
      </c>
      <c r="I47" s="195" t="s">
        <v>110</v>
      </c>
    </row>
    <row r="48" customFormat="false" ht="13" hidden="false" customHeight="false" outlineLevel="0" collapsed="false">
      <c r="A48" s="195" t="n">
        <v>4</v>
      </c>
      <c r="B48" s="199" t="n">
        <v>0.0159502314814815</v>
      </c>
      <c r="C48" s="195" t="n">
        <v>180</v>
      </c>
      <c r="D48" s="195" t="n">
        <v>148</v>
      </c>
      <c r="E48" s="195" t="n">
        <v>172</v>
      </c>
      <c r="F48" s="199" t="n">
        <v>0.00420023148148148</v>
      </c>
      <c r="G48" s="199" t="n">
        <v>0.0037962962962963</v>
      </c>
      <c r="H48" s="195" t="n">
        <v>4</v>
      </c>
      <c r="I48" s="195" t="s">
        <v>110</v>
      </c>
    </row>
    <row r="49" customFormat="false" ht="13" hidden="false" customHeight="false" outlineLevel="0" collapsed="false">
      <c r="A49" s="195" t="n">
        <v>5</v>
      </c>
      <c r="B49" s="199" t="n">
        <v>0.0199768518518518</v>
      </c>
      <c r="C49" s="195" t="n">
        <v>177</v>
      </c>
      <c r="D49" s="195" t="n">
        <v>175</v>
      </c>
      <c r="E49" s="195" t="n">
        <v>169</v>
      </c>
      <c r="F49" s="199" t="n">
        <v>0.00388078703703704</v>
      </c>
      <c r="G49" s="199" t="n">
        <v>0.0040162037037037</v>
      </c>
      <c r="H49" s="195" t="n">
        <v>5</v>
      </c>
      <c r="I49" s="195" t="s">
        <v>110</v>
      </c>
    </row>
    <row r="50" customFormat="false" ht="13" hidden="false" customHeight="false" outlineLevel="0" collapsed="false">
      <c r="A50" s="195" t="n">
        <v>6</v>
      </c>
      <c r="B50" s="199" t="n">
        <v>0.0216736111111111</v>
      </c>
      <c r="C50" s="195" t="n">
        <v>177</v>
      </c>
      <c r="D50" s="195" t="n">
        <v>177</v>
      </c>
      <c r="E50" s="195" t="n">
        <v>174</v>
      </c>
      <c r="F50" s="199" t="n">
        <v>0.00350578703703704</v>
      </c>
      <c r="G50" s="199" t="n">
        <v>0.00386458333333333</v>
      </c>
      <c r="H50" s="195" t="n">
        <v>5.44</v>
      </c>
      <c r="I50" s="195" t="s">
        <v>111</v>
      </c>
    </row>
  </sheetData>
  <mergeCells count="2">
    <mergeCell ref="A2:E2"/>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4T15:44:00Z</dcterms:created>
  <dc:creator>Mark Pith</dc:creator>
  <dc:description/>
  <dc:language>en-US</dc:language>
  <cp:lastModifiedBy>Mark Pith</cp:lastModifiedBy>
  <dcterms:modified xsi:type="dcterms:W3CDTF">2008-02-14T23:42:25Z</dcterms:modified>
  <cp:revision>0</cp:revision>
  <dc:subject/>
  <dc:title/>
</cp:coreProperties>
</file>