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GERAL" sheetId="1" state="visible" r:id="rId2"/>
    <sheet name="LISTA A" sheetId="2" state="visible" r:id="rId3"/>
    <sheet name="LISTA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SELECIONE SE É CONVIDADO DA NOIVA OU NO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133</xdr:colOff>
                <xdr:row>21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COLOQUE O NOME DO CONVID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-223</xdr:colOff>
                <xdr:row>21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COLOQUE O ENDEREÇO DO CONVID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5</xdr:col>
                <xdr:colOff>77</xdr:colOff>
                <xdr:row>21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INSIRA O TELEFONE DO CONVID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6</xdr:col>
                <xdr:colOff>-32</xdr:colOff>
                <xdr:row>2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Coloque aqui a data do seu casamento e veja abaixo quannto falta para o GRANDE D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0</xdr:rowOff>
              </xdr:from>
              <xdr:to>
                <xdr:col>10</xdr:col>
                <xdr:colOff>133</xdr:colOff>
                <xdr:row>9</xdr:row>
                <xdr:rowOff>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COLOQUE "OK" PARA CONVIDADOS NA LISTA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0</xdr:rowOff>
              </xdr:from>
              <xdr:to>
                <xdr:col>9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</rPr>
          <t xml:space="preserve">COLOQUE "OK" PARA CONVIDADOS NA LISTA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0</xdr:rowOff>
              </xdr:from>
              <xdr:to>
                <xdr:col>10</xdr:col>
                <xdr:colOff>66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INSIRA O NÚMERO DO CONVIDADO CONTIDO NA LISTA GE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7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INSIRA O NÚMERO DO CONVIDADO CONTIDO NA LISTA GE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7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0">
  <si>
    <t xml:space="preserve">NOIVO</t>
  </si>
  <si>
    <t xml:space="preserve">NOIVA</t>
  </si>
  <si>
    <t xml:space="preserve">PLANILHA DE PLANEJAMENTO DE CONVIDADOS PARA CASAMENTO</t>
  </si>
  <si>
    <t xml:space="preserve">Hoje é</t>
  </si>
  <si>
    <t xml:space="preserve">, agora são</t>
  </si>
  <si>
    <t xml:space="preserve">DATA DO CASAMENTO</t>
  </si>
  <si>
    <t xml:space="preserve">CONVIDADOS DA NOIVA</t>
  </si>
  <si>
    <t xml:space="preserve">DIAS RESTANTES PARA O CASAMENTO</t>
  </si>
  <si>
    <t xml:space="preserve">CONVIDADOS DO NOIVO</t>
  </si>
  <si>
    <t xml:space="preserve">COLOQUE AQUI O NOME DO CASAL</t>
  </si>
  <si>
    <t xml:space="preserve">VALÉRIA E JÚLIO</t>
  </si>
  <si>
    <t xml:space="preserve">ORIGEM</t>
  </si>
  <si>
    <t xml:space="preserve">Nº</t>
  </si>
  <si>
    <t xml:space="preserve">NOME</t>
  </si>
  <si>
    <t xml:space="preserve">ENDEREÇO</t>
  </si>
  <si>
    <t xml:space="preserve">TELEFONE</t>
  </si>
  <si>
    <t xml:space="preserve">EMAIL</t>
  </si>
  <si>
    <t xml:space="preserve">LISTA A</t>
  </si>
  <si>
    <t xml:space="preserve">LISTA B</t>
  </si>
  <si>
    <t xml:space="preserve">ANOTAÇÕES GERAIS</t>
  </si>
  <si>
    <t xml:space="preserve">PEDRO SIMÃO</t>
  </si>
  <si>
    <t xml:space="preserve">ASDFASDFAS</t>
  </si>
  <si>
    <t xml:space="preserve">ASDF@ASDF.ASDF</t>
  </si>
  <si>
    <t xml:space="preserve">OK</t>
  </si>
  <si>
    <t xml:space="preserve">RODRIGO</t>
  </si>
  <si>
    <t xml:space="preserve">FDAS@FDSA.FDAS</t>
  </si>
  <si>
    <t xml:space="preserve">JULIANA</t>
  </si>
  <si>
    <t xml:space="preserve">ASDFASDFASDF</t>
  </si>
  <si>
    <t xml:space="preserve">NÚMERO DE CONVIDADOS NA LISTA "A"</t>
  </si>
  <si>
    <t xml:space="preserve">NÚMERO DE CONVIDADOS NA LISTA "B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F800]dddd&quot;, &quot;mmmm\ dd&quot;, &quot;yyyy"/>
    <numFmt numFmtId="167" formatCode="h:mm;@"/>
    <numFmt numFmtId="168" formatCode="[$-409]m/d/yyyy\ h:mm"/>
    <numFmt numFmtId="169" formatCode="General"/>
    <numFmt numFmtId="170" formatCode="#,##0"/>
    <numFmt numFmtId="171" formatCode="&quot;R$ &quot;#,##0.00"/>
    <numFmt numFmtId="172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808000"/>
      <name val="Calibri"/>
      <family val="2"/>
    </font>
    <font>
      <b val="true"/>
      <sz val="11"/>
      <color rgb="FFFFCC00"/>
      <name val="Calibri"/>
      <family val="2"/>
    </font>
    <font>
      <b val="true"/>
      <sz val="12"/>
      <color rgb="FFFFCC00"/>
      <name val="Calibri"/>
      <family val="2"/>
    </font>
    <font>
      <sz val="24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808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FFCC00"/>
      <name val="Calibri"/>
      <family val="2"/>
    </font>
    <font>
      <u val="single"/>
      <sz val="11"/>
      <color rgb="FF000000"/>
      <name val="Calibri"/>
      <family val="2"/>
    </font>
    <font>
      <b val="true"/>
      <sz val="20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</font>
    <font>
      <sz val="11"/>
      <color rgb="FF808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85680</xdr:rowOff>
    </xdr:from>
    <xdr:to>
      <xdr:col>3</xdr:col>
      <xdr:colOff>1917000</xdr:colOff>
      <xdr:row>4</xdr:row>
      <xdr:rowOff>90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653760" y="85680"/>
          <a:ext cx="52790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SDF@ASDF.ASDF" TargetMode="External"/><Relationship Id="rId3" Type="http://schemas.openxmlformats.org/officeDocument/2006/relationships/hyperlink" Target="mailto:FDAS@FDSA.FDAS" TargetMode="External"/><Relationship Id="rId4" Type="http://schemas.openxmlformats.org/officeDocument/2006/relationships/hyperlink" Target="mailto:ASDF@ASDF.ASDF" TargetMode="External"/><Relationship Id="rId5" Type="http://schemas.openxmlformats.org/officeDocument/2006/relationships/drawing" Target="../drawings/drawing1.xm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true" hidden="false" outlineLevel="0" max="3" min="3" style="1" width="43.14"/>
    <col collapsed="false" customWidth="true" hidden="false" outlineLevel="0" max="4" min="4" style="1" width="52.85"/>
    <col collapsed="false" customWidth="true" hidden="false" outlineLevel="0" max="5" min="5" style="1" width="12.28"/>
    <col collapsed="false" customWidth="true" hidden="false" outlineLevel="0" max="6" min="6" style="1" width="26.99"/>
    <col collapsed="false" customWidth="false" hidden="false" outlineLevel="0" max="8" min="7" style="2" width="9.14"/>
    <col collapsed="false" customWidth="false" hidden="false" outlineLevel="0" max="9" min="9" style="1" width="9.14"/>
    <col collapsed="false" customWidth="true" hidden="false" outlineLevel="0" max="10" min="10" style="1" width="4.7"/>
    <col collapsed="false" customWidth="true" hidden="false" outlineLevel="0" max="11" min="11" style="1" width="23.7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false" hidden="false" outlineLevel="0" max="14" min="14" style="1" width="9.14"/>
    <col collapsed="false" customWidth="true" hidden="false" outlineLevel="0" max="15" min="15" style="1" width="7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 t="s">
        <v>0</v>
      </c>
      <c r="K1" s="4" t="n">
        <f aca="true">TODAY()</f>
        <v>46234</v>
      </c>
      <c r="M1" s="4" t="n">
        <f aca="true">TODAY()</f>
        <v>46234</v>
      </c>
      <c r="N1" s="4"/>
      <c r="P1" s="4"/>
    </row>
    <row r="2" customFormat="false" ht="15" hidden="false" customHeight="false" outlineLevel="0" collapsed="false">
      <c r="A2" s="3" t="s">
        <v>1</v>
      </c>
    </row>
    <row r="5" customFormat="false" ht="23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L5" s="6" t="s">
        <v>3</v>
      </c>
      <c r="M5" s="7" t="n">
        <f aca="true">TODAY()</f>
        <v>46234</v>
      </c>
      <c r="N5" s="7"/>
      <c r="O5" s="7"/>
      <c r="P5" s="8" t="s">
        <v>4</v>
      </c>
      <c r="Q5" s="9" t="n">
        <f aca="true">NOW()-TODAY()</f>
        <v>0.178091652851435</v>
      </c>
    </row>
    <row r="6" customFormat="false" ht="15" hidden="false" customHeight="false" outlineLevel="0" collapsed="false">
      <c r="B6" s="10"/>
      <c r="O6" s="11" t="str">
        <f aca="false">IF(Q5&gt;0.75,"BOA NOITE!",IF(Q5&gt;0.5,"BOA TARDE!",IF(Q5&gt;0.25,"BOM DIA!",IF(Q5&gt;0,"BOA NOITE!"))))</f>
        <v>BOA NOITE!</v>
      </c>
      <c r="P6" s="11"/>
      <c r="Q6" s="11"/>
    </row>
    <row r="7" customFormat="false" ht="15" hidden="false" customHeight="false" outlineLevel="0" collapsed="false">
      <c r="B7" s="12" t="s">
        <v>5</v>
      </c>
      <c r="C7" s="12"/>
      <c r="D7" s="12"/>
      <c r="E7" s="12"/>
      <c r="F7" s="13" t="n">
        <v>41139</v>
      </c>
      <c r="G7" s="13"/>
      <c r="H7" s="13"/>
      <c r="I7" s="13"/>
      <c r="K7" s="12" t="s">
        <v>6</v>
      </c>
      <c r="L7" s="12"/>
      <c r="M7" s="14" t="n">
        <f aca="false">K18</f>
        <v>1</v>
      </c>
      <c r="N7" s="15"/>
      <c r="O7" s="11"/>
      <c r="P7" s="11"/>
      <c r="Q7" s="11"/>
    </row>
    <row r="8" customFormat="false" ht="15" hidden="false" customHeight="false" outlineLevel="0" collapsed="false">
      <c r="B8" s="16" t="s">
        <v>7</v>
      </c>
      <c r="C8" s="16"/>
      <c r="D8" s="16"/>
      <c r="E8" s="16"/>
      <c r="F8" s="17" t="n">
        <f aca="false">F7-K1</f>
        <v>-5095</v>
      </c>
      <c r="G8" s="17"/>
      <c r="H8" s="17"/>
      <c r="I8" s="17"/>
      <c r="K8" s="18" t="s">
        <v>8</v>
      </c>
      <c r="L8" s="18"/>
      <c r="M8" s="19" t="n">
        <f aca="false">K17</f>
        <v>3</v>
      </c>
      <c r="N8" s="20"/>
      <c r="O8" s="21" t="str">
        <f aca="false">IF(E14&lt;&gt;"",E14,"")</f>
        <v>VALÉRIA E JÚLIO</v>
      </c>
      <c r="P8" s="21"/>
      <c r="Q8" s="21"/>
    </row>
    <row r="9" customFormat="false" ht="15" hidden="false" customHeight="false" outlineLevel="0" collapsed="false">
      <c r="O9" s="21"/>
      <c r="P9" s="21"/>
      <c r="Q9" s="21"/>
    </row>
    <row r="10" customFormat="false" ht="15" hidden="false" customHeight="false" outlineLevel="0" collapsed="false">
      <c r="B10" s="22"/>
      <c r="C10" s="23"/>
      <c r="D10" s="23"/>
      <c r="E10" s="23"/>
      <c r="F10" s="23"/>
      <c r="G10" s="24"/>
      <c r="H10" s="25"/>
      <c r="I10" s="25"/>
      <c r="O10" s="21"/>
      <c r="P10" s="21"/>
      <c r="Q10" s="21"/>
    </row>
    <row r="11" customFormat="false" ht="15" hidden="false" customHeight="false" outlineLevel="0" collapsed="false">
      <c r="B11" s="16"/>
      <c r="C11" s="16"/>
      <c r="D11" s="16"/>
      <c r="E11" s="16"/>
      <c r="F11" s="16"/>
      <c r="G11" s="16"/>
      <c r="H11" s="26"/>
      <c r="I11" s="26"/>
      <c r="K11" s="27"/>
      <c r="O11" s="21"/>
      <c r="P11" s="21"/>
      <c r="Q11" s="21"/>
    </row>
    <row r="12" customFormat="false" ht="15" hidden="false" customHeight="false" outlineLevel="0" collapsed="false">
      <c r="B12" s="12"/>
      <c r="C12" s="12"/>
      <c r="D12" s="12"/>
      <c r="E12" s="12"/>
      <c r="F12" s="12"/>
      <c r="G12" s="12"/>
      <c r="H12" s="28"/>
      <c r="I12" s="28"/>
      <c r="O12" s="21"/>
      <c r="P12" s="21"/>
      <c r="Q12" s="21"/>
    </row>
    <row r="13" customFormat="false" ht="15" hidden="false" customHeight="false" outlineLevel="0" collapsed="false">
      <c r="O13" s="21"/>
      <c r="P13" s="21"/>
      <c r="Q13" s="21"/>
    </row>
    <row r="14" customFormat="false" ht="15" hidden="false" customHeight="false" outlineLevel="0" collapsed="false">
      <c r="B14" s="29" t="s">
        <v>9</v>
      </c>
      <c r="C14" s="29"/>
      <c r="D14" s="29"/>
      <c r="E14" s="30" t="s">
        <v>10</v>
      </c>
      <c r="F14" s="30"/>
      <c r="G14" s="30"/>
      <c r="H14" s="30"/>
      <c r="I14" s="30"/>
      <c r="O14" s="31" t="str">
        <f aca="false">IF(O8&lt;&gt;"","SEJAM BEM VINDOS!","")</f>
        <v>SEJAM BEM VINDOS!</v>
      </c>
      <c r="P14" s="31"/>
      <c r="Q14" s="31"/>
    </row>
    <row r="15" customFormat="false" ht="1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O15" s="31"/>
      <c r="P15" s="31"/>
      <c r="Q15" s="31"/>
    </row>
    <row r="16" customFormat="false" ht="15" hidden="false" customHeight="false" outlineLevel="0" collapsed="false">
      <c r="O16" s="31"/>
      <c r="P16" s="31"/>
      <c r="Q16" s="31"/>
    </row>
    <row r="17" customFormat="false" ht="15" hidden="false" customHeight="false" outlineLevel="0" collapsed="false">
      <c r="K17" s="3" t="n">
        <f aca="false">COUNTIF(A20:A500,"NOIVO")</f>
        <v>3</v>
      </c>
    </row>
    <row r="18" customFormat="false" ht="15" hidden="false" customHeight="false" outlineLevel="0" collapsed="false">
      <c r="G18" s="33" t="n">
        <f aca="false">COUNTIF(G20:G500,"OK")</f>
        <v>2</v>
      </c>
      <c r="H18" s="33" t="n">
        <f aca="false">COUNTIF(H20:H500,"OK")</f>
        <v>1</v>
      </c>
      <c r="K18" s="3" t="n">
        <f aca="false">COUNTIF(A20:A500,"NOIVA")</f>
        <v>1</v>
      </c>
    </row>
    <row r="19" customFormat="false" ht="15" hidden="false" customHeight="false" outlineLevel="0" collapsed="false">
      <c r="A19" s="34" t="s">
        <v>11</v>
      </c>
      <c r="B19" s="34" t="s">
        <v>12</v>
      </c>
      <c r="C19" s="34" t="s">
        <v>13</v>
      </c>
      <c r="D19" s="34" t="s">
        <v>14</v>
      </c>
      <c r="E19" s="34" t="s">
        <v>15</v>
      </c>
      <c r="F19" s="34" t="s">
        <v>16</v>
      </c>
      <c r="G19" s="34" t="s">
        <v>17</v>
      </c>
      <c r="H19" s="34" t="s">
        <v>18</v>
      </c>
      <c r="I19" s="35" t="s">
        <v>19</v>
      </c>
      <c r="J19" s="35"/>
      <c r="K19" s="35"/>
      <c r="L19" s="35"/>
      <c r="M19" s="35"/>
      <c r="N19" s="35"/>
      <c r="O19" s="35"/>
      <c r="P19" s="35"/>
      <c r="Q19" s="35"/>
    </row>
    <row r="20" customFormat="false" ht="15" hidden="false" customHeight="false" outlineLevel="0" collapsed="false">
      <c r="A20" s="36" t="s">
        <v>0</v>
      </c>
      <c r="B20" s="37" t="n">
        <v>1</v>
      </c>
      <c r="C20" s="36" t="s">
        <v>20</v>
      </c>
      <c r="D20" s="36" t="s">
        <v>21</v>
      </c>
      <c r="E20" s="36" t="n">
        <v>123456</v>
      </c>
      <c r="F20" s="38" t="s">
        <v>22</v>
      </c>
      <c r="G20" s="39" t="s">
        <v>23</v>
      </c>
      <c r="H20" s="39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15" hidden="false" customHeight="false" outlineLevel="0" collapsed="false">
      <c r="A21" s="36" t="s">
        <v>0</v>
      </c>
      <c r="B21" s="37" t="n">
        <f aca="false">IF(A21&lt;&gt;"",B20+1,"")</f>
        <v>2</v>
      </c>
      <c r="C21" s="36" t="s">
        <v>24</v>
      </c>
      <c r="D21" s="36"/>
      <c r="E21" s="36" t="n">
        <v>87654321</v>
      </c>
      <c r="F21" s="38" t="s">
        <v>25</v>
      </c>
      <c r="G21" s="39" t="s">
        <v>23</v>
      </c>
      <c r="H21" s="39"/>
      <c r="I21" s="36"/>
      <c r="J21" s="36"/>
      <c r="K21" s="36"/>
      <c r="L21" s="36"/>
      <c r="M21" s="36"/>
      <c r="N21" s="36"/>
      <c r="O21" s="36"/>
      <c r="P21" s="36"/>
      <c r="Q21" s="36"/>
    </row>
    <row r="22" customFormat="false" ht="15" hidden="false" customHeight="false" outlineLevel="0" collapsed="false">
      <c r="A22" s="36" t="s">
        <v>1</v>
      </c>
      <c r="B22" s="37" t="n">
        <f aca="false">IF(A22&lt;&gt;"",B21+1,"")</f>
        <v>3</v>
      </c>
      <c r="C22" s="36" t="s">
        <v>26</v>
      </c>
      <c r="D22" s="36" t="s">
        <v>27</v>
      </c>
      <c r="E22" s="36" t="n">
        <v>12345678</v>
      </c>
      <c r="F22" s="38" t="s">
        <v>22</v>
      </c>
      <c r="G22" s="39"/>
      <c r="H22" s="39" t="s">
        <v>23</v>
      </c>
      <c r="I22" s="36"/>
      <c r="J22" s="36"/>
      <c r="K22" s="36"/>
      <c r="L22" s="36"/>
      <c r="M22" s="36"/>
      <c r="N22" s="36"/>
      <c r="O22" s="36"/>
      <c r="P22" s="36"/>
      <c r="Q22" s="36"/>
    </row>
    <row r="23" customFormat="false" ht="15" hidden="false" customHeight="false" outlineLevel="0" collapsed="false">
      <c r="A23" s="36" t="s">
        <v>0</v>
      </c>
      <c r="B23" s="37" t="n">
        <f aca="false">IF(A23&lt;&gt;"",B22+1,"")</f>
        <v>4</v>
      </c>
      <c r="C23" s="36"/>
      <c r="D23" s="36"/>
      <c r="E23" s="36"/>
      <c r="F23" s="36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15" hidden="false" customHeight="false" outlineLevel="0" collapsed="false">
      <c r="A24" s="36"/>
      <c r="B24" s="37" t="str">
        <f aca="false">IF(A24&lt;&gt;"",B23+1,"")</f>
        <v/>
      </c>
      <c r="C24" s="36"/>
      <c r="D24" s="36"/>
      <c r="E24" s="36"/>
      <c r="F24" s="36"/>
      <c r="G24" s="39"/>
      <c r="H24" s="39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15" hidden="false" customHeight="false" outlineLevel="0" collapsed="false">
      <c r="A25" s="36"/>
      <c r="B25" s="37" t="str">
        <f aca="false">IF(A25&lt;&gt;"",B24+1,"")</f>
        <v/>
      </c>
      <c r="C25" s="36"/>
      <c r="D25" s="36"/>
      <c r="E25" s="36"/>
      <c r="F25" s="36"/>
      <c r="G25" s="39"/>
      <c r="H25" s="39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" hidden="false" customHeight="false" outlineLevel="0" collapsed="false">
      <c r="A26" s="36"/>
      <c r="B26" s="37" t="str">
        <f aca="false">IF(A26&lt;&gt;"",B25+1,"")</f>
        <v/>
      </c>
      <c r="C26" s="36"/>
      <c r="D26" s="36"/>
      <c r="E26" s="36"/>
      <c r="F26" s="36"/>
      <c r="G26" s="39"/>
      <c r="H26" s="39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15" hidden="false" customHeight="false" outlineLevel="0" collapsed="false">
      <c r="A27" s="36"/>
      <c r="B27" s="37" t="str">
        <f aca="false">IF(A27&lt;&gt;"",B26+1,"")</f>
        <v/>
      </c>
      <c r="C27" s="36"/>
      <c r="D27" s="36"/>
      <c r="E27" s="36"/>
      <c r="F27" s="36"/>
      <c r="G27" s="39"/>
      <c r="H27" s="39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15" hidden="false" customHeight="false" outlineLevel="0" collapsed="false">
      <c r="A28" s="36"/>
      <c r="B28" s="37" t="str">
        <f aca="false">IF(A28&lt;&gt;"",B27+1,"")</f>
        <v/>
      </c>
      <c r="C28" s="36"/>
      <c r="D28" s="36"/>
      <c r="E28" s="36"/>
      <c r="F28" s="36"/>
      <c r="G28" s="39"/>
      <c r="H28" s="39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5" hidden="false" customHeight="false" outlineLevel="0" collapsed="false">
      <c r="A29" s="36"/>
      <c r="B29" s="37" t="str">
        <f aca="false">IF(A29&lt;&gt;"",B28+1,"")</f>
        <v/>
      </c>
      <c r="C29" s="36"/>
      <c r="D29" s="36"/>
      <c r="E29" s="36"/>
      <c r="F29" s="36"/>
      <c r="G29" s="39"/>
      <c r="H29" s="39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15" hidden="false" customHeight="false" outlineLevel="0" collapsed="false">
      <c r="A30" s="36"/>
      <c r="B30" s="37" t="str">
        <f aca="false">IF(A30&lt;&gt;"",B29+1,"")</f>
        <v/>
      </c>
      <c r="C30" s="36"/>
      <c r="D30" s="36"/>
      <c r="E30" s="36"/>
      <c r="F30" s="36"/>
      <c r="G30" s="39"/>
      <c r="H30" s="39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15" hidden="false" customHeight="false" outlineLevel="0" collapsed="false">
      <c r="A31" s="36"/>
      <c r="B31" s="37" t="str">
        <f aca="false">IF(A31&lt;&gt;"",B30+1,"")</f>
        <v/>
      </c>
      <c r="C31" s="36"/>
      <c r="D31" s="36"/>
      <c r="E31" s="36"/>
      <c r="F31" s="36"/>
      <c r="G31" s="39"/>
      <c r="H31" s="39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15" hidden="false" customHeight="false" outlineLevel="0" collapsed="false">
      <c r="A32" s="36"/>
      <c r="B32" s="37" t="str">
        <f aca="false">IF(A32&lt;&gt;"",B31+1,"")</f>
        <v/>
      </c>
      <c r="C32" s="36"/>
      <c r="D32" s="36"/>
      <c r="E32" s="36"/>
      <c r="F32" s="36"/>
      <c r="G32" s="39"/>
      <c r="H32" s="39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15" hidden="false" customHeight="false" outlineLevel="0" collapsed="false">
      <c r="A33" s="36"/>
      <c r="B33" s="37" t="str">
        <f aca="false">IF(A33&lt;&gt;"",B32+1,"")</f>
        <v/>
      </c>
      <c r="C33" s="36"/>
      <c r="D33" s="36"/>
      <c r="E33" s="36"/>
      <c r="F33" s="36"/>
      <c r="G33" s="39"/>
      <c r="H33" s="39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15" hidden="false" customHeight="false" outlineLevel="0" collapsed="false">
      <c r="A34" s="36"/>
      <c r="B34" s="37" t="str">
        <f aca="false">IF(A34&lt;&gt;"",B33+1,"")</f>
        <v/>
      </c>
      <c r="C34" s="36"/>
      <c r="D34" s="36"/>
      <c r="E34" s="36"/>
      <c r="F34" s="36"/>
      <c r="G34" s="39"/>
      <c r="H34" s="39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5" hidden="false" customHeight="false" outlineLevel="0" collapsed="false">
      <c r="A35" s="36"/>
      <c r="B35" s="37" t="str">
        <f aca="false">IF(A35&lt;&gt;"",B34+1,"")</f>
        <v/>
      </c>
      <c r="C35" s="36"/>
      <c r="D35" s="36"/>
      <c r="E35" s="36"/>
      <c r="F35" s="36"/>
      <c r="G35" s="39"/>
      <c r="H35" s="39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15" hidden="false" customHeight="false" outlineLevel="0" collapsed="false">
      <c r="A36" s="36"/>
      <c r="B36" s="37" t="str">
        <f aca="false">IF(A36&lt;&gt;"",B35+1,"")</f>
        <v/>
      </c>
      <c r="C36" s="36"/>
      <c r="D36" s="36"/>
      <c r="E36" s="36"/>
      <c r="F36" s="36"/>
      <c r="G36" s="39"/>
      <c r="H36" s="39"/>
      <c r="I36" s="36"/>
      <c r="J36" s="36"/>
      <c r="K36" s="36"/>
      <c r="L36" s="36"/>
      <c r="M36" s="36"/>
      <c r="N36" s="36"/>
      <c r="O36" s="36"/>
      <c r="P36" s="36"/>
      <c r="Q36" s="36"/>
    </row>
    <row r="37" customFormat="false" ht="15" hidden="false" customHeight="false" outlineLevel="0" collapsed="false">
      <c r="A37" s="36"/>
      <c r="B37" s="37" t="str">
        <f aca="false">IF(A37&lt;&gt;"",B36+1,"")</f>
        <v/>
      </c>
      <c r="C37" s="36"/>
      <c r="D37" s="36"/>
      <c r="E37" s="36"/>
      <c r="F37" s="36"/>
      <c r="G37" s="39"/>
      <c r="H37" s="39"/>
      <c r="I37" s="36"/>
      <c r="J37" s="36"/>
      <c r="K37" s="36"/>
      <c r="L37" s="36"/>
      <c r="M37" s="36"/>
      <c r="N37" s="36"/>
      <c r="O37" s="36"/>
      <c r="P37" s="36"/>
      <c r="Q37" s="36"/>
    </row>
    <row r="38" customFormat="false" ht="15" hidden="false" customHeight="false" outlineLevel="0" collapsed="false">
      <c r="A38" s="36"/>
      <c r="B38" s="37" t="str">
        <f aca="false">IF(A38&lt;&gt;"",B37+1,"")</f>
        <v/>
      </c>
      <c r="C38" s="36"/>
      <c r="D38" s="36"/>
      <c r="E38" s="36"/>
      <c r="F38" s="36"/>
      <c r="G38" s="39"/>
      <c r="H38" s="39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15" hidden="false" customHeight="false" outlineLevel="0" collapsed="false">
      <c r="A39" s="36"/>
      <c r="B39" s="37" t="str">
        <f aca="false">IF(A39&lt;&gt;"",B38+1,"")</f>
        <v/>
      </c>
      <c r="C39" s="36"/>
      <c r="D39" s="36"/>
      <c r="E39" s="36"/>
      <c r="F39" s="36"/>
      <c r="G39" s="39"/>
      <c r="H39" s="39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15" hidden="false" customHeight="false" outlineLevel="0" collapsed="false">
      <c r="A40" s="36"/>
      <c r="B40" s="37" t="str">
        <f aca="false">IF(A40&lt;&gt;"",B39+1,"")</f>
        <v/>
      </c>
      <c r="C40" s="36"/>
      <c r="D40" s="36"/>
      <c r="E40" s="36"/>
      <c r="F40" s="36"/>
      <c r="G40" s="39"/>
      <c r="H40" s="39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5" hidden="false" customHeight="false" outlineLevel="0" collapsed="false">
      <c r="A41" s="36"/>
      <c r="B41" s="37" t="str">
        <f aca="false">IF(A41&lt;&gt;"",B40+1,"")</f>
        <v/>
      </c>
      <c r="C41" s="36"/>
      <c r="D41" s="36"/>
      <c r="E41" s="36"/>
      <c r="F41" s="36"/>
      <c r="G41" s="39"/>
      <c r="H41" s="39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15" hidden="false" customHeight="false" outlineLevel="0" collapsed="false">
      <c r="A42" s="36"/>
      <c r="B42" s="37" t="str">
        <f aca="false">IF(A42&lt;&gt;"",B41+1,"")</f>
        <v/>
      </c>
      <c r="C42" s="36"/>
      <c r="D42" s="36"/>
      <c r="E42" s="36"/>
      <c r="F42" s="36"/>
      <c r="G42" s="39"/>
      <c r="H42" s="39"/>
      <c r="I42" s="36"/>
      <c r="J42" s="36"/>
      <c r="K42" s="36"/>
      <c r="L42" s="36"/>
      <c r="M42" s="36"/>
      <c r="N42" s="36"/>
      <c r="O42" s="36"/>
      <c r="P42" s="36"/>
      <c r="Q42" s="36"/>
    </row>
    <row r="43" customFormat="false" ht="15" hidden="false" customHeight="false" outlineLevel="0" collapsed="false">
      <c r="A43" s="36"/>
      <c r="B43" s="37" t="str">
        <f aca="false">IF(A43&lt;&gt;"",B42+1,"")</f>
        <v/>
      </c>
      <c r="C43" s="36"/>
      <c r="D43" s="36"/>
      <c r="E43" s="36"/>
      <c r="F43" s="36"/>
      <c r="G43" s="39"/>
      <c r="H43" s="39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15" hidden="false" customHeight="false" outlineLevel="0" collapsed="false">
      <c r="A44" s="36"/>
      <c r="B44" s="37" t="str">
        <f aca="false">IF(A44&lt;&gt;"",B43+1,"")</f>
        <v/>
      </c>
      <c r="C44" s="36"/>
      <c r="D44" s="36"/>
      <c r="E44" s="36"/>
      <c r="F44" s="36"/>
      <c r="G44" s="39"/>
      <c r="H44" s="39"/>
      <c r="I44" s="36"/>
      <c r="J44" s="36"/>
      <c r="K44" s="36"/>
      <c r="L44" s="36"/>
      <c r="M44" s="36"/>
      <c r="N44" s="36"/>
      <c r="O44" s="36"/>
      <c r="P44" s="36"/>
      <c r="Q44" s="36"/>
    </row>
    <row r="45" customFormat="false" ht="15" hidden="false" customHeight="false" outlineLevel="0" collapsed="false">
      <c r="A45" s="36"/>
      <c r="B45" s="37" t="str">
        <f aca="false">IF(A45&lt;&gt;"",B44+1,"")</f>
        <v/>
      </c>
      <c r="C45" s="36"/>
      <c r="D45" s="36"/>
      <c r="E45" s="36"/>
      <c r="F45" s="36"/>
      <c r="G45" s="39"/>
      <c r="H45" s="39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15" hidden="false" customHeight="false" outlineLevel="0" collapsed="false">
      <c r="A46" s="36"/>
      <c r="B46" s="37" t="str">
        <f aca="false">IF(A46&lt;&gt;"",B45+1,"")</f>
        <v/>
      </c>
      <c r="C46" s="36"/>
      <c r="D46" s="36"/>
      <c r="E46" s="36"/>
      <c r="F46" s="36"/>
      <c r="G46" s="39"/>
      <c r="H46" s="39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false" outlineLevel="0" collapsed="false">
      <c r="A47" s="36"/>
      <c r="B47" s="37" t="str">
        <f aca="false">IF(A47&lt;&gt;"",B46+1,"")</f>
        <v/>
      </c>
      <c r="C47" s="36"/>
      <c r="D47" s="36"/>
      <c r="E47" s="36"/>
      <c r="F47" s="36"/>
      <c r="G47" s="39"/>
      <c r="H47" s="39"/>
      <c r="I47" s="36"/>
      <c r="J47" s="36"/>
      <c r="K47" s="36"/>
      <c r="L47" s="36"/>
      <c r="M47" s="36"/>
      <c r="N47" s="36"/>
      <c r="O47" s="36"/>
      <c r="P47" s="36"/>
      <c r="Q47" s="36"/>
    </row>
    <row r="48" customFormat="false" ht="15" hidden="false" customHeight="false" outlineLevel="0" collapsed="false">
      <c r="A48" s="36"/>
      <c r="B48" s="37" t="str">
        <f aca="false">IF(A48&lt;&gt;"",B47+1,"")</f>
        <v/>
      </c>
      <c r="C48" s="36"/>
      <c r="D48" s="36"/>
      <c r="E48" s="36"/>
      <c r="F48" s="36"/>
      <c r="G48" s="39"/>
      <c r="H48" s="39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15" hidden="false" customHeight="false" outlineLevel="0" collapsed="false">
      <c r="A49" s="36"/>
      <c r="B49" s="37" t="str">
        <f aca="false">IF(A49&lt;&gt;"",B48+1,"")</f>
        <v/>
      </c>
      <c r="C49" s="36"/>
      <c r="D49" s="36"/>
      <c r="E49" s="36"/>
      <c r="F49" s="36"/>
      <c r="G49" s="39"/>
      <c r="H49" s="39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15" hidden="false" customHeight="false" outlineLevel="0" collapsed="false">
      <c r="A50" s="36"/>
      <c r="B50" s="37" t="str">
        <f aca="false">IF(A50&lt;&gt;"",B49+1,"")</f>
        <v/>
      </c>
      <c r="C50" s="36"/>
      <c r="D50" s="36"/>
      <c r="E50" s="36"/>
      <c r="F50" s="36"/>
      <c r="G50" s="39"/>
      <c r="H50" s="39"/>
      <c r="I50" s="36"/>
      <c r="J50" s="36"/>
      <c r="K50" s="36"/>
      <c r="L50" s="36"/>
      <c r="M50" s="36"/>
      <c r="N50" s="36"/>
      <c r="O50" s="36"/>
      <c r="P50" s="36"/>
      <c r="Q50" s="36"/>
    </row>
    <row r="51" customFormat="false" ht="15" hidden="false" customHeight="false" outlineLevel="0" collapsed="false">
      <c r="A51" s="36"/>
      <c r="B51" s="37" t="str">
        <f aca="false">IF(A51&lt;&gt;"",B50+1,"")</f>
        <v/>
      </c>
      <c r="C51" s="36"/>
      <c r="D51" s="36"/>
      <c r="E51" s="36"/>
      <c r="F51" s="36"/>
      <c r="G51" s="39"/>
      <c r="H51" s="39"/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15" hidden="false" customHeight="false" outlineLevel="0" collapsed="false">
      <c r="A52" s="36"/>
      <c r="B52" s="37" t="str">
        <f aca="false">IF(A52&lt;&gt;"",B51+1,"")</f>
        <v/>
      </c>
      <c r="C52" s="36"/>
      <c r="D52" s="36"/>
      <c r="E52" s="36"/>
      <c r="F52" s="36"/>
      <c r="G52" s="39"/>
      <c r="H52" s="39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15" hidden="false" customHeight="false" outlineLevel="0" collapsed="false">
      <c r="A53" s="36"/>
      <c r="B53" s="37" t="str">
        <f aca="false">IF(A53&lt;&gt;"",B52+1,"")</f>
        <v/>
      </c>
      <c r="C53" s="36"/>
      <c r="D53" s="36"/>
      <c r="E53" s="36"/>
      <c r="F53" s="36"/>
      <c r="G53" s="39"/>
      <c r="H53" s="39"/>
      <c r="I53" s="36"/>
      <c r="J53" s="36"/>
      <c r="K53" s="36"/>
      <c r="L53" s="36"/>
      <c r="M53" s="36"/>
      <c r="N53" s="36"/>
      <c r="O53" s="36"/>
      <c r="P53" s="36"/>
      <c r="Q53" s="36"/>
    </row>
    <row r="54" customFormat="false" ht="15" hidden="false" customHeight="false" outlineLevel="0" collapsed="false">
      <c r="A54" s="36"/>
      <c r="B54" s="37" t="str">
        <f aca="false">IF(A54&lt;&gt;"",B53+1,"")</f>
        <v/>
      </c>
      <c r="C54" s="36"/>
      <c r="D54" s="36"/>
      <c r="E54" s="36"/>
      <c r="F54" s="36"/>
      <c r="G54" s="39"/>
      <c r="H54" s="39"/>
      <c r="I54" s="36"/>
      <c r="J54" s="36"/>
      <c r="K54" s="36"/>
      <c r="L54" s="36"/>
      <c r="M54" s="36"/>
      <c r="N54" s="36"/>
      <c r="O54" s="36"/>
      <c r="P54" s="36"/>
      <c r="Q54" s="36"/>
    </row>
    <row r="55" customFormat="false" ht="15" hidden="false" customHeight="false" outlineLevel="0" collapsed="false">
      <c r="A55" s="36"/>
      <c r="B55" s="37" t="str">
        <f aca="false">IF(A55&lt;&gt;"",B54+1,"")</f>
        <v/>
      </c>
      <c r="C55" s="36"/>
      <c r="D55" s="36"/>
      <c r="E55" s="36"/>
      <c r="F55" s="36"/>
      <c r="G55" s="39"/>
      <c r="H55" s="39"/>
      <c r="I55" s="36"/>
      <c r="J55" s="36"/>
      <c r="K55" s="36"/>
      <c r="L55" s="36"/>
      <c r="M55" s="36"/>
      <c r="N55" s="36"/>
      <c r="O55" s="36"/>
      <c r="P55" s="36"/>
      <c r="Q55" s="36"/>
    </row>
    <row r="56" customFormat="false" ht="15" hidden="false" customHeight="false" outlineLevel="0" collapsed="false">
      <c r="A56" s="36"/>
      <c r="B56" s="37" t="str">
        <f aca="false">IF(A56&lt;&gt;"",B55+1,"")</f>
        <v/>
      </c>
      <c r="C56" s="36"/>
      <c r="D56" s="36"/>
      <c r="E56" s="36"/>
      <c r="F56" s="36"/>
      <c r="G56" s="39"/>
      <c r="H56" s="39"/>
      <c r="I56" s="36"/>
      <c r="J56" s="36"/>
      <c r="K56" s="36"/>
      <c r="L56" s="36"/>
      <c r="M56" s="36"/>
      <c r="N56" s="36"/>
      <c r="O56" s="36"/>
      <c r="P56" s="36"/>
      <c r="Q56" s="36"/>
    </row>
    <row r="57" customFormat="false" ht="15" hidden="false" customHeight="false" outlineLevel="0" collapsed="false">
      <c r="A57" s="36"/>
      <c r="B57" s="37" t="str">
        <f aca="false">IF(A57&lt;&gt;"",B56+1,"")</f>
        <v/>
      </c>
      <c r="C57" s="36"/>
      <c r="D57" s="36"/>
      <c r="E57" s="36"/>
      <c r="F57" s="36"/>
      <c r="G57" s="39"/>
      <c r="H57" s="39"/>
      <c r="I57" s="36"/>
      <c r="J57" s="36"/>
      <c r="K57" s="36"/>
      <c r="L57" s="36"/>
      <c r="M57" s="36"/>
      <c r="N57" s="36"/>
      <c r="O57" s="36"/>
      <c r="P57" s="36"/>
      <c r="Q57" s="36"/>
    </row>
    <row r="58" customFormat="false" ht="15" hidden="false" customHeight="false" outlineLevel="0" collapsed="false">
      <c r="A58" s="36"/>
      <c r="B58" s="37" t="str">
        <f aca="false">IF(A58&lt;&gt;"",B57+1,"")</f>
        <v/>
      </c>
      <c r="C58" s="36"/>
      <c r="D58" s="36"/>
      <c r="E58" s="36"/>
      <c r="F58" s="36"/>
      <c r="G58" s="39"/>
      <c r="H58" s="39"/>
      <c r="I58" s="36"/>
      <c r="J58" s="36"/>
      <c r="K58" s="36"/>
      <c r="L58" s="36"/>
      <c r="M58" s="36"/>
      <c r="N58" s="36"/>
      <c r="O58" s="36"/>
      <c r="P58" s="36"/>
      <c r="Q58" s="36"/>
    </row>
    <row r="59" customFormat="false" ht="15" hidden="false" customHeight="false" outlineLevel="0" collapsed="false">
      <c r="A59" s="36"/>
      <c r="B59" s="37" t="str">
        <f aca="false">IF(A59&lt;&gt;"",B58+1,"")</f>
        <v/>
      </c>
      <c r="C59" s="36"/>
      <c r="D59" s="36"/>
      <c r="E59" s="36"/>
      <c r="F59" s="36"/>
      <c r="G59" s="39"/>
      <c r="H59" s="39"/>
      <c r="I59" s="36"/>
      <c r="J59" s="36"/>
      <c r="K59" s="36"/>
      <c r="L59" s="36"/>
      <c r="M59" s="36"/>
      <c r="N59" s="36"/>
      <c r="O59" s="36"/>
      <c r="P59" s="36"/>
      <c r="Q59" s="36"/>
    </row>
    <row r="60" customFormat="false" ht="15" hidden="false" customHeight="false" outlineLevel="0" collapsed="false">
      <c r="A60" s="36"/>
      <c r="B60" s="37" t="str">
        <f aca="false">IF(A60&lt;&gt;"",B59+1,"")</f>
        <v/>
      </c>
      <c r="C60" s="36"/>
      <c r="D60" s="36"/>
      <c r="E60" s="36"/>
      <c r="F60" s="36"/>
      <c r="G60" s="39"/>
      <c r="H60" s="39"/>
      <c r="I60" s="36"/>
      <c r="J60" s="36"/>
      <c r="K60" s="36"/>
      <c r="L60" s="36"/>
      <c r="M60" s="36"/>
      <c r="N60" s="36"/>
      <c r="O60" s="36"/>
      <c r="P60" s="36"/>
      <c r="Q60" s="36"/>
    </row>
    <row r="61" customFormat="false" ht="15" hidden="false" customHeight="false" outlineLevel="0" collapsed="false">
      <c r="A61" s="36"/>
      <c r="B61" s="37" t="str">
        <f aca="false">IF(A61&lt;&gt;"",B60+1,"")</f>
        <v/>
      </c>
      <c r="C61" s="36"/>
      <c r="D61" s="36"/>
      <c r="E61" s="36"/>
      <c r="F61" s="36"/>
      <c r="G61" s="39"/>
      <c r="H61" s="39"/>
      <c r="I61" s="36"/>
      <c r="J61" s="36"/>
      <c r="K61" s="36"/>
      <c r="L61" s="36"/>
      <c r="M61" s="36"/>
      <c r="N61" s="36"/>
      <c r="O61" s="36"/>
      <c r="P61" s="36"/>
      <c r="Q61" s="36"/>
    </row>
    <row r="62" customFormat="false" ht="15" hidden="false" customHeight="false" outlineLevel="0" collapsed="false">
      <c r="A62" s="36"/>
      <c r="B62" s="37" t="str">
        <f aca="false">IF(A62&lt;&gt;"",B61+1,"")</f>
        <v/>
      </c>
      <c r="C62" s="36"/>
      <c r="D62" s="36"/>
      <c r="E62" s="36"/>
      <c r="F62" s="36"/>
      <c r="G62" s="39"/>
      <c r="H62" s="39"/>
      <c r="I62" s="36"/>
      <c r="J62" s="36"/>
      <c r="K62" s="36"/>
      <c r="L62" s="36"/>
      <c r="M62" s="36"/>
      <c r="N62" s="36"/>
      <c r="O62" s="36"/>
      <c r="P62" s="36"/>
      <c r="Q62" s="36"/>
    </row>
    <row r="63" customFormat="false" ht="15" hidden="false" customHeight="false" outlineLevel="0" collapsed="false">
      <c r="A63" s="36"/>
      <c r="B63" s="37" t="str">
        <f aca="false">IF(A63&lt;&gt;"",B62+1,"")</f>
        <v/>
      </c>
      <c r="C63" s="36"/>
      <c r="D63" s="36"/>
      <c r="E63" s="36"/>
      <c r="F63" s="36"/>
      <c r="G63" s="39"/>
      <c r="H63" s="39"/>
      <c r="I63" s="36"/>
      <c r="J63" s="36"/>
      <c r="K63" s="36"/>
      <c r="L63" s="36"/>
      <c r="M63" s="36"/>
      <c r="N63" s="36"/>
      <c r="O63" s="36"/>
      <c r="P63" s="36"/>
      <c r="Q63" s="36"/>
    </row>
    <row r="64" customFormat="false" ht="15" hidden="false" customHeight="false" outlineLevel="0" collapsed="false">
      <c r="A64" s="36"/>
      <c r="B64" s="37" t="str">
        <f aca="false">IF(A64&lt;&gt;"",B63+1,"")</f>
        <v/>
      </c>
      <c r="C64" s="36"/>
      <c r="D64" s="36"/>
      <c r="E64" s="36"/>
      <c r="F64" s="36"/>
      <c r="G64" s="39"/>
      <c r="H64" s="39"/>
      <c r="I64" s="36"/>
      <c r="J64" s="36"/>
      <c r="K64" s="36"/>
      <c r="L64" s="36"/>
      <c r="M64" s="36"/>
      <c r="N64" s="36"/>
      <c r="O64" s="36"/>
      <c r="P64" s="36"/>
      <c r="Q64" s="36"/>
    </row>
    <row r="65" customFormat="false" ht="15" hidden="false" customHeight="false" outlineLevel="0" collapsed="false">
      <c r="A65" s="36"/>
      <c r="B65" s="37" t="str">
        <f aca="false">IF(A65&lt;&gt;"",B64+1,"")</f>
        <v/>
      </c>
      <c r="C65" s="36"/>
      <c r="D65" s="36"/>
      <c r="E65" s="36"/>
      <c r="F65" s="36"/>
      <c r="G65" s="39"/>
      <c r="H65" s="39"/>
      <c r="I65" s="36"/>
      <c r="J65" s="36"/>
      <c r="K65" s="36"/>
      <c r="L65" s="36"/>
      <c r="M65" s="36"/>
      <c r="N65" s="36"/>
      <c r="O65" s="36"/>
      <c r="P65" s="36"/>
      <c r="Q65" s="36"/>
    </row>
    <row r="66" customFormat="false" ht="15" hidden="false" customHeight="false" outlineLevel="0" collapsed="false">
      <c r="A66" s="36"/>
      <c r="B66" s="37" t="str">
        <f aca="false">IF(A66&lt;&gt;"",B65+1,"")</f>
        <v/>
      </c>
      <c r="C66" s="36"/>
      <c r="D66" s="36"/>
      <c r="E66" s="36"/>
      <c r="F66" s="36"/>
      <c r="G66" s="39"/>
      <c r="H66" s="39"/>
      <c r="I66" s="36"/>
      <c r="J66" s="36"/>
      <c r="K66" s="36"/>
      <c r="L66" s="36"/>
      <c r="M66" s="36"/>
      <c r="N66" s="36"/>
      <c r="O66" s="36"/>
      <c r="P66" s="36"/>
      <c r="Q66" s="36"/>
    </row>
    <row r="67" customFormat="false" ht="15" hidden="false" customHeight="false" outlineLevel="0" collapsed="false">
      <c r="A67" s="36"/>
      <c r="B67" s="37" t="str">
        <f aca="false">IF(A67&lt;&gt;"",B66+1,"")</f>
        <v/>
      </c>
      <c r="C67" s="36"/>
      <c r="D67" s="36"/>
      <c r="E67" s="36"/>
      <c r="F67" s="36"/>
      <c r="G67" s="39"/>
      <c r="H67" s="39"/>
      <c r="I67" s="36"/>
      <c r="J67" s="36"/>
      <c r="K67" s="36"/>
      <c r="L67" s="36"/>
      <c r="M67" s="36"/>
      <c r="N67" s="36"/>
      <c r="O67" s="36"/>
      <c r="P67" s="36"/>
      <c r="Q67" s="36"/>
    </row>
    <row r="68" customFormat="false" ht="15" hidden="false" customHeight="false" outlineLevel="0" collapsed="false">
      <c r="A68" s="36"/>
      <c r="B68" s="37" t="str">
        <f aca="false">IF(A68&lt;&gt;"",B67+1,"")</f>
        <v/>
      </c>
      <c r="C68" s="36"/>
      <c r="D68" s="36"/>
      <c r="E68" s="36"/>
      <c r="F68" s="36"/>
      <c r="G68" s="39"/>
      <c r="H68" s="39"/>
      <c r="I68" s="36"/>
      <c r="J68" s="36"/>
      <c r="K68" s="36"/>
      <c r="L68" s="36"/>
      <c r="M68" s="36"/>
      <c r="N68" s="36"/>
      <c r="O68" s="36"/>
      <c r="P68" s="36"/>
      <c r="Q68" s="36"/>
    </row>
    <row r="69" customFormat="false" ht="15" hidden="false" customHeight="false" outlineLevel="0" collapsed="false">
      <c r="A69" s="36"/>
      <c r="B69" s="37" t="str">
        <f aca="false">IF(A69&lt;&gt;"",B68+1,"")</f>
        <v/>
      </c>
      <c r="C69" s="36"/>
      <c r="D69" s="36"/>
      <c r="E69" s="36"/>
      <c r="F69" s="36"/>
      <c r="G69" s="39"/>
      <c r="H69" s="39"/>
      <c r="I69" s="36"/>
      <c r="J69" s="36"/>
      <c r="K69" s="36"/>
      <c r="L69" s="36"/>
      <c r="M69" s="36"/>
      <c r="N69" s="36"/>
      <c r="O69" s="36"/>
      <c r="P69" s="36"/>
      <c r="Q69" s="36"/>
    </row>
    <row r="70" customFormat="false" ht="15" hidden="false" customHeight="false" outlineLevel="0" collapsed="false">
      <c r="A70" s="36"/>
      <c r="B70" s="37" t="str">
        <f aca="false">IF(A70&lt;&gt;"",B69+1,"")</f>
        <v/>
      </c>
      <c r="C70" s="36"/>
      <c r="D70" s="36"/>
      <c r="E70" s="36"/>
      <c r="F70" s="36"/>
      <c r="G70" s="39"/>
      <c r="H70" s="39"/>
      <c r="I70" s="36"/>
      <c r="J70" s="36"/>
      <c r="K70" s="36"/>
      <c r="L70" s="36"/>
      <c r="M70" s="36"/>
      <c r="N70" s="36"/>
      <c r="O70" s="36"/>
      <c r="P70" s="36"/>
      <c r="Q70" s="36"/>
    </row>
    <row r="71" customFormat="false" ht="15" hidden="false" customHeight="false" outlineLevel="0" collapsed="false">
      <c r="A71" s="36"/>
      <c r="B71" s="37" t="str">
        <f aca="false">IF(A71&lt;&gt;"",B70+1,"")</f>
        <v/>
      </c>
      <c r="C71" s="36"/>
      <c r="D71" s="36"/>
      <c r="E71" s="36"/>
      <c r="F71" s="36"/>
      <c r="G71" s="39"/>
      <c r="H71" s="39"/>
      <c r="I71" s="36"/>
      <c r="J71" s="36"/>
      <c r="K71" s="36"/>
      <c r="L71" s="36"/>
      <c r="M71" s="36"/>
      <c r="N71" s="36"/>
      <c r="O71" s="36"/>
      <c r="P71" s="36"/>
      <c r="Q71" s="36"/>
    </row>
    <row r="72" customFormat="false" ht="15" hidden="false" customHeight="false" outlineLevel="0" collapsed="false">
      <c r="A72" s="36"/>
      <c r="B72" s="37" t="str">
        <f aca="false">IF(A72&lt;&gt;"",B71+1,"")</f>
        <v/>
      </c>
      <c r="C72" s="36"/>
      <c r="D72" s="36"/>
      <c r="E72" s="36"/>
      <c r="F72" s="36"/>
      <c r="G72" s="39"/>
      <c r="H72" s="39"/>
      <c r="I72" s="36"/>
      <c r="J72" s="36"/>
      <c r="K72" s="36"/>
      <c r="L72" s="36"/>
      <c r="M72" s="36"/>
      <c r="N72" s="36"/>
      <c r="O72" s="36"/>
      <c r="P72" s="36"/>
      <c r="Q72" s="36"/>
    </row>
    <row r="73" customFormat="false" ht="15" hidden="false" customHeight="false" outlineLevel="0" collapsed="false">
      <c r="A73" s="36"/>
      <c r="B73" s="37" t="str">
        <f aca="false">IF(A73&lt;&gt;"",B72+1,"")</f>
        <v/>
      </c>
      <c r="C73" s="36"/>
      <c r="D73" s="36"/>
      <c r="E73" s="36"/>
      <c r="F73" s="36"/>
      <c r="G73" s="39"/>
      <c r="H73" s="39"/>
      <c r="I73" s="36"/>
      <c r="J73" s="36"/>
      <c r="K73" s="36"/>
      <c r="L73" s="36"/>
      <c r="M73" s="36"/>
      <c r="N73" s="36"/>
      <c r="O73" s="36"/>
      <c r="P73" s="36"/>
      <c r="Q73" s="36"/>
    </row>
    <row r="74" customFormat="false" ht="15" hidden="false" customHeight="false" outlineLevel="0" collapsed="false">
      <c r="A74" s="36"/>
      <c r="B74" s="37" t="str">
        <f aca="false">IF(A74&lt;&gt;"",B73+1,"")</f>
        <v/>
      </c>
      <c r="C74" s="36"/>
      <c r="D74" s="36"/>
      <c r="E74" s="36"/>
      <c r="F74" s="36"/>
      <c r="G74" s="39"/>
      <c r="H74" s="39"/>
      <c r="I74" s="36"/>
      <c r="J74" s="36"/>
      <c r="K74" s="36"/>
      <c r="L74" s="36"/>
      <c r="M74" s="36"/>
      <c r="N74" s="36"/>
      <c r="O74" s="36"/>
      <c r="P74" s="36"/>
      <c r="Q74" s="36"/>
    </row>
    <row r="75" customFormat="false" ht="15" hidden="false" customHeight="false" outlineLevel="0" collapsed="false">
      <c r="A75" s="36"/>
      <c r="B75" s="37" t="str">
        <f aca="false">IF(A75&lt;&gt;"",B74+1,"")</f>
        <v/>
      </c>
      <c r="C75" s="36"/>
      <c r="D75" s="36"/>
      <c r="E75" s="36"/>
      <c r="F75" s="36"/>
      <c r="G75" s="39"/>
      <c r="H75" s="39"/>
      <c r="I75" s="36"/>
      <c r="J75" s="36"/>
      <c r="K75" s="36"/>
      <c r="L75" s="36"/>
      <c r="M75" s="36"/>
      <c r="N75" s="36"/>
      <c r="O75" s="36"/>
      <c r="P75" s="36"/>
      <c r="Q75" s="36"/>
    </row>
    <row r="76" customFormat="false" ht="15" hidden="false" customHeight="false" outlineLevel="0" collapsed="false">
      <c r="A76" s="36"/>
      <c r="B76" s="37" t="str">
        <f aca="false">IF(A76&lt;&gt;"",B75+1,"")</f>
        <v/>
      </c>
      <c r="C76" s="36"/>
      <c r="D76" s="36"/>
      <c r="E76" s="36"/>
      <c r="F76" s="36"/>
      <c r="G76" s="39"/>
      <c r="H76" s="39"/>
      <c r="I76" s="36"/>
      <c r="J76" s="36"/>
      <c r="K76" s="36"/>
      <c r="L76" s="36"/>
      <c r="M76" s="36"/>
      <c r="N76" s="36"/>
      <c r="O76" s="36"/>
      <c r="P76" s="36"/>
      <c r="Q76" s="36"/>
    </row>
    <row r="77" customFormat="false" ht="15" hidden="false" customHeight="false" outlineLevel="0" collapsed="false">
      <c r="A77" s="36"/>
      <c r="B77" s="37" t="str">
        <f aca="false">IF(A77&lt;&gt;"",B76+1,"")</f>
        <v/>
      </c>
      <c r="C77" s="36"/>
      <c r="D77" s="36"/>
      <c r="E77" s="36"/>
      <c r="F77" s="36"/>
      <c r="G77" s="39"/>
      <c r="H77" s="39"/>
      <c r="I77" s="36"/>
      <c r="J77" s="36"/>
      <c r="K77" s="36"/>
      <c r="L77" s="36"/>
      <c r="M77" s="36"/>
      <c r="N77" s="36"/>
      <c r="O77" s="36"/>
      <c r="P77" s="36"/>
      <c r="Q77" s="36"/>
    </row>
    <row r="78" customFormat="false" ht="15" hidden="false" customHeight="false" outlineLevel="0" collapsed="false">
      <c r="A78" s="36"/>
      <c r="B78" s="37" t="str">
        <f aca="false">IF(A78&lt;&gt;"",B77+1,"")</f>
        <v/>
      </c>
      <c r="C78" s="36"/>
      <c r="D78" s="36"/>
      <c r="E78" s="36"/>
      <c r="F78" s="36"/>
      <c r="G78" s="39"/>
      <c r="H78" s="39"/>
      <c r="I78" s="36"/>
      <c r="J78" s="36"/>
      <c r="K78" s="36"/>
      <c r="L78" s="36"/>
      <c r="M78" s="36"/>
      <c r="N78" s="36"/>
      <c r="O78" s="36"/>
      <c r="P78" s="36"/>
      <c r="Q78" s="36"/>
    </row>
    <row r="79" customFormat="false" ht="15" hidden="false" customHeight="false" outlineLevel="0" collapsed="false">
      <c r="A79" s="36"/>
      <c r="B79" s="37" t="str">
        <f aca="false">IF(A79&lt;&gt;"",B78+1,"")</f>
        <v/>
      </c>
      <c r="C79" s="36"/>
      <c r="D79" s="36"/>
      <c r="E79" s="36"/>
      <c r="F79" s="36"/>
      <c r="G79" s="39"/>
      <c r="H79" s="39"/>
      <c r="I79" s="36"/>
      <c r="J79" s="36"/>
      <c r="K79" s="36"/>
      <c r="L79" s="36"/>
      <c r="M79" s="36"/>
      <c r="N79" s="36"/>
      <c r="O79" s="36"/>
      <c r="P79" s="36"/>
      <c r="Q79" s="36"/>
    </row>
    <row r="80" customFormat="false" ht="15" hidden="false" customHeight="false" outlineLevel="0" collapsed="false">
      <c r="A80" s="36"/>
      <c r="B80" s="37" t="str">
        <f aca="false">IF(A80&lt;&gt;"",B79+1,"")</f>
        <v/>
      </c>
      <c r="C80" s="36"/>
      <c r="D80" s="36"/>
      <c r="E80" s="36"/>
      <c r="F80" s="36"/>
      <c r="G80" s="39"/>
      <c r="H80" s="39"/>
      <c r="I80" s="36"/>
      <c r="J80" s="36"/>
      <c r="K80" s="36"/>
      <c r="L80" s="36"/>
      <c r="M80" s="36"/>
      <c r="N80" s="36"/>
      <c r="O80" s="36"/>
      <c r="P80" s="36"/>
      <c r="Q80" s="36"/>
    </row>
    <row r="81" customFormat="false" ht="15" hidden="false" customHeight="false" outlineLevel="0" collapsed="false">
      <c r="A81" s="36"/>
      <c r="B81" s="37" t="str">
        <f aca="false">IF(A81&lt;&gt;"",B80+1,"")</f>
        <v/>
      </c>
      <c r="C81" s="36"/>
      <c r="D81" s="36"/>
      <c r="E81" s="36"/>
      <c r="F81" s="36"/>
      <c r="G81" s="39"/>
      <c r="H81" s="39"/>
      <c r="I81" s="36"/>
      <c r="J81" s="36"/>
      <c r="K81" s="36"/>
      <c r="L81" s="36"/>
      <c r="M81" s="36"/>
      <c r="N81" s="36"/>
      <c r="O81" s="36"/>
      <c r="P81" s="36"/>
      <c r="Q81" s="36"/>
    </row>
    <row r="82" customFormat="false" ht="15" hidden="false" customHeight="false" outlineLevel="0" collapsed="false">
      <c r="A82" s="36"/>
      <c r="B82" s="37" t="str">
        <f aca="false">IF(A82&lt;&gt;"",B81+1,"")</f>
        <v/>
      </c>
      <c r="C82" s="36"/>
      <c r="D82" s="36"/>
      <c r="E82" s="36"/>
      <c r="F82" s="36"/>
      <c r="G82" s="39"/>
      <c r="H82" s="39"/>
      <c r="I82" s="36"/>
      <c r="J82" s="36"/>
      <c r="K82" s="36"/>
      <c r="L82" s="36"/>
      <c r="M82" s="36"/>
      <c r="N82" s="36"/>
      <c r="O82" s="36"/>
      <c r="P82" s="36"/>
      <c r="Q82" s="36"/>
    </row>
    <row r="83" customFormat="false" ht="15" hidden="false" customHeight="false" outlineLevel="0" collapsed="false">
      <c r="A83" s="36"/>
      <c r="B83" s="37" t="str">
        <f aca="false">IF(A83&lt;&gt;"",B82+1,"")</f>
        <v/>
      </c>
      <c r="C83" s="36"/>
      <c r="D83" s="36"/>
      <c r="E83" s="36"/>
      <c r="F83" s="36"/>
      <c r="G83" s="39"/>
      <c r="H83" s="39"/>
      <c r="I83" s="36"/>
      <c r="J83" s="36"/>
      <c r="K83" s="36"/>
      <c r="L83" s="36"/>
      <c r="M83" s="36"/>
      <c r="N83" s="36"/>
      <c r="O83" s="36"/>
      <c r="P83" s="36"/>
      <c r="Q83" s="36"/>
    </row>
    <row r="84" customFormat="false" ht="15" hidden="false" customHeight="false" outlineLevel="0" collapsed="false">
      <c r="A84" s="36"/>
      <c r="B84" s="37" t="str">
        <f aca="false">IF(A84&lt;&gt;"",B83+1,"")</f>
        <v/>
      </c>
      <c r="C84" s="36"/>
      <c r="D84" s="36"/>
      <c r="E84" s="36"/>
      <c r="F84" s="36"/>
      <c r="G84" s="39"/>
      <c r="H84" s="39"/>
      <c r="I84" s="36"/>
      <c r="J84" s="36"/>
      <c r="K84" s="36"/>
      <c r="L84" s="36"/>
      <c r="M84" s="36"/>
      <c r="N84" s="36"/>
      <c r="O84" s="36"/>
      <c r="P84" s="36"/>
      <c r="Q84" s="36"/>
    </row>
    <row r="85" customFormat="false" ht="15" hidden="false" customHeight="false" outlineLevel="0" collapsed="false">
      <c r="A85" s="36"/>
      <c r="B85" s="37" t="str">
        <f aca="false">IF(A85&lt;&gt;"",B84+1,"")</f>
        <v/>
      </c>
      <c r="C85" s="36"/>
      <c r="D85" s="36"/>
      <c r="E85" s="36"/>
      <c r="F85" s="36"/>
      <c r="G85" s="39"/>
      <c r="H85" s="39"/>
      <c r="I85" s="36"/>
      <c r="J85" s="36"/>
      <c r="K85" s="36"/>
      <c r="L85" s="36"/>
      <c r="M85" s="36"/>
      <c r="N85" s="36"/>
      <c r="O85" s="36"/>
      <c r="P85" s="36"/>
      <c r="Q85" s="36"/>
    </row>
    <row r="86" customFormat="false" ht="15" hidden="false" customHeight="false" outlineLevel="0" collapsed="false">
      <c r="A86" s="36"/>
      <c r="B86" s="37" t="str">
        <f aca="false">IF(A86&lt;&gt;"",B85+1,"")</f>
        <v/>
      </c>
      <c r="C86" s="36"/>
      <c r="D86" s="36"/>
      <c r="E86" s="36"/>
      <c r="F86" s="36"/>
      <c r="G86" s="39"/>
      <c r="H86" s="39"/>
      <c r="I86" s="36"/>
      <c r="J86" s="36"/>
      <c r="K86" s="36"/>
      <c r="L86" s="36"/>
      <c r="M86" s="36"/>
      <c r="N86" s="36"/>
      <c r="O86" s="36"/>
      <c r="P86" s="36"/>
      <c r="Q86" s="36"/>
    </row>
    <row r="87" customFormat="false" ht="15" hidden="false" customHeight="false" outlineLevel="0" collapsed="false">
      <c r="A87" s="36"/>
      <c r="B87" s="37" t="str">
        <f aca="false">IF(A87&lt;&gt;"",B86+1,"")</f>
        <v/>
      </c>
      <c r="C87" s="36"/>
      <c r="D87" s="36"/>
      <c r="E87" s="36"/>
      <c r="F87" s="36"/>
      <c r="G87" s="39"/>
      <c r="H87" s="39"/>
      <c r="I87" s="36"/>
      <c r="J87" s="36"/>
      <c r="K87" s="36"/>
      <c r="L87" s="36"/>
      <c r="M87" s="36"/>
      <c r="N87" s="36"/>
      <c r="O87" s="36"/>
      <c r="P87" s="36"/>
      <c r="Q87" s="36"/>
    </row>
    <row r="88" customFormat="false" ht="15" hidden="false" customHeight="false" outlineLevel="0" collapsed="false">
      <c r="A88" s="36"/>
      <c r="B88" s="37" t="str">
        <f aca="false">IF(A88&lt;&gt;"",B87+1,"")</f>
        <v/>
      </c>
      <c r="C88" s="36"/>
      <c r="D88" s="36"/>
      <c r="E88" s="36"/>
      <c r="F88" s="36"/>
      <c r="G88" s="39"/>
      <c r="H88" s="39"/>
      <c r="I88" s="36"/>
      <c r="J88" s="36"/>
      <c r="K88" s="36"/>
      <c r="L88" s="36"/>
      <c r="M88" s="36"/>
      <c r="N88" s="36"/>
      <c r="O88" s="36"/>
      <c r="P88" s="36"/>
      <c r="Q88" s="36"/>
    </row>
    <row r="89" customFormat="false" ht="15" hidden="false" customHeight="false" outlineLevel="0" collapsed="false">
      <c r="A89" s="36"/>
      <c r="B89" s="37" t="str">
        <f aca="false">IF(A89&lt;&gt;"",B88+1,"")</f>
        <v/>
      </c>
      <c r="C89" s="36"/>
      <c r="D89" s="36"/>
      <c r="E89" s="36"/>
      <c r="F89" s="36"/>
      <c r="G89" s="39"/>
      <c r="H89" s="39"/>
      <c r="I89" s="36"/>
      <c r="J89" s="36"/>
      <c r="K89" s="36"/>
      <c r="L89" s="36"/>
      <c r="M89" s="36"/>
      <c r="N89" s="36"/>
      <c r="O89" s="36"/>
      <c r="P89" s="36"/>
      <c r="Q89" s="36"/>
    </row>
    <row r="90" customFormat="false" ht="15" hidden="false" customHeight="false" outlineLevel="0" collapsed="false">
      <c r="A90" s="36"/>
      <c r="B90" s="37" t="str">
        <f aca="false">IF(A90&lt;&gt;"",B89+1,"")</f>
        <v/>
      </c>
      <c r="C90" s="36"/>
      <c r="D90" s="36"/>
      <c r="E90" s="36"/>
      <c r="F90" s="36"/>
      <c r="G90" s="39"/>
      <c r="H90" s="39"/>
      <c r="I90" s="36"/>
      <c r="J90" s="36"/>
      <c r="K90" s="36"/>
      <c r="L90" s="36"/>
      <c r="M90" s="36"/>
      <c r="N90" s="36"/>
      <c r="O90" s="36"/>
      <c r="P90" s="36"/>
      <c r="Q90" s="36"/>
    </row>
    <row r="91" customFormat="false" ht="15" hidden="false" customHeight="false" outlineLevel="0" collapsed="false">
      <c r="A91" s="36"/>
      <c r="B91" s="37" t="str">
        <f aca="false">IF(A91&lt;&gt;"",B90+1,"")</f>
        <v/>
      </c>
      <c r="C91" s="36"/>
      <c r="D91" s="36"/>
      <c r="E91" s="36"/>
      <c r="F91" s="36"/>
      <c r="G91" s="39"/>
      <c r="H91" s="39"/>
      <c r="I91" s="36"/>
      <c r="J91" s="36"/>
      <c r="K91" s="36"/>
      <c r="L91" s="36"/>
      <c r="M91" s="36"/>
      <c r="N91" s="36"/>
      <c r="O91" s="36"/>
      <c r="P91" s="36"/>
      <c r="Q91" s="36"/>
    </row>
    <row r="92" customFormat="false" ht="15" hidden="false" customHeight="false" outlineLevel="0" collapsed="false">
      <c r="A92" s="36"/>
      <c r="B92" s="37" t="str">
        <f aca="false">IF(A92&lt;&gt;"",B91+1,"")</f>
        <v/>
      </c>
      <c r="C92" s="36"/>
      <c r="D92" s="36"/>
      <c r="E92" s="36"/>
      <c r="F92" s="36"/>
      <c r="G92" s="39"/>
      <c r="H92" s="39"/>
      <c r="I92" s="36"/>
      <c r="J92" s="36"/>
      <c r="K92" s="36"/>
      <c r="L92" s="36"/>
      <c r="M92" s="36"/>
      <c r="N92" s="36"/>
      <c r="O92" s="36"/>
      <c r="P92" s="36"/>
      <c r="Q92" s="36"/>
    </row>
    <row r="93" customFormat="false" ht="15" hidden="false" customHeight="false" outlineLevel="0" collapsed="false">
      <c r="A93" s="36"/>
      <c r="B93" s="37" t="str">
        <f aca="false">IF(A93&lt;&gt;"",B92+1,"")</f>
        <v/>
      </c>
      <c r="C93" s="36"/>
      <c r="D93" s="36"/>
      <c r="E93" s="36"/>
      <c r="F93" s="36"/>
      <c r="G93" s="39"/>
      <c r="H93" s="39"/>
      <c r="I93" s="36"/>
      <c r="J93" s="36"/>
      <c r="K93" s="36"/>
      <c r="L93" s="36"/>
      <c r="M93" s="36"/>
      <c r="N93" s="36"/>
      <c r="O93" s="36"/>
      <c r="P93" s="36"/>
      <c r="Q93" s="36"/>
    </row>
    <row r="94" customFormat="false" ht="15" hidden="false" customHeight="false" outlineLevel="0" collapsed="false">
      <c r="A94" s="36"/>
      <c r="B94" s="37" t="str">
        <f aca="false">IF(A94&lt;&gt;"",B93+1,"")</f>
        <v/>
      </c>
      <c r="C94" s="36"/>
      <c r="D94" s="36"/>
      <c r="E94" s="36"/>
      <c r="F94" s="36"/>
      <c r="G94" s="39"/>
      <c r="H94" s="39"/>
      <c r="I94" s="36"/>
      <c r="J94" s="36"/>
      <c r="K94" s="36"/>
      <c r="L94" s="36"/>
      <c r="M94" s="36"/>
      <c r="N94" s="36"/>
      <c r="O94" s="36"/>
      <c r="P94" s="36"/>
      <c r="Q94" s="36"/>
    </row>
    <row r="95" customFormat="false" ht="15" hidden="false" customHeight="false" outlineLevel="0" collapsed="false">
      <c r="A95" s="36"/>
      <c r="B95" s="37" t="str">
        <f aca="false">IF(A95&lt;&gt;"",B94+1,"")</f>
        <v/>
      </c>
      <c r="C95" s="36"/>
      <c r="D95" s="36"/>
      <c r="E95" s="36"/>
      <c r="F95" s="36"/>
      <c r="G95" s="39"/>
      <c r="H95" s="39"/>
      <c r="I95" s="36"/>
      <c r="J95" s="36"/>
      <c r="K95" s="36"/>
      <c r="L95" s="36"/>
      <c r="M95" s="36"/>
      <c r="N95" s="36"/>
      <c r="O95" s="36"/>
      <c r="P95" s="36"/>
      <c r="Q95" s="36"/>
    </row>
    <row r="96" customFormat="false" ht="15" hidden="false" customHeight="false" outlineLevel="0" collapsed="false">
      <c r="A96" s="36"/>
      <c r="B96" s="37" t="str">
        <f aca="false">IF(A96&lt;&gt;"",B95+1,"")</f>
        <v/>
      </c>
      <c r="C96" s="36"/>
      <c r="D96" s="36"/>
      <c r="E96" s="36"/>
      <c r="F96" s="36"/>
      <c r="G96" s="39"/>
      <c r="H96" s="39"/>
      <c r="I96" s="36"/>
      <c r="J96" s="36"/>
      <c r="K96" s="36"/>
      <c r="L96" s="36"/>
      <c r="M96" s="36"/>
      <c r="N96" s="36"/>
      <c r="O96" s="36"/>
      <c r="P96" s="36"/>
      <c r="Q96" s="36"/>
    </row>
    <row r="97" customFormat="false" ht="15" hidden="false" customHeight="false" outlineLevel="0" collapsed="false">
      <c r="A97" s="36"/>
      <c r="B97" s="37" t="str">
        <f aca="false">IF(A97&lt;&gt;"",B96+1,"")</f>
        <v/>
      </c>
      <c r="C97" s="36"/>
      <c r="D97" s="36"/>
      <c r="E97" s="36"/>
      <c r="F97" s="36"/>
      <c r="G97" s="39"/>
      <c r="H97" s="39"/>
      <c r="I97" s="36"/>
      <c r="J97" s="36"/>
      <c r="K97" s="36"/>
      <c r="L97" s="36"/>
      <c r="M97" s="36"/>
      <c r="N97" s="36"/>
      <c r="O97" s="36"/>
      <c r="P97" s="36"/>
      <c r="Q97" s="36"/>
    </row>
    <row r="98" customFormat="false" ht="15" hidden="false" customHeight="false" outlineLevel="0" collapsed="false">
      <c r="A98" s="36"/>
      <c r="B98" s="37" t="str">
        <f aca="false">IF(A98&lt;&gt;"",B97+1,"")</f>
        <v/>
      </c>
      <c r="C98" s="36"/>
      <c r="D98" s="36"/>
      <c r="E98" s="36"/>
      <c r="F98" s="36"/>
      <c r="G98" s="39"/>
      <c r="H98" s="39"/>
      <c r="I98" s="36"/>
      <c r="J98" s="36"/>
      <c r="K98" s="36"/>
      <c r="L98" s="36"/>
      <c r="M98" s="36"/>
      <c r="N98" s="36"/>
      <c r="O98" s="36"/>
      <c r="P98" s="36"/>
      <c r="Q98" s="36"/>
    </row>
    <row r="99" customFormat="false" ht="15" hidden="false" customHeight="false" outlineLevel="0" collapsed="false">
      <c r="A99" s="36"/>
      <c r="B99" s="37" t="str">
        <f aca="false">IF(A99&lt;&gt;"",B98+1,"")</f>
        <v/>
      </c>
      <c r="C99" s="36"/>
      <c r="D99" s="36"/>
      <c r="E99" s="36"/>
      <c r="F99" s="36"/>
      <c r="G99" s="39"/>
      <c r="H99" s="39"/>
      <c r="I99" s="36"/>
      <c r="J99" s="36"/>
      <c r="K99" s="36"/>
      <c r="L99" s="36"/>
      <c r="M99" s="36"/>
      <c r="N99" s="36"/>
      <c r="O99" s="36"/>
      <c r="P99" s="36"/>
      <c r="Q99" s="36"/>
    </row>
    <row r="100" customFormat="false" ht="15" hidden="false" customHeight="false" outlineLevel="0" collapsed="false">
      <c r="A100" s="36"/>
      <c r="B100" s="37" t="str">
        <f aca="false">IF(A100&lt;&gt;"",B99+1,"")</f>
        <v/>
      </c>
      <c r="C100" s="36"/>
      <c r="D100" s="36"/>
      <c r="E100" s="36"/>
      <c r="F100" s="36"/>
      <c r="G100" s="39"/>
      <c r="H100" s="39"/>
      <c r="I100" s="36"/>
      <c r="J100" s="36"/>
      <c r="K100" s="36"/>
      <c r="L100" s="36"/>
      <c r="M100" s="36"/>
      <c r="N100" s="36"/>
      <c r="O100" s="36"/>
      <c r="P100" s="36"/>
      <c r="Q100" s="36"/>
    </row>
    <row r="101" customFormat="false" ht="15" hidden="false" customHeight="false" outlineLevel="0" collapsed="false">
      <c r="A101" s="36"/>
      <c r="B101" s="37" t="str">
        <f aca="false">IF(A101&lt;&gt;"",B100+1,"")</f>
        <v/>
      </c>
      <c r="C101" s="36"/>
      <c r="D101" s="36"/>
      <c r="E101" s="36"/>
      <c r="F101" s="36"/>
      <c r="G101" s="39"/>
      <c r="H101" s="39"/>
      <c r="I101" s="36"/>
      <c r="J101" s="36"/>
      <c r="K101" s="36"/>
      <c r="L101" s="36"/>
      <c r="M101" s="36"/>
      <c r="N101" s="36"/>
      <c r="O101" s="36"/>
      <c r="P101" s="36"/>
      <c r="Q101" s="36"/>
    </row>
    <row r="102" customFormat="false" ht="15" hidden="false" customHeight="false" outlineLevel="0" collapsed="false">
      <c r="A102" s="36"/>
      <c r="B102" s="37" t="str">
        <f aca="false">IF(A102&lt;&gt;"",B101+1,"")</f>
        <v/>
      </c>
      <c r="C102" s="36"/>
      <c r="D102" s="36"/>
      <c r="E102" s="36"/>
      <c r="F102" s="36"/>
      <c r="G102" s="39"/>
      <c r="H102" s="39"/>
      <c r="I102" s="36"/>
      <c r="J102" s="36"/>
      <c r="K102" s="36"/>
      <c r="L102" s="36"/>
      <c r="M102" s="36"/>
      <c r="N102" s="36"/>
      <c r="O102" s="36"/>
      <c r="P102" s="36"/>
      <c r="Q102" s="36"/>
    </row>
    <row r="103" customFormat="false" ht="15" hidden="false" customHeight="false" outlineLevel="0" collapsed="false">
      <c r="A103" s="36"/>
      <c r="B103" s="37" t="str">
        <f aca="false">IF(A103&lt;&gt;"",B102+1,"")</f>
        <v/>
      </c>
      <c r="C103" s="36"/>
      <c r="D103" s="36"/>
      <c r="E103" s="36"/>
      <c r="F103" s="36"/>
      <c r="G103" s="39"/>
      <c r="H103" s="39"/>
      <c r="I103" s="36"/>
      <c r="J103" s="36"/>
      <c r="K103" s="36"/>
      <c r="L103" s="36"/>
      <c r="M103" s="36"/>
      <c r="N103" s="36"/>
      <c r="O103" s="36"/>
      <c r="P103" s="36"/>
      <c r="Q103" s="36"/>
    </row>
    <row r="104" customFormat="false" ht="15" hidden="false" customHeight="false" outlineLevel="0" collapsed="false">
      <c r="A104" s="36"/>
      <c r="B104" s="37" t="str">
        <f aca="false">IF(A104&lt;&gt;"",B103+1,"")</f>
        <v/>
      </c>
      <c r="C104" s="36"/>
      <c r="D104" s="36"/>
      <c r="E104" s="36"/>
      <c r="F104" s="36"/>
      <c r="G104" s="39"/>
      <c r="H104" s="39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5" hidden="false" customHeight="false" outlineLevel="0" collapsed="false">
      <c r="A105" s="36"/>
      <c r="B105" s="37" t="str">
        <f aca="false">IF(A105&lt;&gt;"",B104+1,"")</f>
        <v/>
      </c>
      <c r="C105" s="36"/>
      <c r="D105" s="36"/>
      <c r="E105" s="36"/>
      <c r="F105" s="36"/>
      <c r="G105" s="39"/>
      <c r="H105" s="39"/>
      <c r="I105" s="36"/>
      <c r="J105" s="36"/>
      <c r="K105" s="36"/>
      <c r="L105" s="36"/>
      <c r="M105" s="36"/>
      <c r="N105" s="36"/>
      <c r="O105" s="36"/>
      <c r="P105" s="36"/>
      <c r="Q105" s="36"/>
    </row>
    <row r="106" customFormat="false" ht="15" hidden="false" customHeight="false" outlineLevel="0" collapsed="false">
      <c r="A106" s="36"/>
      <c r="B106" s="37" t="str">
        <f aca="false">IF(A106&lt;&gt;"",B105+1,"")</f>
        <v/>
      </c>
      <c r="C106" s="36"/>
      <c r="D106" s="36"/>
      <c r="E106" s="36"/>
      <c r="F106" s="36"/>
      <c r="G106" s="39"/>
      <c r="H106" s="39"/>
      <c r="I106" s="36"/>
      <c r="J106" s="36"/>
      <c r="K106" s="36"/>
      <c r="L106" s="36"/>
      <c r="M106" s="36"/>
      <c r="N106" s="36"/>
      <c r="O106" s="36"/>
      <c r="P106" s="36"/>
      <c r="Q106" s="36"/>
    </row>
    <row r="107" customFormat="false" ht="15" hidden="false" customHeight="false" outlineLevel="0" collapsed="false">
      <c r="A107" s="36"/>
      <c r="B107" s="37" t="str">
        <f aca="false">IF(A107&lt;&gt;"",B106+1,"")</f>
        <v/>
      </c>
      <c r="C107" s="36"/>
      <c r="D107" s="36"/>
      <c r="E107" s="36"/>
      <c r="F107" s="36"/>
      <c r="G107" s="39"/>
      <c r="H107" s="39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15" hidden="false" customHeight="false" outlineLevel="0" collapsed="false">
      <c r="A108" s="36"/>
      <c r="B108" s="37" t="str">
        <f aca="false">IF(A108&lt;&gt;"",B107+1,"")</f>
        <v/>
      </c>
      <c r="C108" s="36"/>
      <c r="D108" s="36"/>
      <c r="E108" s="36"/>
      <c r="F108" s="36"/>
      <c r="G108" s="39"/>
      <c r="H108" s="39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15" hidden="false" customHeight="false" outlineLevel="0" collapsed="false">
      <c r="A109" s="36"/>
      <c r="B109" s="37" t="str">
        <f aca="false">IF(A109&lt;&gt;"",B108+1,"")</f>
        <v/>
      </c>
      <c r="C109" s="36"/>
      <c r="D109" s="36"/>
      <c r="E109" s="36"/>
      <c r="F109" s="36"/>
      <c r="G109" s="39"/>
      <c r="H109" s="39"/>
      <c r="I109" s="36"/>
      <c r="J109" s="36"/>
      <c r="K109" s="36"/>
      <c r="L109" s="36"/>
      <c r="M109" s="36"/>
      <c r="N109" s="36"/>
      <c r="O109" s="36"/>
      <c r="P109" s="36"/>
      <c r="Q109" s="36"/>
    </row>
    <row r="110" customFormat="false" ht="15" hidden="false" customHeight="false" outlineLevel="0" collapsed="false">
      <c r="A110" s="36"/>
      <c r="B110" s="37" t="str">
        <f aca="false">IF(A110&lt;&gt;"",B109+1,"")</f>
        <v/>
      </c>
      <c r="C110" s="36"/>
      <c r="D110" s="36"/>
      <c r="E110" s="36"/>
      <c r="F110" s="36"/>
      <c r="G110" s="39"/>
      <c r="H110" s="39"/>
      <c r="I110" s="36"/>
      <c r="J110" s="36"/>
      <c r="K110" s="36"/>
      <c r="L110" s="36"/>
      <c r="M110" s="36"/>
      <c r="N110" s="36"/>
      <c r="O110" s="36"/>
      <c r="P110" s="36"/>
      <c r="Q110" s="36"/>
    </row>
    <row r="111" customFormat="false" ht="15" hidden="false" customHeight="false" outlineLevel="0" collapsed="false">
      <c r="A111" s="36"/>
      <c r="B111" s="37" t="str">
        <f aca="false">IF(A111&lt;&gt;"",B110+1,"")</f>
        <v/>
      </c>
      <c r="C111" s="36"/>
      <c r="D111" s="36"/>
      <c r="E111" s="36"/>
      <c r="F111" s="36"/>
      <c r="G111" s="39"/>
      <c r="H111" s="39"/>
      <c r="I111" s="36"/>
      <c r="J111" s="36"/>
      <c r="K111" s="36"/>
      <c r="L111" s="36"/>
      <c r="M111" s="36"/>
      <c r="N111" s="36"/>
      <c r="O111" s="36"/>
      <c r="P111" s="36"/>
      <c r="Q111" s="36"/>
    </row>
    <row r="112" customFormat="false" ht="15" hidden="false" customHeight="false" outlineLevel="0" collapsed="false">
      <c r="A112" s="36"/>
      <c r="B112" s="37" t="str">
        <f aca="false">IF(A112&lt;&gt;"",B111+1,"")</f>
        <v/>
      </c>
      <c r="C112" s="36"/>
      <c r="D112" s="36"/>
      <c r="E112" s="36"/>
      <c r="F112" s="36"/>
      <c r="G112" s="39"/>
      <c r="H112" s="39"/>
      <c r="I112" s="36"/>
      <c r="J112" s="36"/>
      <c r="K112" s="36"/>
      <c r="L112" s="36"/>
      <c r="M112" s="36"/>
      <c r="N112" s="36"/>
      <c r="O112" s="36"/>
      <c r="P112" s="36"/>
      <c r="Q112" s="36"/>
    </row>
    <row r="113" customFormat="false" ht="15" hidden="false" customHeight="false" outlineLevel="0" collapsed="false">
      <c r="A113" s="36"/>
      <c r="B113" s="37" t="str">
        <f aca="false">IF(A113&lt;&gt;"",B112+1,"")</f>
        <v/>
      </c>
      <c r="C113" s="36"/>
      <c r="D113" s="36"/>
      <c r="E113" s="36"/>
      <c r="F113" s="36"/>
      <c r="G113" s="39"/>
      <c r="H113" s="39"/>
      <c r="I113" s="36"/>
      <c r="J113" s="36"/>
      <c r="K113" s="36"/>
      <c r="L113" s="36"/>
      <c r="M113" s="36"/>
      <c r="N113" s="36"/>
      <c r="O113" s="36"/>
      <c r="P113" s="36"/>
      <c r="Q113" s="36"/>
    </row>
    <row r="114" customFormat="false" ht="15" hidden="false" customHeight="false" outlineLevel="0" collapsed="false">
      <c r="A114" s="36"/>
      <c r="B114" s="37" t="str">
        <f aca="false">IF(A114&lt;&gt;"",B113+1,"")</f>
        <v/>
      </c>
      <c r="C114" s="36"/>
      <c r="D114" s="36"/>
      <c r="E114" s="36"/>
      <c r="F114" s="36"/>
      <c r="G114" s="39"/>
      <c r="H114" s="39"/>
      <c r="I114" s="36"/>
      <c r="J114" s="36"/>
      <c r="K114" s="36"/>
      <c r="L114" s="36"/>
      <c r="M114" s="36"/>
      <c r="N114" s="36"/>
      <c r="O114" s="36"/>
      <c r="P114" s="36"/>
      <c r="Q114" s="36"/>
    </row>
    <row r="115" customFormat="false" ht="15" hidden="false" customHeight="false" outlineLevel="0" collapsed="false">
      <c r="A115" s="36"/>
      <c r="B115" s="37" t="str">
        <f aca="false">IF(A115&lt;&gt;"",B114+1,"")</f>
        <v/>
      </c>
      <c r="C115" s="36"/>
      <c r="D115" s="36"/>
      <c r="E115" s="36"/>
      <c r="F115" s="36"/>
      <c r="G115" s="39"/>
      <c r="H115" s="39"/>
      <c r="I115" s="36"/>
      <c r="J115" s="36"/>
      <c r="K115" s="36"/>
      <c r="L115" s="36"/>
      <c r="M115" s="36"/>
      <c r="N115" s="36"/>
      <c r="O115" s="36"/>
      <c r="P115" s="36"/>
      <c r="Q115" s="36"/>
    </row>
    <row r="116" customFormat="false" ht="15" hidden="false" customHeight="false" outlineLevel="0" collapsed="false">
      <c r="A116" s="36"/>
      <c r="B116" s="37" t="str">
        <f aca="false">IF(A116&lt;&gt;"",B115+1,"")</f>
        <v/>
      </c>
      <c r="C116" s="36"/>
      <c r="D116" s="36"/>
      <c r="E116" s="36"/>
      <c r="F116" s="36"/>
      <c r="G116" s="39"/>
      <c r="H116" s="39"/>
      <c r="I116" s="36"/>
      <c r="J116" s="36"/>
      <c r="K116" s="36"/>
      <c r="L116" s="36"/>
      <c r="M116" s="36"/>
      <c r="N116" s="36"/>
      <c r="O116" s="36"/>
      <c r="P116" s="36"/>
      <c r="Q116" s="36"/>
    </row>
    <row r="117" customFormat="false" ht="15" hidden="false" customHeight="false" outlineLevel="0" collapsed="false">
      <c r="A117" s="36"/>
      <c r="B117" s="37" t="str">
        <f aca="false">IF(A117&lt;&gt;"",B116+1,"")</f>
        <v/>
      </c>
      <c r="C117" s="36"/>
      <c r="D117" s="36"/>
      <c r="E117" s="36"/>
      <c r="F117" s="36"/>
      <c r="G117" s="39"/>
      <c r="H117" s="39"/>
      <c r="I117" s="36"/>
      <c r="J117" s="36"/>
      <c r="K117" s="36"/>
      <c r="L117" s="36"/>
      <c r="M117" s="36"/>
      <c r="N117" s="36"/>
      <c r="O117" s="36"/>
      <c r="P117" s="36"/>
      <c r="Q117" s="36"/>
    </row>
    <row r="118" customFormat="false" ht="15" hidden="false" customHeight="false" outlineLevel="0" collapsed="false">
      <c r="A118" s="36"/>
      <c r="B118" s="37" t="str">
        <f aca="false">IF(A118&lt;&gt;"",B117+1,"")</f>
        <v/>
      </c>
      <c r="C118" s="36"/>
      <c r="D118" s="36"/>
      <c r="E118" s="36"/>
      <c r="F118" s="36"/>
      <c r="G118" s="39"/>
      <c r="H118" s="39"/>
      <c r="I118" s="36"/>
      <c r="J118" s="36"/>
      <c r="K118" s="36"/>
      <c r="L118" s="36"/>
      <c r="M118" s="36"/>
      <c r="N118" s="36"/>
      <c r="O118" s="36"/>
      <c r="P118" s="36"/>
      <c r="Q118" s="36"/>
    </row>
    <row r="119" customFormat="false" ht="15" hidden="false" customHeight="false" outlineLevel="0" collapsed="false">
      <c r="A119" s="36"/>
      <c r="B119" s="37" t="str">
        <f aca="false">IF(A119&lt;&gt;"",B118+1,"")</f>
        <v/>
      </c>
      <c r="C119" s="36"/>
      <c r="D119" s="36"/>
      <c r="E119" s="36"/>
      <c r="F119" s="36"/>
      <c r="G119" s="39"/>
      <c r="H119" s="39"/>
      <c r="I119" s="36"/>
      <c r="J119" s="36"/>
      <c r="K119" s="36"/>
      <c r="L119" s="36"/>
      <c r="M119" s="36"/>
      <c r="N119" s="36"/>
      <c r="O119" s="36"/>
      <c r="P119" s="36"/>
      <c r="Q119" s="36"/>
    </row>
    <row r="120" customFormat="false" ht="15" hidden="false" customHeight="false" outlineLevel="0" collapsed="false">
      <c r="A120" s="36"/>
      <c r="B120" s="37" t="str">
        <f aca="false">IF(A120&lt;&gt;"",B119+1,"")</f>
        <v/>
      </c>
      <c r="C120" s="36"/>
      <c r="D120" s="36"/>
      <c r="E120" s="36"/>
      <c r="F120" s="36"/>
      <c r="G120" s="39"/>
      <c r="H120" s="39"/>
      <c r="I120" s="36"/>
      <c r="J120" s="36"/>
      <c r="K120" s="36"/>
      <c r="L120" s="36"/>
      <c r="M120" s="36"/>
      <c r="N120" s="36"/>
      <c r="O120" s="36"/>
      <c r="P120" s="36"/>
      <c r="Q120" s="36"/>
    </row>
    <row r="121" customFormat="false" ht="15" hidden="false" customHeight="false" outlineLevel="0" collapsed="false">
      <c r="A121" s="36"/>
      <c r="B121" s="37" t="str">
        <f aca="false">IF(A121&lt;&gt;"",B120+1,"")</f>
        <v/>
      </c>
      <c r="C121" s="36"/>
      <c r="D121" s="36"/>
      <c r="E121" s="36"/>
      <c r="F121" s="36"/>
      <c r="G121" s="39"/>
      <c r="H121" s="39"/>
      <c r="I121" s="36"/>
      <c r="J121" s="36"/>
      <c r="K121" s="36"/>
      <c r="L121" s="36"/>
      <c r="M121" s="36"/>
      <c r="N121" s="36"/>
      <c r="O121" s="36"/>
      <c r="P121" s="36"/>
      <c r="Q121" s="36"/>
    </row>
    <row r="122" customFormat="false" ht="15" hidden="false" customHeight="false" outlineLevel="0" collapsed="false">
      <c r="A122" s="36"/>
      <c r="B122" s="37" t="str">
        <f aca="false">IF(A122&lt;&gt;"",B121+1,"")</f>
        <v/>
      </c>
      <c r="C122" s="36"/>
      <c r="D122" s="36"/>
      <c r="E122" s="36"/>
      <c r="F122" s="36"/>
      <c r="G122" s="39"/>
      <c r="H122" s="39"/>
      <c r="I122" s="36"/>
      <c r="J122" s="36"/>
      <c r="K122" s="36"/>
      <c r="L122" s="36"/>
      <c r="M122" s="36"/>
      <c r="N122" s="36"/>
      <c r="O122" s="36"/>
      <c r="P122" s="36"/>
      <c r="Q122" s="36"/>
    </row>
    <row r="123" customFormat="false" ht="15" hidden="false" customHeight="false" outlineLevel="0" collapsed="false">
      <c r="A123" s="36"/>
      <c r="B123" s="37" t="str">
        <f aca="false">IF(A123&lt;&gt;"",B122+1,"")</f>
        <v/>
      </c>
      <c r="C123" s="36"/>
      <c r="D123" s="36"/>
      <c r="E123" s="36"/>
      <c r="F123" s="36"/>
      <c r="G123" s="39"/>
      <c r="H123" s="39"/>
      <c r="I123" s="36"/>
      <c r="J123" s="36"/>
      <c r="K123" s="36"/>
      <c r="L123" s="36"/>
      <c r="M123" s="36"/>
      <c r="N123" s="36"/>
      <c r="O123" s="36"/>
      <c r="P123" s="36"/>
      <c r="Q123" s="36"/>
    </row>
    <row r="124" customFormat="false" ht="15" hidden="false" customHeight="false" outlineLevel="0" collapsed="false">
      <c r="A124" s="36"/>
      <c r="B124" s="37" t="str">
        <f aca="false">IF(A124&lt;&gt;"",B123+1,"")</f>
        <v/>
      </c>
      <c r="C124" s="36"/>
      <c r="D124" s="36"/>
      <c r="E124" s="36"/>
      <c r="F124" s="36"/>
      <c r="G124" s="39"/>
      <c r="H124" s="39"/>
      <c r="I124" s="36"/>
      <c r="J124" s="36"/>
      <c r="K124" s="36"/>
      <c r="L124" s="36"/>
      <c r="M124" s="36"/>
      <c r="N124" s="36"/>
      <c r="O124" s="36"/>
      <c r="P124" s="36"/>
      <c r="Q124" s="36"/>
    </row>
    <row r="125" customFormat="false" ht="15" hidden="false" customHeight="false" outlineLevel="0" collapsed="false">
      <c r="A125" s="36"/>
      <c r="B125" s="37" t="str">
        <f aca="false">IF(A125&lt;&gt;"",B124+1,"")</f>
        <v/>
      </c>
      <c r="C125" s="36"/>
      <c r="D125" s="36"/>
      <c r="E125" s="36"/>
      <c r="F125" s="36"/>
      <c r="G125" s="39"/>
      <c r="H125" s="39"/>
      <c r="I125" s="36"/>
      <c r="J125" s="36"/>
      <c r="K125" s="36"/>
      <c r="L125" s="36"/>
      <c r="M125" s="36"/>
      <c r="N125" s="36"/>
      <c r="O125" s="36"/>
      <c r="P125" s="36"/>
      <c r="Q125" s="36"/>
    </row>
    <row r="126" customFormat="false" ht="15" hidden="false" customHeight="false" outlineLevel="0" collapsed="false">
      <c r="A126" s="36"/>
      <c r="B126" s="37" t="str">
        <f aca="false">IF(A126&lt;&gt;"",B125+1,"")</f>
        <v/>
      </c>
      <c r="C126" s="36"/>
      <c r="D126" s="36"/>
      <c r="E126" s="36"/>
      <c r="F126" s="36"/>
      <c r="G126" s="39"/>
      <c r="H126" s="39"/>
      <c r="I126" s="36"/>
      <c r="J126" s="36"/>
      <c r="K126" s="36"/>
      <c r="L126" s="36"/>
      <c r="M126" s="36"/>
      <c r="N126" s="36"/>
      <c r="O126" s="36"/>
      <c r="P126" s="36"/>
      <c r="Q126" s="36"/>
    </row>
    <row r="127" customFormat="false" ht="15" hidden="false" customHeight="false" outlineLevel="0" collapsed="false">
      <c r="A127" s="36"/>
      <c r="B127" s="37" t="str">
        <f aca="false">IF(A127&lt;&gt;"",B126+1,"")</f>
        <v/>
      </c>
      <c r="C127" s="36"/>
      <c r="D127" s="36"/>
      <c r="E127" s="36"/>
      <c r="F127" s="36"/>
      <c r="G127" s="39"/>
      <c r="H127" s="39"/>
      <c r="I127" s="36"/>
      <c r="J127" s="36"/>
      <c r="K127" s="36"/>
      <c r="L127" s="36"/>
      <c r="M127" s="36"/>
      <c r="N127" s="36"/>
      <c r="O127" s="36"/>
      <c r="P127" s="36"/>
      <c r="Q127" s="36"/>
    </row>
    <row r="128" customFormat="false" ht="15" hidden="false" customHeight="false" outlineLevel="0" collapsed="false">
      <c r="A128" s="36"/>
      <c r="B128" s="37" t="str">
        <f aca="false">IF(A128&lt;&gt;"",B127+1,"")</f>
        <v/>
      </c>
      <c r="C128" s="36"/>
      <c r="D128" s="36"/>
      <c r="E128" s="36"/>
      <c r="F128" s="36"/>
      <c r="G128" s="39"/>
      <c r="H128" s="39"/>
      <c r="I128" s="36"/>
      <c r="J128" s="36"/>
      <c r="K128" s="36"/>
      <c r="L128" s="36"/>
      <c r="M128" s="36"/>
      <c r="N128" s="36"/>
      <c r="O128" s="36"/>
      <c r="P128" s="36"/>
      <c r="Q128" s="36"/>
    </row>
    <row r="129" customFormat="false" ht="15" hidden="false" customHeight="false" outlineLevel="0" collapsed="false">
      <c r="A129" s="36"/>
      <c r="B129" s="37" t="str">
        <f aca="false">IF(A129&lt;&gt;"",B128+1,"")</f>
        <v/>
      </c>
      <c r="C129" s="36"/>
      <c r="D129" s="36"/>
      <c r="E129" s="36"/>
      <c r="F129" s="36"/>
      <c r="G129" s="39"/>
      <c r="H129" s="39"/>
      <c r="I129" s="36"/>
      <c r="J129" s="36"/>
      <c r="K129" s="36"/>
      <c r="L129" s="36"/>
      <c r="M129" s="36"/>
      <c r="N129" s="36"/>
      <c r="O129" s="36"/>
      <c r="P129" s="36"/>
      <c r="Q129" s="36"/>
    </row>
    <row r="130" customFormat="false" ht="15" hidden="false" customHeight="false" outlineLevel="0" collapsed="false">
      <c r="A130" s="36"/>
      <c r="B130" s="37" t="str">
        <f aca="false">IF(A130&lt;&gt;"",B129+1,"")</f>
        <v/>
      </c>
      <c r="C130" s="36"/>
      <c r="D130" s="36"/>
      <c r="E130" s="36"/>
      <c r="F130" s="36"/>
      <c r="G130" s="39"/>
      <c r="H130" s="39"/>
      <c r="I130" s="36"/>
      <c r="J130" s="36"/>
      <c r="K130" s="36"/>
      <c r="L130" s="36"/>
      <c r="M130" s="36"/>
      <c r="N130" s="36"/>
      <c r="O130" s="36"/>
      <c r="P130" s="36"/>
      <c r="Q130" s="36"/>
    </row>
    <row r="131" customFormat="false" ht="15" hidden="false" customHeight="false" outlineLevel="0" collapsed="false">
      <c r="A131" s="36"/>
      <c r="B131" s="37" t="str">
        <f aca="false">IF(A131&lt;&gt;"",B130+1,"")</f>
        <v/>
      </c>
      <c r="C131" s="36"/>
      <c r="D131" s="36"/>
      <c r="E131" s="36"/>
      <c r="F131" s="36"/>
      <c r="G131" s="39"/>
      <c r="H131" s="39"/>
      <c r="I131" s="36"/>
      <c r="J131" s="36"/>
      <c r="K131" s="36"/>
      <c r="L131" s="36"/>
      <c r="M131" s="36"/>
      <c r="N131" s="36"/>
      <c r="O131" s="36"/>
      <c r="P131" s="36"/>
      <c r="Q131" s="36"/>
    </row>
    <row r="132" customFormat="false" ht="15" hidden="false" customHeight="false" outlineLevel="0" collapsed="false">
      <c r="A132" s="36"/>
      <c r="B132" s="37" t="str">
        <f aca="false">IF(A132&lt;&gt;"",B131+1,"")</f>
        <v/>
      </c>
      <c r="C132" s="36"/>
      <c r="D132" s="36"/>
      <c r="E132" s="36"/>
      <c r="F132" s="36"/>
      <c r="G132" s="39"/>
      <c r="H132" s="39"/>
      <c r="I132" s="36"/>
      <c r="J132" s="36"/>
      <c r="K132" s="36"/>
      <c r="L132" s="36"/>
      <c r="M132" s="36"/>
      <c r="N132" s="36"/>
      <c r="O132" s="36"/>
      <c r="P132" s="36"/>
      <c r="Q132" s="36"/>
    </row>
    <row r="133" customFormat="false" ht="15" hidden="false" customHeight="false" outlineLevel="0" collapsed="false">
      <c r="A133" s="36"/>
      <c r="B133" s="37" t="str">
        <f aca="false">IF(A133&lt;&gt;"",B132+1,"")</f>
        <v/>
      </c>
      <c r="C133" s="36"/>
      <c r="D133" s="36"/>
      <c r="E133" s="36"/>
      <c r="F133" s="36"/>
      <c r="G133" s="39"/>
      <c r="H133" s="39"/>
      <c r="I133" s="36"/>
      <c r="J133" s="36"/>
      <c r="K133" s="36"/>
      <c r="L133" s="36"/>
      <c r="M133" s="36"/>
      <c r="N133" s="36"/>
      <c r="O133" s="36"/>
      <c r="P133" s="36"/>
      <c r="Q133" s="36"/>
    </row>
    <row r="134" customFormat="false" ht="15" hidden="false" customHeight="false" outlineLevel="0" collapsed="false">
      <c r="A134" s="36"/>
      <c r="B134" s="37" t="str">
        <f aca="false">IF(A134&lt;&gt;"",B133+1,"")</f>
        <v/>
      </c>
      <c r="C134" s="36"/>
      <c r="D134" s="36"/>
      <c r="E134" s="36"/>
      <c r="F134" s="36"/>
      <c r="G134" s="39"/>
      <c r="H134" s="39"/>
      <c r="I134" s="36"/>
      <c r="J134" s="36"/>
      <c r="K134" s="36"/>
      <c r="L134" s="36"/>
      <c r="M134" s="36"/>
      <c r="N134" s="36"/>
      <c r="O134" s="36"/>
      <c r="P134" s="36"/>
      <c r="Q134" s="36"/>
    </row>
    <row r="135" customFormat="false" ht="15" hidden="false" customHeight="false" outlineLevel="0" collapsed="false">
      <c r="A135" s="36"/>
      <c r="B135" s="37" t="str">
        <f aca="false">IF(A135&lt;&gt;"",B134+1,"")</f>
        <v/>
      </c>
      <c r="C135" s="36"/>
      <c r="D135" s="36"/>
      <c r="E135" s="36"/>
      <c r="F135" s="36"/>
      <c r="G135" s="39"/>
      <c r="H135" s="39"/>
      <c r="I135" s="36"/>
      <c r="J135" s="36"/>
      <c r="K135" s="36"/>
      <c r="L135" s="36"/>
      <c r="M135" s="36"/>
      <c r="N135" s="36"/>
      <c r="O135" s="36"/>
      <c r="P135" s="36"/>
      <c r="Q135" s="36"/>
    </row>
    <row r="136" customFormat="false" ht="15" hidden="false" customHeight="false" outlineLevel="0" collapsed="false">
      <c r="A136" s="36"/>
      <c r="B136" s="37" t="str">
        <f aca="false">IF(A136&lt;&gt;"",B135+1,"")</f>
        <v/>
      </c>
      <c r="C136" s="36"/>
      <c r="D136" s="36"/>
      <c r="E136" s="36"/>
      <c r="F136" s="36"/>
      <c r="G136" s="39"/>
      <c r="H136" s="39"/>
      <c r="I136" s="36"/>
      <c r="J136" s="36"/>
      <c r="K136" s="36"/>
      <c r="L136" s="36"/>
      <c r="M136" s="36"/>
      <c r="N136" s="36"/>
      <c r="O136" s="36"/>
      <c r="P136" s="36"/>
      <c r="Q136" s="36"/>
    </row>
    <row r="137" customFormat="false" ht="15" hidden="false" customHeight="false" outlineLevel="0" collapsed="false">
      <c r="A137" s="36"/>
      <c r="B137" s="37" t="str">
        <f aca="false">IF(A137&lt;&gt;"",B136+1,"")</f>
        <v/>
      </c>
      <c r="C137" s="36"/>
      <c r="D137" s="36"/>
      <c r="E137" s="36"/>
      <c r="F137" s="36"/>
      <c r="G137" s="39"/>
      <c r="H137" s="39"/>
      <c r="I137" s="36"/>
      <c r="J137" s="36"/>
      <c r="K137" s="36"/>
      <c r="L137" s="36"/>
      <c r="M137" s="36"/>
      <c r="N137" s="36"/>
      <c r="O137" s="36"/>
      <c r="P137" s="36"/>
      <c r="Q137" s="36"/>
    </row>
    <row r="138" customFormat="false" ht="15" hidden="false" customHeight="false" outlineLevel="0" collapsed="false">
      <c r="A138" s="36"/>
      <c r="B138" s="37" t="str">
        <f aca="false">IF(A138&lt;&gt;"",B137+1,"")</f>
        <v/>
      </c>
      <c r="C138" s="36"/>
      <c r="D138" s="36"/>
      <c r="E138" s="36"/>
      <c r="F138" s="36"/>
      <c r="G138" s="39"/>
      <c r="H138" s="39"/>
      <c r="I138" s="36"/>
      <c r="J138" s="36"/>
      <c r="K138" s="36"/>
      <c r="L138" s="36"/>
      <c r="M138" s="36"/>
      <c r="N138" s="36"/>
      <c r="O138" s="36"/>
      <c r="P138" s="36"/>
      <c r="Q138" s="36"/>
    </row>
    <row r="139" customFormat="false" ht="15" hidden="false" customHeight="false" outlineLevel="0" collapsed="false">
      <c r="A139" s="36"/>
      <c r="B139" s="37" t="str">
        <f aca="false">IF(A139&lt;&gt;"",B138+1,"")</f>
        <v/>
      </c>
      <c r="C139" s="36"/>
      <c r="D139" s="36"/>
      <c r="E139" s="36"/>
      <c r="F139" s="36"/>
      <c r="G139" s="39"/>
      <c r="H139" s="39"/>
      <c r="I139" s="36"/>
      <c r="J139" s="36"/>
      <c r="K139" s="36"/>
      <c r="L139" s="36"/>
      <c r="M139" s="36"/>
      <c r="N139" s="36"/>
      <c r="O139" s="36"/>
      <c r="P139" s="36"/>
      <c r="Q139" s="36"/>
    </row>
    <row r="140" customFormat="false" ht="15" hidden="false" customHeight="false" outlineLevel="0" collapsed="false">
      <c r="A140" s="36"/>
      <c r="B140" s="37" t="str">
        <f aca="false">IF(A140&lt;&gt;"",B139+1,"")</f>
        <v/>
      </c>
      <c r="C140" s="36"/>
      <c r="D140" s="36"/>
      <c r="E140" s="36"/>
      <c r="F140" s="36"/>
      <c r="G140" s="39"/>
      <c r="H140" s="39"/>
      <c r="I140" s="36"/>
      <c r="J140" s="36"/>
      <c r="K140" s="36"/>
      <c r="L140" s="36"/>
      <c r="M140" s="36"/>
      <c r="N140" s="36"/>
      <c r="O140" s="36"/>
      <c r="P140" s="36"/>
      <c r="Q140" s="36"/>
    </row>
    <row r="141" customFormat="false" ht="15" hidden="false" customHeight="false" outlineLevel="0" collapsed="false">
      <c r="A141" s="36"/>
      <c r="B141" s="37" t="str">
        <f aca="false">IF(A141&lt;&gt;"",B140+1,"")</f>
        <v/>
      </c>
      <c r="C141" s="36"/>
      <c r="D141" s="36"/>
      <c r="E141" s="36"/>
      <c r="F141" s="36"/>
      <c r="G141" s="39"/>
      <c r="H141" s="39"/>
      <c r="I141" s="36"/>
      <c r="J141" s="36"/>
      <c r="K141" s="36"/>
      <c r="L141" s="36"/>
      <c r="M141" s="36"/>
      <c r="N141" s="36"/>
      <c r="O141" s="36"/>
      <c r="P141" s="36"/>
      <c r="Q141" s="36"/>
    </row>
    <row r="142" customFormat="false" ht="15" hidden="false" customHeight="false" outlineLevel="0" collapsed="false">
      <c r="A142" s="36"/>
      <c r="B142" s="37" t="str">
        <f aca="false">IF(A142&lt;&gt;"",B141+1,"")</f>
        <v/>
      </c>
      <c r="C142" s="36"/>
      <c r="D142" s="36"/>
      <c r="E142" s="36"/>
      <c r="F142" s="36"/>
      <c r="G142" s="39"/>
      <c r="H142" s="39"/>
      <c r="I142" s="36"/>
      <c r="J142" s="36"/>
      <c r="K142" s="36"/>
      <c r="L142" s="36"/>
      <c r="M142" s="36"/>
      <c r="N142" s="36"/>
      <c r="O142" s="36"/>
      <c r="P142" s="36"/>
      <c r="Q142" s="36"/>
    </row>
    <row r="143" customFormat="false" ht="15" hidden="false" customHeight="false" outlineLevel="0" collapsed="false">
      <c r="A143" s="36"/>
      <c r="B143" s="37" t="str">
        <f aca="false">IF(A143&lt;&gt;"",B142+1,"")</f>
        <v/>
      </c>
      <c r="C143" s="36"/>
      <c r="D143" s="36"/>
      <c r="E143" s="36"/>
      <c r="F143" s="36"/>
      <c r="G143" s="39"/>
      <c r="H143" s="39"/>
      <c r="I143" s="36"/>
      <c r="J143" s="36"/>
      <c r="K143" s="36"/>
      <c r="L143" s="36"/>
      <c r="M143" s="36"/>
      <c r="N143" s="36"/>
      <c r="O143" s="36"/>
      <c r="P143" s="36"/>
      <c r="Q143" s="36"/>
    </row>
    <row r="144" customFormat="false" ht="15" hidden="false" customHeight="false" outlineLevel="0" collapsed="false">
      <c r="A144" s="36"/>
      <c r="B144" s="37" t="str">
        <f aca="false">IF(A144&lt;&gt;"",B143+1,"")</f>
        <v/>
      </c>
      <c r="C144" s="36"/>
      <c r="D144" s="36"/>
      <c r="E144" s="36"/>
      <c r="F144" s="36"/>
      <c r="G144" s="39"/>
      <c r="H144" s="39"/>
      <c r="I144" s="36"/>
      <c r="J144" s="36"/>
      <c r="K144" s="36"/>
      <c r="L144" s="36"/>
      <c r="M144" s="36"/>
      <c r="N144" s="36"/>
      <c r="O144" s="36"/>
      <c r="P144" s="36"/>
      <c r="Q144" s="36"/>
    </row>
    <row r="145" customFormat="false" ht="15" hidden="false" customHeight="false" outlineLevel="0" collapsed="false">
      <c r="A145" s="36"/>
      <c r="B145" s="37" t="str">
        <f aca="false">IF(A145&lt;&gt;"",B144+1,"")</f>
        <v/>
      </c>
      <c r="C145" s="36"/>
      <c r="D145" s="36"/>
      <c r="E145" s="36"/>
      <c r="F145" s="36"/>
      <c r="G145" s="39"/>
      <c r="H145" s="39"/>
      <c r="I145" s="36"/>
      <c r="J145" s="36"/>
      <c r="K145" s="36"/>
      <c r="L145" s="36"/>
      <c r="M145" s="36"/>
      <c r="N145" s="36"/>
      <c r="O145" s="36"/>
      <c r="P145" s="36"/>
      <c r="Q145" s="36"/>
    </row>
    <row r="146" customFormat="false" ht="15" hidden="false" customHeight="false" outlineLevel="0" collapsed="false">
      <c r="A146" s="36"/>
      <c r="B146" s="37" t="str">
        <f aca="false">IF(A146&lt;&gt;"",B145+1,"")</f>
        <v/>
      </c>
      <c r="C146" s="36"/>
      <c r="D146" s="36"/>
      <c r="E146" s="36"/>
      <c r="F146" s="36"/>
      <c r="G146" s="39"/>
      <c r="H146" s="39"/>
      <c r="I146" s="36"/>
      <c r="J146" s="36"/>
      <c r="K146" s="36"/>
      <c r="L146" s="36"/>
      <c r="M146" s="36"/>
      <c r="N146" s="36"/>
      <c r="O146" s="36"/>
      <c r="P146" s="36"/>
      <c r="Q146" s="36"/>
    </row>
    <row r="147" customFormat="false" ht="15" hidden="false" customHeight="false" outlineLevel="0" collapsed="false">
      <c r="A147" s="36"/>
      <c r="B147" s="37" t="str">
        <f aca="false">IF(A147&lt;&gt;"",B146+1,"")</f>
        <v/>
      </c>
      <c r="C147" s="36"/>
      <c r="D147" s="36"/>
      <c r="E147" s="36"/>
      <c r="F147" s="36"/>
      <c r="G147" s="39"/>
      <c r="H147" s="39"/>
      <c r="I147" s="36"/>
      <c r="J147" s="36"/>
      <c r="K147" s="36"/>
      <c r="L147" s="36"/>
      <c r="M147" s="36"/>
      <c r="N147" s="36"/>
      <c r="O147" s="36"/>
      <c r="P147" s="36"/>
      <c r="Q147" s="36"/>
    </row>
    <row r="148" customFormat="false" ht="15" hidden="false" customHeight="false" outlineLevel="0" collapsed="false">
      <c r="A148" s="36"/>
      <c r="B148" s="37" t="str">
        <f aca="false">IF(A148&lt;&gt;"",B147+1,"")</f>
        <v/>
      </c>
      <c r="C148" s="36"/>
      <c r="D148" s="36"/>
      <c r="E148" s="36"/>
      <c r="F148" s="36"/>
      <c r="G148" s="39"/>
      <c r="H148" s="39"/>
      <c r="I148" s="36"/>
      <c r="J148" s="36"/>
      <c r="K148" s="36"/>
      <c r="L148" s="36"/>
      <c r="M148" s="36"/>
      <c r="N148" s="36"/>
      <c r="O148" s="36"/>
      <c r="P148" s="36"/>
      <c r="Q148" s="36"/>
    </row>
    <row r="149" customFormat="false" ht="15" hidden="false" customHeight="false" outlineLevel="0" collapsed="false">
      <c r="A149" s="36"/>
      <c r="B149" s="37" t="str">
        <f aca="false">IF(A149&lt;&gt;"",B148+1,"")</f>
        <v/>
      </c>
      <c r="C149" s="36"/>
      <c r="D149" s="36"/>
      <c r="E149" s="36"/>
      <c r="F149" s="36"/>
      <c r="G149" s="39"/>
      <c r="H149" s="39"/>
      <c r="I149" s="36"/>
      <c r="J149" s="36"/>
      <c r="K149" s="36"/>
      <c r="L149" s="36"/>
      <c r="M149" s="36"/>
      <c r="N149" s="36"/>
      <c r="O149" s="36"/>
      <c r="P149" s="36"/>
      <c r="Q149" s="36"/>
    </row>
    <row r="150" customFormat="false" ht="15" hidden="false" customHeight="false" outlineLevel="0" collapsed="false">
      <c r="A150" s="36"/>
      <c r="B150" s="37" t="str">
        <f aca="false">IF(A150&lt;&gt;"",B149+1,"")</f>
        <v/>
      </c>
      <c r="C150" s="36"/>
      <c r="D150" s="36"/>
      <c r="E150" s="36"/>
      <c r="F150" s="36"/>
      <c r="G150" s="39"/>
      <c r="H150" s="39"/>
      <c r="I150" s="36"/>
      <c r="J150" s="36"/>
      <c r="K150" s="36"/>
      <c r="L150" s="36"/>
      <c r="M150" s="36"/>
      <c r="N150" s="36"/>
      <c r="O150" s="36"/>
      <c r="P150" s="36"/>
      <c r="Q150" s="36"/>
    </row>
    <row r="151" customFormat="false" ht="15" hidden="false" customHeight="false" outlineLevel="0" collapsed="false">
      <c r="A151" s="36"/>
      <c r="B151" s="37" t="str">
        <f aca="false">IF(A151&lt;&gt;"",B150+1,"")</f>
        <v/>
      </c>
      <c r="C151" s="36"/>
      <c r="D151" s="36"/>
      <c r="E151" s="36"/>
      <c r="F151" s="36"/>
      <c r="G151" s="39"/>
      <c r="H151" s="39"/>
      <c r="I151" s="36"/>
      <c r="J151" s="36"/>
      <c r="K151" s="36"/>
      <c r="L151" s="36"/>
      <c r="M151" s="36"/>
      <c r="N151" s="36"/>
      <c r="O151" s="36"/>
      <c r="P151" s="36"/>
      <c r="Q151" s="36"/>
    </row>
    <row r="152" customFormat="false" ht="15" hidden="false" customHeight="false" outlineLevel="0" collapsed="false">
      <c r="A152" s="36"/>
      <c r="B152" s="37" t="str">
        <f aca="false">IF(A152&lt;&gt;"",B151+1,"")</f>
        <v/>
      </c>
      <c r="C152" s="36"/>
      <c r="D152" s="36"/>
      <c r="E152" s="36"/>
      <c r="F152" s="36"/>
      <c r="G152" s="39"/>
      <c r="H152" s="39"/>
      <c r="I152" s="36"/>
      <c r="J152" s="36"/>
      <c r="K152" s="36"/>
      <c r="L152" s="36"/>
      <c r="M152" s="36"/>
      <c r="N152" s="36"/>
      <c r="O152" s="36"/>
      <c r="P152" s="36"/>
      <c r="Q152" s="36"/>
    </row>
    <row r="153" customFormat="false" ht="15" hidden="false" customHeight="false" outlineLevel="0" collapsed="false">
      <c r="A153" s="36"/>
      <c r="B153" s="37" t="str">
        <f aca="false">IF(A153&lt;&gt;"",B152+1,"")</f>
        <v/>
      </c>
      <c r="C153" s="36"/>
      <c r="D153" s="36"/>
      <c r="E153" s="36"/>
      <c r="F153" s="36"/>
      <c r="G153" s="39"/>
      <c r="H153" s="39"/>
      <c r="I153" s="36"/>
      <c r="J153" s="36"/>
      <c r="K153" s="36"/>
      <c r="L153" s="36"/>
      <c r="M153" s="36"/>
      <c r="N153" s="36"/>
      <c r="O153" s="36"/>
      <c r="P153" s="36"/>
      <c r="Q153" s="36"/>
    </row>
    <row r="154" customFormat="false" ht="15" hidden="false" customHeight="false" outlineLevel="0" collapsed="false">
      <c r="A154" s="36"/>
      <c r="B154" s="37" t="str">
        <f aca="false">IF(A154&lt;&gt;"",B153+1,"")</f>
        <v/>
      </c>
      <c r="C154" s="36"/>
      <c r="D154" s="36"/>
      <c r="E154" s="36"/>
      <c r="F154" s="36"/>
      <c r="G154" s="39"/>
      <c r="H154" s="39"/>
      <c r="I154" s="36"/>
      <c r="J154" s="36"/>
      <c r="K154" s="36"/>
      <c r="L154" s="36"/>
      <c r="M154" s="36"/>
      <c r="N154" s="36"/>
      <c r="O154" s="36"/>
      <c r="P154" s="36"/>
      <c r="Q154" s="36"/>
    </row>
    <row r="155" customFormat="false" ht="15" hidden="false" customHeight="false" outlineLevel="0" collapsed="false">
      <c r="A155" s="36"/>
      <c r="B155" s="37" t="str">
        <f aca="false">IF(A155&lt;&gt;"",B154+1,"")</f>
        <v/>
      </c>
      <c r="C155" s="36"/>
      <c r="D155" s="36"/>
      <c r="E155" s="36"/>
      <c r="F155" s="36"/>
      <c r="G155" s="39"/>
      <c r="H155" s="39"/>
      <c r="I155" s="36"/>
      <c r="J155" s="36"/>
      <c r="K155" s="36"/>
      <c r="L155" s="36"/>
      <c r="M155" s="36"/>
      <c r="N155" s="36"/>
      <c r="O155" s="36"/>
      <c r="P155" s="36"/>
      <c r="Q155" s="36"/>
    </row>
    <row r="156" customFormat="false" ht="15" hidden="false" customHeight="false" outlineLevel="0" collapsed="false">
      <c r="A156" s="36"/>
      <c r="B156" s="37" t="str">
        <f aca="false">IF(A156&lt;&gt;"",B155+1,"")</f>
        <v/>
      </c>
      <c r="C156" s="36"/>
      <c r="D156" s="36"/>
      <c r="E156" s="36"/>
      <c r="F156" s="36"/>
      <c r="G156" s="39"/>
      <c r="H156" s="39"/>
      <c r="I156" s="36"/>
      <c r="J156" s="36"/>
      <c r="K156" s="36"/>
      <c r="L156" s="36"/>
      <c r="M156" s="36"/>
      <c r="N156" s="36"/>
      <c r="O156" s="36"/>
      <c r="P156" s="36"/>
      <c r="Q156" s="36"/>
    </row>
    <row r="157" customFormat="false" ht="15" hidden="false" customHeight="false" outlineLevel="0" collapsed="false">
      <c r="A157" s="36"/>
      <c r="B157" s="37" t="str">
        <f aca="false">IF(A157&lt;&gt;"",B156+1,"")</f>
        <v/>
      </c>
      <c r="C157" s="36"/>
      <c r="D157" s="36"/>
      <c r="E157" s="36"/>
      <c r="F157" s="36"/>
      <c r="G157" s="39"/>
      <c r="H157" s="39"/>
      <c r="I157" s="36"/>
      <c r="J157" s="36"/>
      <c r="K157" s="36"/>
      <c r="L157" s="36"/>
      <c r="M157" s="36"/>
      <c r="N157" s="36"/>
      <c r="O157" s="36"/>
      <c r="P157" s="36"/>
      <c r="Q157" s="36"/>
    </row>
    <row r="158" customFormat="false" ht="15" hidden="false" customHeight="false" outlineLevel="0" collapsed="false">
      <c r="A158" s="36"/>
      <c r="B158" s="37" t="str">
        <f aca="false">IF(A158&lt;&gt;"",B157+1,"")</f>
        <v/>
      </c>
      <c r="C158" s="36"/>
      <c r="D158" s="36"/>
      <c r="E158" s="36"/>
      <c r="F158" s="36"/>
      <c r="G158" s="39"/>
      <c r="H158" s="39"/>
      <c r="I158" s="36"/>
      <c r="J158" s="36"/>
      <c r="K158" s="36"/>
      <c r="L158" s="36"/>
      <c r="M158" s="36"/>
      <c r="N158" s="36"/>
      <c r="O158" s="36"/>
      <c r="P158" s="36"/>
      <c r="Q158" s="36"/>
    </row>
    <row r="159" customFormat="false" ht="15" hidden="false" customHeight="false" outlineLevel="0" collapsed="false">
      <c r="A159" s="36"/>
      <c r="B159" s="37" t="str">
        <f aca="false">IF(A159&lt;&gt;"",B158+1,"")</f>
        <v/>
      </c>
      <c r="C159" s="36"/>
      <c r="D159" s="36"/>
      <c r="E159" s="36"/>
      <c r="F159" s="36"/>
      <c r="G159" s="39"/>
      <c r="H159" s="39"/>
      <c r="I159" s="36"/>
      <c r="J159" s="36"/>
      <c r="K159" s="36"/>
      <c r="L159" s="36"/>
      <c r="M159" s="36"/>
      <c r="N159" s="36"/>
      <c r="O159" s="36"/>
      <c r="P159" s="36"/>
      <c r="Q159" s="36"/>
    </row>
    <row r="160" customFormat="false" ht="15" hidden="false" customHeight="false" outlineLevel="0" collapsed="false">
      <c r="A160" s="36"/>
      <c r="B160" s="37" t="str">
        <f aca="false">IF(A160&lt;&gt;"",B159+1,"")</f>
        <v/>
      </c>
      <c r="C160" s="36"/>
      <c r="D160" s="36"/>
      <c r="E160" s="36"/>
      <c r="F160" s="36"/>
      <c r="G160" s="39"/>
      <c r="H160" s="39"/>
      <c r="I160" s="36"/>
      <c r="J160" s="36"/>
      <c r="K160" s="36"/>
      <c r="L160" s="36"/>
      <c r="M160" s="36"/>
      <c r="N160" s="36"/>
      <c r="O160" s="36"/>
      <c r="P160" s="36"/>
      <c r="Q160" s="36"/>
    </row>
    <row r="161" customFormat="false" ht="15" hidden="false" customHeight="false" outlineLevel="0" collapsed="false">
      <c r="A161" s="36"/>
      <c r="B161" s="37" t="str">
        <f aca="false">IF(A161&lt;&gt;"",B160+1,"")</f>
        <v/>
      </c>
      <c r="C161" s="36"/>
      <c r="D161" s="36"/>
      <c r="E161" s="36"/>
      <c r="F161" s="36"/>
      <c r="G161" s="39"/>
      <c r="H161" s="39"/>
      <c r="I161" s="36"/>
      <c r="J161" s="36"/>
      <c r="K161" s="36"/>
      <c r="L161" s="36"/>
      <c r="M161" s="36"/>
      <c r="N161" s="36"/>
      <c r="O161" s="36"/>
      <c r="P161" s="36"/>
      <c r="Q161" s="36"/>
    </row>
    <row r="162" customFormat="false" ht="15" hidden="false" customHeight="false" outlineLevel="0" collapsed="false">
      <c r="A162" s="36"/>
      <c r="B162" s="37" t="str">
        <f aca="false">IF(A162&lt;&gt;"",B161+1,"")</f>
        <v/>
      </c>
      <c r="C162" s="36"/>
      <c r="D162" s="36"/>
      <c r="E162" s="36"/>
      <c r="F162" s="36"/>
      <c r="G162" s="39"/>
      <c r="H162" s="39"/>
      <c r="I162" s="36"/>
      <c r="J162" s="36"/>
      <c r="K162" s="36"/>
      <c r="L162" s="36"/>
      <c r="M162" s="36"/>
      <c r="N162" s="36"/>
      <c r="O162" s="36"/>
      <c r="P162" s="36"/>
      <c r="Q162" s="36"/>
    </row>
    <row r="163" customFormat="false" ht="15" hidden="false" customHeight="false" outlineLevel="0" collapsed="false">
      <c r="A163" s="36"/>
      <c r="B163" s="37" t="str">
        <f aca="false">IF(A163&lt;&gt;"",B162+1,"")</f>
        <v/>
      </c>
      <c r="C163" s="36"/>
      <c r="D163" s="36"/>
      <c r="E163" s="36"/>
      <c r="F163" s="36"/>
      <c r="G163" s="39"/>
      <c r="H163" s="39"/>
      <c r="I163" s="36"/>
      <c r="J163" s="36"/>
      <c r="K163" s="36"/>
      <c r="L163" s="36"/>
      <c r="M163" s="36"/>
      <c r="N163" s="36"/>
      <c r="O163" s="36"/>
      <c r="P163" s="36"/>
      <c r="Q163" s="36"/>
    </row>
    <row r="164" customFormat="false" ht="15" hidden="false" customHeight="false" outlineLevel="0" collapsed="false">
      <c r="A164" s="36"/>
      <c r="B164" s="37" t="str">
        <f aca="false">IF(A164&lt;&gt;"",B163+1,"")</f>
        <v/>
      </c>
      <c r="C164" s="36"/>
      <c r="D164" s="36"/>
      <c r="E164" s="36"/>
      <c r="F164" s="36"/>
      <c r="G164" s="39"/>
      <c r="H164" s="39"/>
      <c r="I164" s="36"/>
      <c r="J164" s="36"/>
      <c r="K164" s="36"/>
      <c r="L164" s="36"/>
      <c r="M164" s="36"/>
      <c r="N164" s="36"/>
      <c r="O164" s="36"/>
      <c r="P164" s="36"/>
      <c r="Q164" s="36"/>
    </row>
    <row r="165" customFormat="false" ht="15" hidden="false" customHeight="false" outlineLevel="0" collapsed="false">
      <c r="A165" s="36"/>
      <c r="B165" s="37" t="str">
        <f aca="false">IF(A165&lt;&gt;"",B164+1,"")</f>
        <v/>
      </c>
      <c r="C165" s="36"/>
      <c r="D165" s="36"/>
      <c r="E165" s="36"/>
      <c r="F165" s="36"/>
      <c r="G165" s="39"/>
      <c r="H165" s="39"/>
      <c r="I165" s="36"/>
      <c r="J165" s="36"/>
      <c r="K165" s="36"/>
      <c r="L165" s="36"/>
      <c r="M165" s="36"/>
      <c r="N165" s="36"/>
      <c r="O165" s="36"/>
      <c r="P165" s="36"/>
      <c r="Q165" s="36"/>
    </row>
    <row r="166" customFormat="false" ht="15" hidden="false" customHeight="false" outlineLevel="0" collapsed="false">
      <c r="A166" s="36"/>
      <c r="B166" s="37" t="str">
        <f aca="false">IF(A166&lt;&gt;"",B165+1,"")</f>
        <v/>
      </c>
      <c r="C166" s="36"/>
      <c r="D166" s="36"/>
      <c r="E166" s="36"/>
      <c r="F166" s="36"/>
      <c r="G166" s="39"/>
      <c r="H166" s="39"/>
      <c r="I166" s="36"/>
      <c r="J166" s="36"/>
      <c r="K166" s="36"/>
      <c r="L166" s="36"/>
      <c r="M166" s="36"/>
      <c r="N166" s="36"/>
      <c r="O166" s="36"/>
      <c r="P166" s="36"/>
      <c r="Q166" s="36"/>
    </row>
    <row r="167" customFormat="false" ht="15" hidden="false" customHeight="false" outlineLevel="0" collapsed="false">
      <c r="A167" s="36"/>
      <c r="B167" s="37" t="str">
        <f aca="false">IF(A167&lt;&gt;"",B166+1,"")</f>
        <v/>
      </c>
      <c r="C167" s="36"/>
      <c r="D167" s="36"/>
      <c r="E167" s="36"/>
      <c r="F167" s="36"/>
      <c r="G167" s="39"/>
      <c r="H167" s="39"/>
      <c r="I167" s="36"/>
      <c r="J167" s="36"/>
      <c r="K167" s="36"/>
      <c r="L167" s="36"/>
      <c r="M167" s="36"/>
      <c r="N167" s="36"/>
      <c r="O167" s="36"/>
      <c r="P167" s="36"/>
      <c r="Q167" s="36"/>
    </row>
    <row r="168" customFormat="false" ht="15" hidden="false" customHeight="false" outlineLevel="0" collapsed="false">
      <c r="A168" s="36"/>
      <c r="B168" s="37" t="str">
        <f aca="false">IF(A168&lt;&gt;"",B167+1,"")</f>
        <v/>
      </c>
      <c r="C168" s="36"/>
      <c r="D168" s="36"/>
      <c r="E168" s="36"/>
      <c r="F168" s="36"/>
      <c r="G168" s="39"/>
      <c r="H168" s="39"/>
      <c r="I168" s="36"/>
      <c r="J168" s="36"/>
      <c r="K168" s="36"/>
      <c r="L168" s="36"/>
      <c r="M168" s="36"/>
      <c r="N168" s="36"/>
      <c r="O168" s="36"/>
      <c r="P168" s="36"/>
      <c r="Q168" s="36"/>
    </row>
    <row r="169" customFormat="false" ht="15" hidden="false" customHeight="false" outlineLevel="0" collapsed="false">
      <c r="A169" s="36"/>
      <c r="B169" s="37" t="str">
        <f aca="false">IF(A169&lt;&gt;"",B168+1,"")</f>
        <v/>
      </c>
      <c r="C169" s="36"/>
      <c r="D169" s="36"/>
      <c r="E169" s="36"/>
      <c r="F169" s="36"/>
      <c r="G169" s="39"/>
      <c r="H169" s="39"/>
      <c r="I169" s="36"/>
      <c r="J169" s="36"/>
      <c r="K169" s="36"/>
      <c r="L169" s="36"/>
      <c r="M169" s="36"/>
      <c r="N169" s="36"/>
      <c r="O169" s="36"/>
      <c r="P169" s="36"/>
      <c r="Q169" s="36"/>
    </row>
    <row r="170" customFormat="false" ht="15" hidden="false" customHeight="false" outlineLevel="0" collapsed="false">
      <c r="A170" s="36"/>
      <c r="B170" s="37" t="str">
        <f aca="false">IF(A170&lt;&gt;"",B169+1,"")</f>
        <v/>
      </c>
      <c r="C170" s="36"/>
      <c r="D170" s="36"/>
      <c r="E170" s="36"/>
      <c r="F170" s="36"/>
      <c r="G170" s="39"/>
      <c r="H170" s="39"/>
      <c r="I170" s="36"/>
      <c r="J170" s="36"/>
      <c r="K170" s="36"/>
      <c r="L170" s="36"/>
      <c r="M170" s="36"/>
      <c r="N170" s="36"/>
      <c r="O170" s="36"/>
      <c r="P170" s="36"/>
      <c r="Q170" s="36"/>
    </row>
    <row r="171" customFormat="false" ht="15" hidden="false" customHeight="false" outlineLevel="0" collapsed="false">
      <c r="A171" s="36"/>
      <c r="B171" s="37" t="str">
        <f aca="false">IF(A171&lt;&gt;"",B170+1,"")</f>
        <v/>
      </c>
      <c r="C171" s="36"/>
      <c r="D171" s="36"/>
      <c r="E171" s="36"/>
      <c r="F171" s="36"/>
      <c r="G171" s="39"/>
      <c r="H171" s="39"/>
      <c r="I171" s="36"/>
      <c r="J171" s="36"/>
      <c r="K171" s="36"/>
      <c r="L171" s="36"/>
      <c r="M171" s="36"/>
      <c r="N171" s="36"/>
      <c r="O171" s="36"/>
      <c r="P171" s="36"/>
      <c r="Q171" s="36"/>
    </row>
    <row r="172" customFormat="false" ht="15" hidden="false" customHeight="false" outlineLevel="0" collapsed="false">
      <c r="A172" s="36"/>
      <c r="B172" s="37" t="str">
        <f aca="false">IF(A172&lt;&gt;"",B171+1,"")</f>
        <v/>
      </c>
      <c r="C172" s="36"/>
      <c r="D172" s="36"/>
      <c r="E172" s="36"/>
      <c r="F172" s="36"/>
      <c r="G172" s="39"/>
      <c r="H172" s="39"/>
      <c r="I172" s="36"/>
      <c r="J172" s="36"/>
      <c r="K172" s="36"/>
      <c r="L172" s="36"/>
      <c r="M172" s="36"/>
      <c r="N172" s="36"/>
      <c r="O172" s="36"/>
      <c r="P172" s="36"/>
      <c r="Q172" s="36"/>
    </row>
    <row r="173" customFormat="false" ht="15" hidden="false" customHeight="false" outlineLevel="0" collapsed="false">
      <c r="A173" s="36"/>
      <c r="B173" s="37" t="str">
        <f aca="false">IF(A173&lt;&gt;"",B172+1,"")</f>
        <v/>
      </c>
      <c r="C173" s="36"/>
      <c r="D173" s="36"/>
      <c r="E173" s="36"/>
      <c r="F173" s="36"/>
      <c r="G173" s="39"/>
      <c r="H173" s="39"/>
      <c r="I173" s="36"/>
      <c r="J173" s="36"/>
      <c r="K173" s="36"/>
      <c r="L173" s="36"/>
      <c r="M173" s="36"/>
      <c r="N173" s="36"/>
      <c r="O173" s="36"/>
      <c r="P173" s="36"/>
      <c r="Q173" s="36"/>
    </row>
    <row r="174" customFormat="false" ht="15" hidden="false" customHeight="false" outlineLevel="0" collapsed="false">
      <c r="A174" s="36"/>
      <c r="B174" s="37" t="str">
        <f aca="false">IF(A174&lt;&gt;"",B173+1,"")</f>
        <v/>
      </c>
      <c r="C174" s="36"/>
      <c r="D174" s="36"/>
      <c r="E174" s="36"/>
      <c r="F174" s="36"/>
      <c r="G174" s="39"/>
      <c r="H174" s="39"/>
      <c r="I174" s="36"/>
      <c r="J174" s="36"/>
      <c r="K174" s="36"/>
      <c r="L174" s="36"/>
      <c r="M174" s="36"/>
      <c r="N174" s="36"/>
      <c r="O174" s="36"/>
      <c r="P174" s="36"/>
      <c r="Q174" s="36"/>
    </row>
    <row r="175" customFormat="false" ht="15" hidden="false" customHeight="false" outlineLevel="0" collapsed="false">
      <c r="A175" s="36"/>
      <c r="B175" s="37" t="str">
        <f aca="false">IF(A175&lt;&gt;"",B174+1,"")</f>
        <v/>
      </c>
      <c r="C175" s="36"/>
      <c r="D175" s="36"/>
      <c r="E175" s="36"/>
      <c r="F175" s="36"/>
      <c r="G175" s="39"/>
      <c r="H175" s="39"/>
      <c r="I175" s="36"/>
      <c r="J175" s="36"/>
      <c r="K175" s="36"/>
      <c r="L175" s="36"/>
      <c r="M175" s="36"/>
      <c r="N175" s="36"/>
      <c r="O175" s="36"/>
      <c r="P175" s="36"/>
      <c r="Q175" s="36"/>
    </row>
    <row r="176" customFormat="false" ht="15" hidden="false" customHeight="false" outlineLevel="0" collapsed="false">
      <c r="A176" s="36"/>
      <c r="B176" s="37" t="str">
        <f aca="false">IF(A176&lt;&gt;"",B175+1,"")</f>
        <v/>
      </c>
      <c r="C176" s="36"/>
      <c r="D176" s="36"/>
      <c r="E176" s="36"/>
      <c r="F176" s="36"/>
      <c r="G176" s="39"/>
      <c r="H176" s="39"/>
      <c r="I176" s="36"/>
      <c r="J176" s="36"/>
      <c r="K176" s="36"/>
      <c r="L176" s="36"/>
      <c r="M176" s="36"/>
      <c r="N176" s="36"/>
      <c r="O176" s="36"/>
      <c r="P176" s="36"/>
      <c r="Q176" s="36"/>
    </row>
    <row r="177" customFormat="false" ht="15" hidden="false" customHeight="false" outlineLevel="0" collapsed="false">
      <c r="A177" s="36"/>
      <c r="B177" s="37" t="str">
        <f aca="false">IF(A177&lt;&gt;"",B176+1,"")</f>
        <v/>
      </c>
      <c r="C177" s="36"/>
      <c r="D177" s="36"/>
      <c r="E177" s="36"/>
      <c r="F177" s="36"/>
      <c r="G177" s="39"/>
      <c r="H177" s="39"/>
      <c r="I177" s="36"/>
      <c r="J177" s="36"/>
      <c r="K177" s="36"/>
      <c r="L177" s="36"/>
      <c r="M177" s="36"/>
      <c r="N177" s="36"/>
      <c r="O177" s="36"/>
      <c r="P177" s="36"/>
      <c r="Q177" s="36"/>
    </row>
    <row r="178" customFormat="false" ht="15" hidden="false" customHeight="false" outlineLevel="0" collapsed="false">
      <c r="A178" s="36"/>
      <c r="B178" s="37" t="str">
        <f aca="false">IF(A178&lt;&gt;"",B177+1,"")</f>
        <v/>
      </c>
      <c r="C178" s="36"/>
      <c r="D178" s="36"/>
      <c r="E178" s="36"/>
      <c r="F178" s="36"/>
      <c r="G178" s="39"/>
      <c r="H178" s="39"/>
      <c r="I178" s="36"/>
      <c r="J178" s="36"/>
      <c r="K178" s="36"/>
      <c r="L178" s="36"/>
      <c r="M178" s="36"/>
      <c r="N178" s="36"/>
      <c r="O178" s="36"/>
      <c r="P178" s="36"/>
      <c r="Q178" s="36"/>
    </row>
    <row r="179" customFormat="false" ht="15" hidden="false" customHeight="false" outlineLevel="0" collapsed="false">
      <c r="A179" s="36"/>
      <c r="B179" s="37" t="str">
        <f aca="false">IF(A179&lt;&gt;"",B178+1,"")</f>
        <v/>
      </c>
      <c r="C179" s="36"/>
      <c r="D179" s="36"/>
      <c r="E179" s="36"/>
      <c r="F179" s="36"/>
      <c r="G179" s="39"/>
      <c r="H179" s="39"/>
      <c r="I179" s="36"/>
      <c r="J179" s="36"/>
      <c r="K179" s="36"/>
      <c r="L179" s="36"/>
      <c r="M179" s="36"/>
      <c r="N179" s="36"/>
      <c r="O179" s="36"/>
      <c r="P179" s="36"/>
      <c r="Q179" s="36"/>
    </row>
    <row r="180" customFormat="false" ht="15" hidden="false" customHeight="false" outlineLevel="0" collapsed="false">
      <c r="A180" s="36"/>
      <c r="B180" s="37" t="str">
        <f aca="false">IF(A180&lt;&gt;"",B179+1,"")</f>
        <v/>
      </c>
      <c r="C180" s="36"/>
      <c r="D180" s="36"/>
      <c r="E180" s="36"/>
      <c r="F180" s="36"/>
      <c r="G180" s="39"/>
      <c r="H180" s="39"/>
      <c r="I180" s="36"/>
      <c r="J180" s="36"/>
      <c r="K180" s="36"/>
      <c r="L180" s="36"/>
      <c r="M180" s="36"/>
      <c r="N180" s="36"/>
      <c r="O180" s="36"/>
      <c r="P180" s="36"/>
      <c r="Q180" s="36"/>
    </row>
    <row r="181" customFormat="false" ht="15" hidden="false" customHeight="false" outlineLevel="0" collapsed="false">
      <c r="A181" s="36"/>
      <c r="B181" s="37" t="str">
        <f aca="false">IF(A181&lt;&gt;"",B180+1,"")</f>
        <v/>
      </c>
      <c r="C181" s="36"/>
      <c r="D181" s="36"/>
      <c r="E181" s="36"/>
      <c r="F181" s="36"/>
      <c r="G181" s="39"/>
      <c r="H181" s="39"/>
      <c r="I181" s="36"/>
      <c r="J181" s="36"/>
      <c r="K181" s="36"/>
      <c r="L181" s="36"/>
      <c r="M181" s="36"/>
      <c r="N181" s="36"/>
      <c r="O181" s="36"/>
      <c r="P181" s="36"/>
      <c r="Q181" s="36"/>
    </row>
    <row r="182" customFormat="false" ht="15" hidden="false" customHeight="false" outlineLevel="0" collapsed="false">
      <c r="A182" s="36"/>
      <c r="B182" s="37" t="str">
        <f aca="false">IF(A182&lt;&gt;"",B181+1,"")</f>
        <v/>
      </c>
      <c r="C182" s="36"/>
      <c r="D182" s="36"/>
      <c r="E182" s="36"/>
      <c r="F182" s="36"/>
      <c r="G182" s="39"/>
      <c r="H182" s="39"/>
      <c r="I182" s="36"/>
      <c r="J182" s="36"/>
      <c r="K182" s="36"/>
      <c r="L182" s="36"/>
      <c r="M182" s="36"/>
      <c r="N182" s="36"/>
      <c r="O182" s="36"/>
      <c r="P182" s="36"/>
      <c r="Q182" s="36"/>
    </row>
    <row r="183" customFormat="false" ht="15" hidden="false" customHeight="false" outlineLevel="0" collapsed="false">
      <c r="A183" s="36"/>
      <c r="B183" s="37" t="str">
        <f aca="false">IF(A183&lt;&gt;"",B182+1,"")</f>
        <v/>
      </c>
      <c r="C183" s="36"/>
      <c r="D183" s="36"/>
      <c r="E183" s="36"/>
      <c r="F183" s="36"/>
      <c r="G183" s="39"/>
      <c r="H183" s="39"/>
      <c r="I183" s="36"/>
      <c r="J183" s="36"/>
      <c r="K183" s="36"/>
      <c r="L183" s="36"/>
      <c r="M183" s="36"/>
      <c r="N183" s="36"/>
      <c r="O183" s="36"/>
      <c r="P183" s="36"/>
      <c r="Q183" s="36"/>
    </row>
    <row r="184" customFormat="false" ht="15" hidden="false" customHeight="false" outlineLevel="0" collapsed="false">
      <c r="A184" s="36"/>
      <c r="B184" s="37" t="str">
        <f aca="false">IF(A184&lt;&gt;"",B183+1,"")</f>
        <v/>
      </c>
      <c r="C184" s="36"/>
      <c r="D184" s="36"/>
      <c r="E184" s="36"/>
      <c r="F184" s="36"/>
      <c r="G184" s="39"/>
      <c r="H184" s="39"/>
      <c r="I184" s="36"/>
      <c r="J184" s="36"/>
      <c r="K184" s="36"/>
      <c r="L184" s="36"/>
      <c r="M184" s="36"/>
      <c r="N184" s="36"/>
      <c r="O184" s="36"/>
      <c r="P184" s="36"/>
      <c r="Q184" s="36"/>
    </row>
    <row r="185" customFormat="false" ht="15" hidden="false" customHeight="false" outlineLevel="0" collapsed="false">
      <c r="A185" s="36"/>
      <c r="B185" s="37" t="str">
        <f aca="false">IF(A185&lt;&gt;"",B184+1,"")</f>
        <v/>
      </c>
      <c r="C185" s="36"/>
      <c r="D185" s="36"/>
      <c r="E185" s="36"/>
      <c r="F185" s="36"/>
      <c r="G185" s="39"/>
      <c r="H185" s="39"/>
      <c r="I185" s="36"/>
      <c r="J185" s="36"/>
      <c r="K185" s="36"/>
      <c r="L185" s="36"/>
      <c r="M185" s="36"/>
      <c r="N185" s="36"/>
      <c r="O185" s="36"/>
      <c r="P185" s="36"/>
      <c r="Q185" s="36"/>
    </row>
    <row r="186" customFormat="false" ht="15" hidden="false" customHeight="false" outlineLevel="0" collapsed="false">
      <c r="A186" s="36"/>
      <c r="B186" s="37" t="str">
        <f aca="false">IF(A186&lt;&gt;"",B185+1,"")</f>
        <v/>
      </c>
      <c r="C186" s="36"/>
      <c r="D186" s="36"/>
      <c r="E186" s="36"/>
      <c r="F186" s="36"/>
      <c r="G186" s="39"/>
      <c r="H186" s="39"/>
      <c r="I186" s="36"/>
      <c r="J186" s="36"/>
      <c r="K186" s="36"/>
      <c r="L186" s="36"/>
      <c r="M186" s="36"/>
      <c r="N186" s="36"/>
      <c r="O186" s="36"/>
      <c r="P186" s="36"/>
      <c r="Q186" s="36"/>
    </row>
    <row r="187" customFormat="false" ht="15" hidden="false" customHeight="false" outlineLevel="0" collapsed="false">
      <c r="A187" s="36"/>
      <c r="B187" s="37" t="str">
        <f aca="false">IF(A187&lt;&gt;"",B186+1,"")</f>
        <v/>
      </c>
      <c r="C187" s="36"/>
      <c r="D187" s="36"/>
      <c r="E187" s="36"/>
      <c r="F187" s="36"/>
      <c r="G187" s="39"/>
      <c r="H187" s="39"/>
      <c r="I187" s="36"/>
      <c r="J187" s="36"/>
      <c r="K187" s="36"/>
      <c r="L187" s="36"/>
      <c r="M187" s="36"/>
      <c r="N187" s="36"/>
      <c r="O187" s="36"/>
      <c r="P187" s="36"/>
      <c r="Q187" s="36"/>
    </row>
    <row r="188" customFormat="false" ht="15" hidden="false" customHeight="false" outlineLevel="0" collapsed="false">
      <c r="A188" s="36"/>
      <c r="B188" s="37" t="str">
        <f aca="false">IF(A188&lt;&gt;"",B187+1,"")</f>
        <v/>
      </c>
      <c r="C188" s="36"/>
      <c r="D188" s="36"/>
      <c r="E188" s="36"/>
      <c r="F188" s="36"/>
      <c r="G188" s="39"/>
      <c r="H188" s="39"/>
      <c r="I188" s="36"/>
      <c r="J188" s="36"/>
      <c r="K188" s="36"/>
      <c r="L188" s="36"/>
      <c r="M188" s="36"/>
      <c r="N188" s="36"/>
      <c r="O188" s="36"/>
      <c r="P188" s="36"/>
      <c r="Q188" s="36"/>
    </row>
    <row r="189" customFormat="false" ht="15" hidden="false" customHeight="false" outlineLevel="0" collapsed="false">
      <c r="A189" s="36"/>
      <c r="B189" s="37" t="str">
        <f aca="false">IF(A189&lt;&gt;"",B188+1,"")</f>
        <v/>
      </c>
      <c r="C189" s="36"/>
      <c r="D189" s="36"/>
      <c r="E189" s="36"/>
      <c r="F189" s="36"/>
      <c r="G189" s="39"/>
      <c r="H189" s="39"/>
      <c r="I189" s="36"/>
      <c r="J189" s="36"/>
      <c r="K189" s="36"/>
      <c r="L189" s="36"/>
      <c r="M189" s="36"/>
      <c r="N189" s="36"/>
      <c r="O189" s="36"/>
      <c r="P189" s="36"/>
      <c r="Q189" s="36"/>
    </row>
    <row r="190" customFormat="false" ht="15" hidden="false" customHeight="false" outlineLevel="0" collapsed="false">
      <c r="A190" s="36"/>
      <c r="B190" s="37" t="str">
        <f aca="false">IF(A190&lt;&gt;"",B189+1,"")</f>
        <v/>
      </c>
      <c r="C190" s="36"/>
      <c r="D190" s="36"/>
      <c r="E190" s="36"/>
      <c r="F190" s="36"/>
      <c r="G190" s="39"/>
      <c r="H190" s="39"/>
      <c r="I190" s="36"/>
      <c r="J190" s="36"/>
      <c r="K190" s="36"/>
      <c r="L190" s="36"/>
      <c r="M190" s="36"/>
      <c r="N190" s="36"/>
      <c r="O190" s="36"/>
      <c r="P190" s="36"/>
      <c r="Q190" s="36"/>
    </row>
    <row r="191" customFormat="false" ht="15" hidden="false" customHeight="false" outlineLevel="0" collapsed="false">
      <c r="A191" s="36"/>
      <c r="B191" s="37" t="str">
        <f aca="false">IF(A191&lt;&gt;"",B190+1,"")</f>
        <v/>
      </c>
      <c r="C191" s="36"/>
      <c r="D191" s="36"/>
      <c r="E191" s="36"/>
      <c r="F191" s="36"/>
      <c r="G191" s="39"/>
      <c r="H191" s="39"/>
      <c r="I191" s="36"/>
      <c r="J191" s="36"/>
      <c r="K191" s="36"/>
      <c r="L191" s="36"/>
      <c r="M191" s="36"/>
      <c r="N191" s="36"/>
      <c r="O191" s="36"/>
      <c r="P191" s="36"/>
      <c r="Q191" s="36"/>
    </row>
    <row r="192" customFormat="false" ht="15" hidden="false" customHeight="false" outlineLevel="0" collapsed="false">
      <c r="A192" s="36"/>
      <c r="B192" s="37" t="str">
        <f aca="false">IF(A192&lt;&gt;"",B191+1,"")</f>
        <v/>
      </c>
      <c r="C192" s="36"/>
      <c r="D192" s="36"/>
      <c r="E192" s="36"/>
      <c r="F192" s="36"/>
      <c r="G192" s="39"/>
      <c r="H192" s="39"/>
      <c r="I192" s="36"/>
      <c r="J192" s="36"/>
      <c r="K192" s="36"/>
      <c r="L192" s="36"/>
      <c r="M192" s="36"/>
      <c r="N192" s="36"/>
      <c r="O192" s="36"/>
      <c r="P192" s="36"/>
      <c r="Q192" s="36"/>
    </row>
    <row r="193" customFormat="false" ht="15" hidden="false" customHeight="false" outlineLevel="0" collapsed="false">
      <c r="A193" s="36"/>
      <c r="B193" s="37" t="str">
        <f aca="false">IF(A193&lt;&gt;"",B192+1,"")</f>
        <v/>
      </c>
      <c r="C193" s="36"/>
      <c r="D193" s="36"/>
      <c r="E193" s="36"/>
      <c r="F193" s="36"/>
      <c r="G193" s="39"/>
      <c r="H193" s="39"/>
      <c r="I193" s="36"/>
      <c r="J193" s="36"/>
      <c r="K193" s="36"/>
      <c r="L193" s="36"/>
      <c r="M193" s="36"/>
      <c r="N193" s="36"/>
      <c r="O193" s="36"/>
      <c r="P193" s="36"/>
      <c r="Q193" s="36"/>
    </row>
    <row r="194" customFormat="false" ht="15" hidden="false" customHeight="false" outlineLevel="0" collapsed="false">
      <c r="A194" s="36"/>
      <c r="B194" s="37" t="str">
        <f aca="false">IF(A194&lt;&gt;"",B193+1,"")</f>
        <v/>
      </c>
      <c r="C194" s="36"/>
      <c r="D194" s="36"/>
      <c r="E194" s="36"/>
      <c r="F194" s="36"/>
      <c r="G194" s="39"/>
      <c r="H194" s="39"/>
      <c r="I194" s="36"/>
      <c r="J194" s="36"/>
      <c r="K194" s="36"/>
      <c r="L194" s="36"/>
      <c r="M194" s="36"/>
      <c r="N194" s="36"/>
      <c r="O194" s="36"/>
      <c r="P194" s="36"/>
      <c r="Q194" s="36"/>
    </row>
    <row r="195" customFormat="false" ht="15" hidden="false" customHeight="false" outlineLevel="0" collapsed="false">
      <c r="A195" s="36"/>
      <c r="B195" s="37" t="str">
        <f aca="false">IF(A195&lt;&gt;"",B194+1,"")</f>
        <v/>
      </c>
      <c r="C195" s="36"/>
      <c r="D195" s="36"/>
      <c r="E195" s="36"/>
      <c r="F195" s="36"/>
      <c r="G195" s="39"/>
      <c r="H195" s="39"/>
      <c r="I195" s="36"/>
      <c r="J195" s="36"/>
      <c r="K195" s="36"/>
      <c r="L195" s="36"/>
      <c r="M195" s="36"/>
      <c r="N195" s="36"/>
      <c r="O195" s="36"/>
      <c r="P195" s="36"/>
      <c r="Q195" s="36"/>
    </row>
    <row r="196" customFormat="false" ht="15" hidden="false" customHeight="false" outlineLevel="0" collapsed="false">
      <c r="A196" s="36"/>
      <c r="B196" s="37" t="str">
        <f aca="false">IF(A196&lt;&gt;"",B195+1,"")</f>
        <v/>
      </c>
      <c r="C196" s="36"/>
      <c r="D196" s="36"/>
      <c r="E196" s="36"/>
      <c r="F196" s="36"/>
      <c r="G196" s="39"/>
      <c r="H196" s="39"/>
      <c r="I196" s="36"/>
      <c r="J196" s="36"/>
      <c r="K196" s="36"/>
      <c r="L196" s="36"/>
      <c r="M196" s="36"/>
      <c r="N196" s="36"/>
      <c r="O196" s="36"/>
      <c r="P196" s="36"/>
      <c r="Q196" s="36"/>
    </row>
    <row r="197" customFormat="false" ht="15" hidden="false" customHeight="false" outlineLevel="0" collapsed="false">
      <c r="A197" s="36"/>
      <c r="B197" s="37" t="str">
        <f aca="false">IF(A197&lt;&gt;"",B196+1,"")</f>
        <v/>
      </c>
      <c r="C197" s="36"/>
      <c r="D197" s="36"/>
      <c r="E197" s="36"/>
      <c r="F197" s="36"/>
      <c r="G197" s="39"/>
      <c r="H197" s="39"/>
      <c r="I197" s="36"/>
      <c r="J197" s="36"/>
      <c r="K197" s="36"/>
      <c r="L197" s="36"/>
      <c r="M197" s="36"/>
      <c r="N197" s="36"/>
      <c r="O197" s="36"/>
      <c r="P197" s="36"/>
      <c r="Q197" s="36"/>
    </row>
    <row r="198" customFormat="false" ht="15" hidden="false" customHeight="false" outlineLevel="0" collapsed="false">
      <c r="A198" s="36"/>
      <c r="B198" s="37" t="str">
        <f aca="false">IF(A198&lt;&gt;"",B197+1,"")</f>
        <v/>
      </c>
      <c r="C198" s="36"/>
      <c r="D198" s="36"/>
      <c r="E198" s="36"/>
      <c r="F198" s="36"/>
      <c r="G198" s="39"/>
      <c r="H198" s="39"/>
      <c r="I198" s="36"/>
      <c r="J198" s="36"/>
      <c r="K198" s="36"/>
      <c r="L198" s="36"/>
      <c r="M198" s="36"/>
      <c r="N198" s="36"/>
      <c r="O198" s="36"/>
      <c r="P198" s="36"/>
      <c r="Q198" s="36"/>
    </row>
    <row r="199" customFormat="false" ht="15" hidden="false" customHeight="false" outlineLevel="0" collapsed="false">
      <c r="A199" s="36"/>
      <c r="B199" s="37" t="str">
        <f aca="false">IF(A199&lt;&gt;"",B198+1,"")</f>
        <v/>
      </c>
      <c r="C199" s="36"/>
      <c r="D199" s="36"/>
      <c r="E199" s="36"/>
      <c r="F199" s="36"/>
      <c r="G199" s="39"/>
      <c r="H199" s="39"/>
      <c r="I199" s="36"/>
      <c r="J199" s="36"/>
      <c r="K199" s="36"/>
      <c r="L199" s="36"/>
      <c r="M199" s="36"/>
      <c r="N199" s="36"/>
      <c r="O199" s="36"/>
      <c r="P199" s="36"/>
      <c r="Q199" s="36"/>
    </row>
    <row r="200" customFormat="false" ht="15" hidden="false" customHeight="false" outlineLevel="0" collapsed="false">
      <c r="A200" s="36"/>
      <c r="B200" s="37" t="str">
        <f aca="false">IF(A200&lt;&gt;"",B199+1,"")</f>
        <v/>
      </c>
      <c r="C200" s="36"/>
      <c r="D200" s="36"/>
      <c r="E200" s="36"/>
      <c r="F200" s="36"/>
      <c r="G200" s="39"/>
      <c r="H200" s="39"/>
      <c r="I200" s="36"/>
      <c r="J200" s="36"/>
      <c r="K200" s="36"/>
      <c r="L200" s="36"/>
      <c r="M200" s="36"/>
      <c r="N200" s="36"/>
      <c r="O200" s="36"/>
      <c r="P200" s="36"/>
      <c r="Q200" s="36"/>
    </row>
    <row r="201" customFormat="false" ht="15" hidden="false" customHeight="false" outlineLevel="0" collapsed="false">
      <c r="A201" s="36"/>
      <c r="B201" s="37" t="str">
        <f aca="false">IF(A201&lt;&gt;"",B200+1,"")</f>
        <v/>
      </c>
      <c r="C201" s="36"/>
      <c r="D201" s="36"/>
      <c r="E201" s="36"/>
      <c r="F201" s="36"/>
      <c r="G201" s="39"/>
      <c r="H201" s="39"/>
      <c r="I201" s="36"/>
      <c r="J201" s="36"/>
      <c r="K201" s="36"/>
      <c r="L201" s="36"/>
      <c r="M201" s="36"/>
      <c r="N201" s="36"/>
      <c r="O201" s="36"/>
      <c r="P201" s="36"/>
      <c r="Q201" s="36"/>
    </row>
    <row r="202" customFormat="false" ht="15" hidden="false" customHeight="false" outlineLevel="0" collapsed="false">
      <c r="A202" s="36"/>
      <c r="B202" s="37" t="str">
        <f aca="false">IF(A202&lt;&gt;"",B201+1,"")</f>
        <v/>
      </c>
      <c r="C202" s="36"/>
      <c r="D202" s="36"/>
      <c r="E202" s="36"/>
      <c r="F202" s="36"/>
      <c r="G202" s="39"/>
      <c r="H202" s="39"/>
      <c r="I202" s="36"/>
      <c r="J202" s="36"/>
      <c r="K202" s="36"/>
      <c r="L202" s="36"/>
      <c r="M202" s="36"/>
      <c r="N202" s="36"/>
      <c r="O202" s="36"/>
      <c r="P202" s="36"/>
      <c r="Q202" s="36"/>
    </row>
    <row r="203" customFormat="false" ht="15" hidden="false" customHeight="false" outlineLevel="0" collapsed="false">
      <c r="A203" s="36"/>
      <c r="B203" s="37" t="str">
        <f aca="false">IF(A203&lt;&gt;"",B202+1,"")</f>
        <v/>
      </c>
      <c r="C203" s="36"/>
      <c r="D203" s="36"/>
      <c r="E203" s="36"/>
      <c r="F203" s="36"/>
      <c r="G203" s="39"/>
      <c r="H203" s="39"/>
      <c r="I203" s="36"/>
      <c r="J203" s="36"/>
      <c r="K203" s="36"/>
      <c r="L203" s="36"/>
      <c r="M203" s="36"/>
      <c r="N203" s="36"/>
      <c r="O203" s="36"/>
      <c r="P203" s="36"/>
      <c r="Q203" s="36"/>
    </row>
    <row r="204" customFormat="false" ht="15" hidden="false" customHeight="false" outlineLevel="0" collapsed="false">
      <c r="A204" s="36"/>
      <c r="B204" s="37" t="str">
        <f aca="false">IF(A204&lt;&gt;"",B203+1,"")</f>
        <v/>
      </c>
      <c r="C204" s="36"/>
      <c r="D204" s="36"/>
      <c r="E204" s="36"/>
      <c r="F204" s="36"/>
      <c r="G204" s="39"/>
      <c r="H204" s="39"/>
      <c r="I204" s="36"/>
      <c r="J204" s="36"/>
      <c r="K204" s="36"/>
      <c r="L204" s="36"/>
      <c r="M204" s="36"/>
      <c r="N204" s="36"/>
      <c r="O204" s="36"/>
      <c r="P204" s="36"/>
      <c r="Q204" s="36"/>
    </row>
    <row r="205" customFormat="false" ht="15" hidden="false" customHeight="false" outlineLevel="0" collapsed="false">
      <c r="A205" s="36"/>
      <c r="B205" s="37" t="str">
        <f aca="false">IF(A205&lt;&gt;"",B204+1,"")</f>
        <v/>
      </c>
      <c r="C205" s="36"/>
      <c r="D205" s="36"/>
      <c r="E205" s="36"/>
      <c r="F205" s="36"/>
      <c r="G205" s="39"/>
      <c r="H205" s="39"/>
      <c r="I205" s="36"/>
      <c r="J205" s="36"/>
      <c r="K205" s="36"/>
      <c r="L205" s="36"/>
      <c r="M205" s="36"/>
      <c r="N205" s="36"/>
      <c r="O205" s="36"/>
      <c r="P205" s="36"/>
      <c r="Q205" s="36"/>
    </row>
    <row r="206" customFormat="false" ht="15" hidden="false" customHeight="false" outlineLevel="0" collapsed="false">
      <c r="A206" s="36"/>
      <c r="B206" s="37" t="str">
        <f aca="false">IF(A206&lt;&gt;"",B205+1,"")</f>
        <v/>
      </c>
      <c r="C206" s="36"/>
      <c r="D206" s="36"/>
      <c r="E206" s="36"/>
      <c r="F206" s="36"/>
      <c r="G206" s="39"/>
      <c r="H206" s="39"/>
      <c r="I206" s="36"/>
      <c r="J206" s="36"/>
      <c r="K206" s="36"/>
      <c r="L206" s="36"/>
      <c r="M206" s="36"/>
      <c r="N206" s="36"/>
      <c r="O206" s="36"/>
      <c r="P206" s="36"/>
      <c r="Q206" s="36"/>
    </row>
    <row r="207" customFormat="false" ht="15" hidden="false" customHeight="false" outlineLevel="0" collapsed="false">
      <c r="A207" s="36"/>
      <c r="B207" s="37" t="str">
        <f aca="false">IF(A207&lt;&gt;"",B206+1,"")</f>
        <v/>
      </c>
      <c r="C207" s="36"/>
      <c r="D207" s="36"/>
      <c r="E207" s="36"/>
      <c r="F207" s="36"/>
      <c r="G207" s="39"/>
      <c r="H207" s="39"/>
      <c r="I207" s="36"/>
      <c r="J207" s="36"/>
      <c r="K207" s="36"/>
      <c r="L207" s="36"/>
      <c r="M207" s="36"/>
      <c r="N207" s="36"/>
      <c r="O207" s="36"/>
      <c r="P207" s="36"/>
      <c r="Q207" s="36"/>
    </row>
    <row r="208" customFormat="false" ht="15" hidden="false" customHeight="false" outlineLevel="0" collapsed="false">
      <c r="A208" s="36"/>
      <c r="B208" s="37" t="str">
        <f aca="false">IF(A208&lt;&gt;"",B207+1,"")</f>
        <v/>
      </c>
      <c r="C208" s="36"/>
      <c r="D208" s="36"/>
      <c r="E208" s="36"/>
      <c r="F208" s="36"/>
      <c r="G208" s="39"/>
      <c r="H208" s="39"/>
      <c r="I208" s="36"/>
      <c r="J208" s="36"/>
      <c r="K208" s="36"/>
      <c r="L208" s="36"/>
      <c r="M208" s="36"/>
      <c r="N208" s="36"/>
      <c r="O208" s="36"/>
      <c r="P208" s="36"/>
      <c r="Q208" s="36"/>
    </row>
    <row r="209" customFormat="false" ht="15" hidden="false" customHeight="false" outlineLevel="0" collapsed="false">
      <c r="A209" s="36"/>
      <c r="B209" s="37" t="str">
        <f aca="false">IF(A209&lt;&gt;"",B208+1,"")</f>
        <v/>
      </c>
      <c r="C209" s="36"/>
      <c r="D209" s="36"/>
      <c r="E209" s="36"/>
      <c r="F209" s="36"/>
      <c r="G209" s="39"/>
      <c r="H209" s="39"/>
      <c r="I209" s="36"/>
      <c r="J209" s="36"/>
      <c r="K209" s="36"/>
      <c r="L209" s="36"/>
      <c r="M209" s="36"/>
      <c r="N209" s="36"/>
      <c r="O209" s="36"/>
      <c r="P209" s="36"/>
      <c r="Q209" s="36"/>
    </row>
    <row r="210" customFormat="false" ht="15" hidden="false" customHeight="false" outlineLevel="0" collapsed="false">
      <c r="A210" s="36"/>
      <c r="B210" s="37" t="str">
        <f aca="false">IF(A210&lt;&gt;"",B209+1,"")</f>
        <v/>
      </c>
      <c r="C210" s="36"/>
      <c r="D210" s="36"/>
      <c r="E210" s="36"/>
      <c r="F210" s="36"/>
      <c r="G210" s="39"/>
      <c r="H210" s="39"/>
      <c r="I210" s="36"/>
      <c r="J210" s="36"/>
      <c r="K210" s="36"/>
      <c r="L210" s="36"/>
      <c r="M210" s="36"/>
      <c r="N210" s="36"/>
      <c r="O210" s="36"/>
      <c r="P210" s="36"/>
      <c r="Q210" s="36"/>
    </row>
    <row r="211" customFormat="false" ht="15" hidden="false" customHeight="false" outlineLevel="0" collapsed="false">
      <c r="A211" s="36"/>
      <c r="B211" s="37" t="str">
        <f aca="false">IF(A211&lt;&gt;"",B210+1,"")</f>
        <v/>
      </c>
      <c r="C211" s="36"/>
      <c r="D211" s="36"/>
      <c r="E211" s="36"/>
      <c r="F211" s="36"/>
      <c r="G211" s="39"/>
      <c r="H211" s="39"/>
      <c r="I211" s="36"/>
      <c r="J211" s="36"/>
      <c r="K211" s="36"/>
      <c r="L211" s="36"/>
      <c r="M211" s="36"/>
      <c r="N211" s="36"/>
      <c r="O211" s="36"/>
      <c r="P211" s="36"/>
      <c r="Q211" s="36"/>
    </row>
    <row r="212" customFormat="false" ht="15" hidden="false" customHeight="false" outlineLevel="0" collapsed="false">
      <c r="A212" s="36"/>
      <c r="B212" s="37" t="str">
        <f aca="false">IF(A212&lt;&gt;"",B211+1,"")</f>
        <v/>
      </c>
      <c r="C212" s="36"/>
      <c r="D212" s="36"/>
      <c r="E212" s="36"/>
      <c r="F212" s="36"/>
      <c r="G212" s="39"/>
      <c r="H212" s="39"/>
      <c r="I212" s="36"/>
      <c r="J212" s="36"/>
      <c r="K212" s="36"/>
      <c r="L212" s="36"/>
      <c r="M212" s="36"/>
      <c r="N212" s="36"/>
      <c r="O212" s="36"/>
      <c r="P212" s="36"/>
      <c r="Q212" s="36"/>
    </row>
    <row r="213" customFormat="false" ht="15" hidden="false" customHeight="false" outlineLevel="0" collapsed="false">
      <c r="A213" s="36"/>
      <c r="B213" s="37" t="str">
        <f aca="false">IF(A213&lt;&gt;"",B212+1,"")</f>
        <v/>
      </c>
      <c r="C213" s="36"/>
      <c r="D213" s="36"/>
      <c r="E213" s="36"/>
      <c r="F213" s="36"/>
      <c r="G213" s="39"/>
      <c r="H213" s="39"/>
      <c r="I213" s="36"/>
      <c r="J213" s="36"/>
      <c r="K213" s="36"/>
      <c r="L213" s="36"/>
      <c r="M213" s="36"/>
      <c r="N213" s="36"/>
      <c r="O213" s="36"/>
      <c r="P213" s="36"/>
      <c r="Q213" s="36"/>
    </row>
    <row r="214" customFormat="false" ht="15" hidden="false" customHeight="false" outlineLevel="0" collapsed="false">
      <c r="A214" s="36"/>
      <c r="B214" s="37" t="str">
        <f aca="false">IF(A214&lt;&gt;"",B213+1,"")</f>
        <v/>
      </c>
      <c r="C214" s="36"/>
      <c r="D214" s="36"/>
      <c r="E214" s="36"/>
      <c r="F214" s="36"/>
      <c r="G214" s="39"/>
      <c r="H214" s="39"/>
      <c r="I214" s="36"/>
      <c r="J214" s="36"/>
      <c r="K214" s="36"/>
      <c r="L214" s="36"/>
      <c r="M214" s="36"/>
      <c r="N214" s="36"/>
      <c r="O214" s="36"/>
      <c r="P214" s="36"/>
      <c r="Q214" s="36"/>
    </row>
    <row r="215" customFormat="false" ht="15" hidden="false" customHeight="false" outlineLevel="0" collapsed="false">
      <c r="A215" s="36"/>
      <c r="B215" s="37" t="str">
        <f aca="false">IF(A215&lt;&gt;"",B214+1,"")</f>
        <v/>
      </c>
      <c r="C215" s="36"/>
      <c r="D215" s="36"/>
      <c r="E215" s="36"/>
      <c r="F215" s="36"/>
      <c r="G215" s="39"/>
      <c r="H215" s="39"/>
      <c r="I215" s="36"/>
      <c r="J215" s="36"/>
      <c r="K215" s="36"/>
      <c r="L215" s="36"/>
      <c r="M215" s="36"/>
      <c r="N215" s="36"/>
      <c r="O215" s="36"/>
      <c r="P215" s="36"/>
      <c r="Q215" s="36"/>
    </row>
    <row r="216" customFormat="false" ht="15" hidden="false" customHeight="false" outlineLevel="0" collapsed="false">
      <c r="A216" s="36"/>
      <c r="B216" s="37" t="str">
        <f aca="false">IF(A216&lt;&gt;"",B215+1,"")</f>
        <v/>
      </c>
      <c r="C216" s="36"/>
      <c r="D216" s="36"/>
      <c r="E216" s="36"/>
      <c r="F216" s="36"/>
      <c r="G216" s="39"/>
      <c r="H216" s="39"/>
      <c r="I216" s="36"/>
      <c r="J216" s="36"/>
      <c r="K216" s="36"/>
      <c r="L216" s="36"/>
      <c r="M216" s="36"/>
      <c r="N216" s="36"/>
      <c r="O216" s="36"/>
      <c r="P216" s="36"/>
      <c r="Q216" s="36"/>
    </row>
    <row r="217" customFormat="false" ht="15" hidden="false" customHeight="false" outlineLevel="0" collapsed="false">
      <c r="A217" s="36"/>
      <c r="B217" s="37" t="str">
        <f aca="false">IF(A217&lt;&gt;"",B216+1,"")</f>
        <v/>
      </c>
      <c r="C217" s="36"/>
      <c r="D217" s="36"/>
      <c r="E217" s="36"/>
      <c r="F217" s="36"/>
      <c r="G217" s="39"/>
      <c r="H217" s="39"/>
      <c r="I217" s="36"/>
      <c r="J217" s="36"/>
      <c r="K217" s="36"/>
      <c r="L217" s="36"/>
      <c r="M217" s="36"/>
      <c r="N217" s="36"/>
      <c r="O217" s="36"/>
      <c r="P217" s="36"/>
      <c r="Q217" s="36"/>
    </row>
    <row r="218" customFormat="false" ht="15" hidden="false" customHeight="false" outlineLevel="0" collapsed="false">
      <c r="A218" s="36"/>
      <c r="B218" s="37" t="str">
        <f aca="false">IF(A218&lt;&gt;"",B217+1,"")</f>
        <v/>
      </c>
      <c r="C218" s="36"/>
      <c r="D218" s="36"/>
      <c r="E218" s="36"/>
      <c r="F218" s="36"/>
      <c r="G218" s="39"/>
      <c r="H218" s="39"/>
      <c r="I218" s="36"/>
      <c r="J218" s="36"/>
      <c r="K218" s="36"/>
      <c r="L218" s="36"/>
      <c r="M218" s="36"/>
      <c r="N218" s="36"/>
      <c r="O218" s="36"/>
      <c r="P218" s="36"/>
      <c r="Q218" s="36"/>
    </row>
    <row r="219" customFormat="false" ht="15" hidden="false" customHeight="false" outlineLevel="0" collapsed="false">
      <c r="A219" s="36"/>
      <c r="B219" s="37" t="str">
        <f aca="false">IF(A219&lt;&gt;"",B218+1,"")</f>
        <v/>
      </c>
      <c r="C219" s="36"/>
      <c r="D219" s="36"/>
      <c r="E219" s="36"/>
      <c r="F219" s="36"/>
      <c r="G219" s="39"/>
      <c r="H219" s="39"/>
      <c r="I219" s="36"/>
      <c r="J219" s="36"/>
      <c r="K219" s="36"/>
      <c r="L219" s="36"/>
      <c r="M219" s="36"/>
      <c r="N219" s="36"/>
      <c r="O219" s="36"/>
      <c r="P219" s="36"/>
      <c r="Q219" s="36"/>
    </row>
    <row r="220" customFormat="false" ht="15" hidden="false" customHeight="false" outlineLevel="0" collapsed="false">
      <c r="A220" s="36"/>
      <c r="B220" s="37" t="str">
        <f aca="false">IF(A220&lt;&gt;"",B219+1,"")</f>
        <v/>
      </c>
      <c r="C220" s="36"/>
      <c r="D220" s="36"/>
      <c r="E220" s="36"/>
      <c r="F220" s="36"/>
      <c r="G220" s="39"/>
      <c r="H220" s="39"/>
      <c r="I220" s="36"/>
      <c r="J220" s="36"/>
      <c r="K220" s="36"/>
      <c r="L220" s="36"/>
      <c r="M220" s="36"/>
      <c r="N220" s="36"/>
      <c r="O220" s="36"/>
      <c r="P220" s="36"/>
      <c r="Q220" s="36"/>
    </row>
    <row r="221" customFormat="false" ht="15" hidden="false" customHeight="false" outlineLevel="0" collapsed="false">
      <c r="A221" s="36"/>
      <c r="B221" s="37" t="str">
        <f aca="false">IF(A221&lt;&gt;"",B220+1,"")</f>
        <v/>
      </c>
      <c r="C221" s="36"/>
      <c r="D221" s="36"/>
      <c r="E221" s="36"/>
      <c r="F221" s="36"/>
      <c r="G221" s="39"/>
      <c r="H221" s="39"/>
      <c r="I221" s="36"/>
      <c r="J221" s="36"/>
      <c r="K221" s="36"/>
      <c r="L221" s="36"/>
      <c r="M221" s="36"/>
      <c r="N221" s="36"/>
      <c r="O221" s="36"/>
      <c r="P221" s="36"/>
      <c r="Q221" s="36"/>
    </row>
    <row r="222" customFormat="false" ht="15" hidden="false" customHeight="false" outlineLevel="0" collapsed="false">
      <c r="A222" s="36"/>
      <c r="B222" s="37" t="str">
        <f aca="false">IF(A222&lt;&gt;"",B221+1,"")</f>
        <v/>
      </c>
      <c r="C222" s="36"/>
      <c r="D222" s="36"/>
      <c r="E222" s="36"/>
      <c r="F222" s="36"/>
      <c r="G222" s="39"/>
      <c r="H222" s="39"/>
      <c r="I222" s="36"/>
      <c r="J222" s="36"/>
      <c r="K222" s="36"/>
      <c r="L222" s="36"/>
      <c r="M222" s="36"/>
      <c r="N222" s="36"/>
      <c r="O222" s="36"/>
      <c r="P222" s="36"/>
      <c r="Q222" s="36"/>
    </row>
    <row r="223" customFormat="false" ht="15" hidden="false" customHeight="false" outlineLevel="0" collapsed="false">
      <c r="A223" s="36"/>
      <c r="B223" s="37" t="str">
        <f aca="false">IF(A223&lt;&gt;"",B222+1,"")</f>
        <v/>
      </c>
      <c r="C223" s="36"/>
      <c r="D223" s="36"/>
      <c r="E223" s="36"/>
      <c r="F223" s="36"/>
      <c r="G223" s="39"/>
      <c r="H223" s="39"/>
      <c r="I223" s="36"/>
      <c r="J223" s="36"/>
      <c r="K223" s="36"/>
      <c r="L223" s="36"/>
      <c r="M223" s="36"/>
      <c r="N223" s="36"/>
      <c r="O223" s="36"/>
      <c r="P223" s="36"/>
      <c r="Q223" s="36"/>
    </row>
    <row r="224" customFormat="false" ht="15" hidden="false" customHeight="false" outlineLevel="0" collapsed="false">
      <c r="A224" s="36"/>
      <c r="B224" s="37" t="str">
        <f aca="false">IF(A224&lt;&gt;"",B223+1,"")</f>
        <v/>
      </c>
      <c r="C224" s="36"/>
      <c r="D224" s="36"/>
      <c r="E224" s="36"/>
      <c r="F224" s="36"/>
      <c r="G224" s="39"/>
      <c r="H224" s="39"/>
      <c r="I224" s="36"/>
      <c r="J224" s="36"/>
      <c r="K224" s="36"/>
      <c r="L224" s="36"/>
      <c r="M224" s="36"/>
      <c r="N224" s="36"/>
      <c r="O224" s="36"/>
      <c r="P224" s="36"/>
      <c r="Q224" s="36"/>
    </row>
    <row r="225" customFormat="false" ht="15" hidden="false" customHeight="false" outlineLevel="0" collapsed="false">
      <c r="A225" s="36"/>
      <c r="B225" s="37" t="str">
        <f aca="false">IF(A225&lt;&gt;"",B224+1,"")</f>
        <v/>
      </c>
      <c r="C225" s="36"/>
      <c r="D225" s="36"/>
      <c r="E225" s="36"/>
      <c r="F225" s="36"/>
      <c r="G225" s="39"/>
      <c r="H225" s="39"/>
      <c r="I225" s="36"/>
      <c r="J225" s="36"/>
      <c r="K225" s="36"/>
      <c r="L225" s="36"/>
      <c r="M225" s="36"/>
      <c r="N225" s="36"/>
      <c r="O225" s="36"/>
      <c r="P225" s="36"/>
      <c r="Q225" s="36"/>
    </row>
    <row r="226" customFormat="false" ht="15" hidden="false" customHeight="false" outlineLevel="0" collapsed="false">
      <c r="A226" s="36"/>
      <c r="B226" s="37" t="str">
        <f aca="false">IF(A226&lt;&gt;"",B225+1,"")</f>
        <v/>
      </c>
      <c r="C226" s="36"/>
      <c r="D226" s="36"/>
      <c r="E226" s="36"/>
      <c r="F226" s="36"/>
      <c r="G226" s="39"/>
      <c r="H226" s="39"/>
      <c r="I226" s="36"/>
      <c r="J226" s="36"/>
      <c r="K226" s="36"/>
      <c r="L226" s="36"/>
      <c r="M226" s="36"/>
      <c r="N226" s="36"/>
      <c r="O226" s="36"/>
      <c r="P226" s="36"/>
      <c r="Q226" s="36"/>
    </row>
    <row r="227" customFormat="false" ht="15" hidden="false" customHeight="false" outlineLevel="0" collapsed="false">
      <c r="A227" s="36"/>
      <c r="B227" s="37" t="str">
        <f aca="false">IF(A227&lt;&gt;"",B226+1,"")</f>
        <v/>
      </c>
      <c r="C227" s="36"/>
      <c r="D227" s="36"/>
      <c r="E227" s="36"/>
      <c r="F227" s="36"/>
      <c r="G227" s="39"/>
      <c r="H227" s="39"/>
      <c r="I227" s="36"/>
      <c r="J227" s="36"/>
      <c r="K227" s="36"/>
      <c r="L227" s="36"/>
      <c r="M227" s="36"/>
      <c r="N227" s="36"/>
      <c r="O227" s="36"/>
      <c r="P227" s="36"/>
      <c r="Q227" s="36"/>
    </row>
    <row r="228" customFormat="false" ht="15" hidden="false" customHeight="false" outlineLevel="0" collapsed="false">
      <c r="A228" s="36"/>
      <c r="B228" s="37" t="str">
        <f aca="false">IF(A228&lt;&gt;"",B227+1,"")</f>
        <v/>
      </c>
      <c r="C228" s="36"/>
      <c r="D228" s="36"/>
      <c r="E228" s="36"/>
      <c r="F228" s="36"/>
      <c r="G228" s="39"/>
      <c r="H228" s="39"/>
      <c r="I228" s="36"/>
      <c r="J228" s="36"/>
      <c r="K228" s="36"/>
      <c r="L228" s="36"/>
      <c r="M228" s="36"/>
      <c r="N228" s="36"/>
      <c r="O228" s="36"/>
      <c r="P228" s="36"/>
      <c r="Q228" s="36"/>
    </row>
    <row r="229" customFormat="false" ht="15" hidden="false" customHeight="false" outlineLevel="0" collapsed="false">
      <c r="A229" s="36"/>
      <c r="B229" s="37" t="str">
        <f aca="false">IF(A229&lt;&gt;"",B228+1,"")</f>
        <v/>
      </c>
      <c r="C229" s="36"/>
      <c r="D229" s="36"/>
      <c r="E229" s="36"/>
      <c r="F229" s="36"/>
      <c r="G229" s="39"/>
      <c r="H229" s="39"/>
      <c r="I229" s="36"/>
      <c r="J229" s="36"/>
      <c r="K229" s="36"/>
      <c r="L229" s="36"/>
      <c r="M229" s="36"/>
      <c r="N229" s="36"/>
      <c r="O229" s="36"/>
      <c r="P229" s="36"/>
      <c r="Q229" s="36"/>
    </row>
    <row r="230" customFormat="false" ht="15" hidden="false" customHeight="false" outlineLevel="0" collapsed="false">
      <c r="A230" s="36"/>
      <c r="B230" s="37" t="str">
        <f aca="false">IF(A230&lt;&gt;"",B229+1,"")</f>
        <v/>
      </c>
      <c r="C230" s="36"/>
      <c r="D230" s="36"/>
      <c r="E230" s="36"/>
      <c r="F230" s="36"/>
      <c r="G230" s="39"/>
      <c r="H230" s="39"/>
      <c r="I230" s="36"/>
      <c r="J230" s="36"/>
      <c r="K230" s="36"/>
      <c r="L230" s="36"/>
      <c r="M230" s="36"/>
      <c r="N230" s="36"/>
      <c r="O230" s="36"/>
      <c r="P230" s="36"/>
      <c r="Q230" s="36"/>
    </row>
    <row r="231" customFormat="false" ht="15" hidden="false" customHeight="false" outlineLevel="0" collapsed="false">
      <c r="A231" s="36"/>
      <c r="B231" s="37" t="str">
        <f aca="false">IF(A231&lt;&gt;"",B230+1,"")</f>
        <v/>
      </c>
      <c r="C231" s="36"/>
      <c r="D231" s="36"/>
      <c r="E231" s="36"/>
      <c r="F231" s="36"/>
      <c r="G231" s="39"/>
      <c r="H231" s="39"/>
      <c r="I231" s="36"/>
      <c r="J231" s="36"/>
      <c r="K231" s="36"/>
      <c r="L231" s="36"/>
      <c r="M231" s="36"/>
      <c r="N231" s="36"/>
      <c r="O231" s="36"/>
      <c r="P231" s="36"/>
      <c r="Q231" s="36"/>
    </row>
    <row r="232" customFormat="false" ht="15" hidden="false" customHeight="false" outlineLevel="0" collapsed="false">
      <c r="A232" s="36"/>
      <c r="B232" s="37" t="str">
        <f aca="false">IF(A232&lt;&gt;"",B231+1,"")</f>
        <v/>
      </c>
      <c r="C232" s="36"/>
      <c r="D232" s="36"/>
      <c r="E232" s="36"/>
      <c r="F232" s="36"/>
      <c r="G232" s="39"/>
      <c r="H232" s="39"/>
      <c r="I232" s="36"/>
      <c r="J232" s="36"/>
      <c r="K232" s="36"/>
      <c r="L232" s="36"/>
      <c r="M232" s="36"/>
      <c r="N232" s="36"/>
      <c r="O232" s="36"/>
      <c r="P232" s="36"/>
      <c r="Q232" s="36"/>
    </row>
    <row r="233" customFormat="false" ht="15" hidden="false" customHeight="false" outlineLevel="0" collapsed="false">
      <c r="A233" s="36"/>
      <c r="B233" s="37" t="str">
        <f aca="false">IF(A233&lt;&gt;"",B232+1,"")</f>
        <v/>
      </c>
      <c r="C233" s="36"/>
      <c r="D233" s="36"/>
      <c r="E233" s="36"/>
      <c r="F233" s="36"/>
      <c r="G233" s="39"/>
      <c r="H233" s="39"/>
      <c r="I233" s="36"/>
      <c r="J233" s="36"/>
      <c r="K233" s="36"/>
      <c r="L233" s="36"/>
      <c r="M233" s="36"/>
      <c r="N233" s="36"/>
      <c r="O233" s="36"/>
      <c r="P233" s="36"/>
      <c r="Q233" s="36"/>
    </row>
    <row r="234" customFormat="false" ht="15" hidden="false" customHeight="false" outlineLevel="0" collapsed="false">
      <c r="A234" s="36"/>
      <c r="B234" s="37" t="str">
        <f aca="false">IF(A234&lt;&gt;"",B233+1,"")</f>
        <v/>
      </c>
      <c r="C234" s="36"/>
      <c r="D234" s="36"/>
      <c r="E234" s="36"/>
      <c r="F234" s="36"/>
      <c r="G234" s="39"/>
      <c r="H234" s="39"/>
      <c r="I234" s="36"/>
      <c r="J234" s="36"/>
      <c r="K234" s="36"/>
      <c r="L234" s="36"/>
      <c r="M234" s="36"/>
      <c r="N234" s="36"/>
      <c r="O234" s="36"/>
      <c r="P234" s="36"/>
      <c r="Q234" s="36"/>
    </row>
    <row r="235" customFormat="false" ht="15" hidden="false" customHeight="false" outlineLevel="0" collapsed="false">
      <c r="A235" s="36"/>
      <c r="B235" s="37" t="str">
        <f aca="false">IF(A235&lt;&gt;"",B234+1,"")</f>
        <v/>
      </c>
      <c r="C235" s="36"/>
      <c r="D235" s="36"/>
      <c r="E235" s="36"/>
      <c r="F235" s="36"/>
      <c r="G235" s="39"/>
      <c r="H235" s="39"/>
      <c r="I235" s="36"/>
      <c r="J235" s="36"/>
      <c r="K235" s="36"/>
      <c r="L235" s="36"/>
      <c r="M235" s="36"/>
      <c r="N235" s="36"/>
      <c r="O235" s="36"/>
      <c r="P235" s="36"/>
      <c r="Q235" s="36"/>
    </row>
    <row r="236" customFormat="false" ht="15" hidden="false" customHeight="false" outlineLevel="0" collapsed="false">
      <c r="A236" s="36"/>
      <c r="B236" s="37" t="str">
        <f aca="false">IF(A236&lt;&gt;"",B235+1,"")</f>
        <v/>
      </c>
      <c r="C236" s="36"/>
      <c r="D236" s="36"/>
      <c r="E236" s="36"/>
      <c r="F236" s="36"/>
      <c r="G236" s="39"/>
      <c r="H236" s="39"/>
      <c r="I236" s="36"/>
      <c r="J236" s="36"/>
      <c r="K236" s="36"/>
      <c r="L236" s="36"/>
      <c r="M236" s="36"/>
      <c r="N236" s="36"/>
      <c r="O236" s="36"/>
      <c r="P236" s="36"/>
      <c r="Q236" s="36"/>
    </row>
    <row r="237" customFormat="false" ht="15" hidden="false" customHeight="false" outlineLevel="0" collapsed="false">
      <c r="A237" s="36"/>
      <c r="B237" s="37" t="str">
        <f aca="false">IF(A237&lt;&gt;"",B236+1,"")</f>
        <v/>
      </c>
      <c r="C237" s="36"/>
      <c r="D237" s="36"/>
      <c r="E237" s="36"/>
      <c r="F237" s="36"/>
      <c r="G237" s="39"/>
      <c r="H237" s="39"/>
      <c r="I237" s="36"/>
      <c r="J237" s="36"/>
      <c r="K237" s="36"/>
      <c r="L237" s="36"/>
      <c r="M237" s="36"/>
      <c r="N237" s="36"/>
      <c r="O237" s="36"/>
      <c r="P237" s="36"/>
      <c r="Q237" s="36"/>
    </row>
    <row r="238" customFormat="false" ht="15" hidden="false" customHeight="false" outlineLevel="0" collapsed="false">
      <c r="A238" s="36"/>
      <c r="B238" s="37" t="str">
        <f aca="false">IF(A238&lt;&gt;"",B237+1,"")</f>
        <v/>
      </c>
      <c r="C238" s="36"/>
      <c r="D238" s="36"/>
      <c r="E238" s="36"/>
      <c r="F238" s="36"/>
      <c r="G238" s="39"/>
      <c r="H238" s="39"/>
      <c r="I238" s="36"/>
      <c r="J238" s="36"/>
      <c r="K238" s="36"/>
      <c r="L238" s="36"/>
      <c r="M238" s="36"/>
      <c r="N238" s="36"/>
      <c r="O238" s="36"/>
      <c r="P238" s="36"/>
      <c r="Q238" s="36"/>
    </row>
    <row r="239" customFormat="false" ht="15" hidden="false" customHeight="false" outlineLevel="0" collapsed="false">
      <c r="A239" s="36"/>
      <c r="B239" s="37" t="str">
        <f aca="false">IF(A239&lt;&gt;"",B238+1,"")</f>
        <v/>
      </c>
      <c r="C239" s="36"/>
      <c r="D239" s="36"/>
      <c r="E239" s="36"/>
      <c r="F239" s="36"/>
      <c r="G239" s="39"/>
      <c r="H239" s="39"/>
      <c r="I239" s="36"/>
      <c r="J239" s="36"/>
      <c r="K239" s="36"/>
      <c r="L239" s="36"/>
      <c r="M239" s="36"/>
      <c r="N239" s="36"/>
      <c r="O239" s="36"/>
      <c r="P239" s="36"/>
      <c r="Q239" s="36"/>
    </row>
    <row r="240" customFormat="false" ht="15" hidden="false" customHeight="false" outlineLevel="0" collapsed="false">
      <c r="A240" s="36"/>
      <c r="B240" s="37" t="str">
        <f aca="false">IF(A240&lt;&gt;"",B239+1,"")</f>
        <v/>
      </c>
      <c r="C240" s="36"/>
      <c r="D240" s="36"/>
      <c r="E240" s="36"/>
      <c r="F240" s="36"/>
      <c r="G240" s="39"/>
      <c r="H240" s="39"/>
      <c r="I240" s="36"/>
      <c r="J240" s="36"/>
      <c r="K240" s="36"/>
      <c r="L240" s="36"/>
      <c r="M240" s="36"/>
      <c r="N240" s="36"/>
      <c r="O240" s="36"/>
      <c r="P240" s="36"/>
      <c r="Q240" s="36"/>
    </row>
    <row r="241" customFormat="false" ht="15" hidden="false" customHeight="false" outlineLevel="0" collapsed="false">
      <c r="A241" s="36"/>
      <c r="B241" s="37" t="str">
        <f aca="false">IF(A241&lt;&gt;"",B240+1,"")</f>
        <v/>
      </c>
      <c r="C241" s="36"/>
      <c r="D241" s="36"/>
      <c r="E241" s="36"/>
      <c r="F241" s="36"/>
      <c r="G241" s="39"/>
      <c r="H241" s="39"/>
      <c r="I241" s="36"/>
      <c r="J241" s="36"/>
      <c r="K241" s="36"/>
      <c r="L241" s="36"/>
      <c r="M241" s="36"/>
      <c r="N241" s="36"/>
      <c r="O241" s="36"/>
      <c r="P241" s="36"/>
      <c r="Q241" s="36"/>
    </row>
    <row r="242" customFormat="false" ht="15" hidden="false" customHeight="false" outlineLevel="0" collapsed="false">
      <c r="A242" s="36"/>
      <c r="B242" s="37" t="str">
        <f aca="false">IF(A242&lt;&gt;"",B241+1,"")</f>
        <v/>
      </c>
      <c r="C242" s="36"/>
      <c r="D242" s="36"/>
      <c r="E242" s="36"/>
      <c r="F242" s="36"/>
      <c r="G242" s="39"/>
      <c r="H242" s="39"/>
      <c r="I242" s="36"/>
      <c r="J242" s="36"/>
      <c r="K242" s="36"/>
      <c r="L242" s="36"/>
      <c r="M242" s="36"/>
      <c r="N242" s="36"/>
      <c r="O242" s="36"/>
      <c r="P242" s="36"/>
      <c r="Q242" s="36"/>
    </row>
    <row r="243" customFormat="false" ht="15" hidden="false" customHeight="false" outlineLevel="0" collapsed="false">
      <c r="A243" s="36"/>
      <c r="B243" s="37" t="str">
        <f aca="false">IF(A243&lt;&gt;"",B242+1,"")</f>
        <v/>
      </c>
      <c r="C243" s="36"/>
      <c r="D243" s="36"/>
      <c r="E243" s="36"/>
      <c r="F243" s="36"/>
      <c r="G243" s="39"/>
      <c r="H243" s="39"/>
      <c r="I243" s="36"/>
      <c r="J243" s="36"/>
      <c r="K243" s="36"/>
      <c r="L243" s="36"/>
      <c r="M243" s="36"/>
      <c r="N243" s="36"/>
      <c r="O243" s="36"/>
      <c r="P243" s="36"/>
      <c r="Q243" s="36"/>
    </row>
    <row r="244" customFormat="false" ht="15" hidden="false" customHeight="false" outlineLevel="0" collapsed="false">
      <c r="A244" s="36"/>
      <c r="B244" s="37" t="str">
        <f aca="false">IF(A244&lt;&gt;"",B243+1,"")</f>
        <v/>
      </c>
      <c r="C244" s="36"/>
      <c r="D244" s="36"/>
      <c r="E244" s="36"/>
      <c r="F244" s="36"/>
      <c r="G244" s="39"/>
      <c r="H244" s="39"/>
      <c r="I244" s="36"/>
      <c r="J244" s="36"/>
      <c r="K244" s="36"/>
      <c r="L244" s="36"/>
      <c r="M244" s="36"/>
      <c r="N244" s="36"/>
      <c r="O244" s="36"/>
      <c r="P244" s="36"/>
      <c r="Q244" s="36"/>
    </row>
    <row r="245" customFormat="false" ht="15" hidden="false" customHeight="false" outlineLevel="0" collapsed="false">
      <c r="A245" s="36"/>
      <c r="B245" s="37" t="str">
        <f aca="false">IF(A245&lt;&gt;"",B244+1,"")</f>
        <v/>
      </c>
      <c r="C245" s="36"/>
      <c r="D245" s="36"/>
      <c r="E245" s="36"/>
      <c r="F245" s="36"/>
      <c r="G245" s="39"/>
      <c r="H245" s="39"/>
      <c r="I245" s="36"/>
      <c r="J245" s="36"/>
      <c r="K245" s="36"/>
      <c r="L245" s="36"/>
      <c r="M245" s="36"/>
      <c r="N245" s="36"/>
      <c r="O245" s="36"/>
      <c r="P245" s="36"/>
      <c r="Q245" s="36"/>
    </row>
    <row r="246" customFormat="false" ht="15" hidden="false" customHeight="false" outlineLevel="0" collapsed="false">
      <c r="A246" s="36"/>
      <c r="B246" s="37" t="str">
        <f aca="false">IF(A246&lt;&gt;"",B245+1,"")</f>
        <v/>
      </c>
      <c r="C246" s="36"/>
      <c r="D246" s="36"/>
      <c r="E246" s="36"/>
      <c r="F246" s="36"/>
      <c r="G246" s="39"/>
      <c r="H246" s="39"/>
      <c r="I246" s="36"/>
      <c r="J246" s="36"/>
      <c r="K246" s="36"/>
      <c r="L246" s="36"/>
      <c r="M246" s="36"/>
      <c r="N246" s="36"/>
      <c r="O246" s="36"/>
      <c r="P246" s="36"/>
      <c r="Q246" s="36"/>
    </row>
    <row r="247" customFormat="false" ht="15" hidden="false" customHeight="false" outlineLevel="0" collapsed="false">
      <c r="A247" s="36"/>
      <c r="B247" s="37" t="str">
        <f aca="false">IF(A247&lt;&gt;"",B246+1,"")</f>
        <v/>
      </c>
      <c r="C247" s="36"/>
      <c r="D247" s="36"/>
      <c r="E247" s="36"/>
      <c r="F247" s="36"/>
      <c r="G247" s="39"/>
      <c r="H247" s="39"/>
      <c r="I247" s="36"/>
      <c r="J247" s="36"/>
      <c r="K247" s="36"/>
      <c r="L247" s="36"/>
      <c r="M247" s="36"/>
      <c r="N247" s="36"/>
      <c r="O247" s="36"/>
      <c r="P247" s="36"/>
      <c r="Q247" s="36"/>
    </row>
    <row r="248" customFormat="false" ht="15" hidden="false" customHeight="false" outlineLevel="0" collapsed="false">
      <c r="A248" s="36"/>
      <c r="B248" s="37" t="str">
        <f aca="false">IF(A248&lt;&gt;"",B247+1,"")</f>
        <v/>
      </c>
      <c r="C248" s="36"/>
      <c r="D248" s="36"/>
      <c r="E248" s="36"/>
      <c r="F248" s="36"/>
      <c r="G248" s="39"/>
      <c r="H248" s="39"/>
      <c r="I248" s="36"/>
      <c r="J248" s="36"/>
      <c r="K248" s="36"/>
      <c r="L248" s="36"/>
      <c r="M248" s="36"/>
      <c r="N248" s="36"/>
      <c r="O248" s="36"/>
      <c r="P248" s="36"/>
      <c r="Q248" s="36"/>
    </row>
    <row r="249" customFormat="false" ht="15" hidden="false" customHeight="false" outlineLevel="0" collapsed="false">
      <c r="A249" s="36"/>
      <c r="B249" s="37" t="str">
        <f aca="false">IF(A249&lt;&gt;"",B248+1,"")</f>
        <v/>
      </c>
      <c r="C249" s="36"/>
      <c r="D249" s="36"/>
      <c r="E249" s="36"/>
      <c r="F249" s="36"/>
      <c r="G249" s="39"/>
      <c r="H249" s="39"/>
      <c r="I249" s="36"/>
      <c r="J249" s="36"/>
      <c r="K249" s="36"/>
      <c r="L249" s="36"/>
      <c r="M249" s="36"/>
      <c r="N249" s="36"/>
      <c r="O249" s="36"/>
      <c r="P249" s="36"/>
      <c r="Q249" s="36"/>
    </row>
    <row r="250" customFormat="false" ht="15" hidden="false" customHeight="false" outlineLevel="0" collapsed="false">
      <c r="A250" s="36"/>
      <c r="B250" s="37" t="str">
        <f aca="false">IF(A250&lt;&gt;"",B249+1,"")</f>
        <v/>
      </c>
      <c r="C250" s="36"/>
      <c r="D250" s="36"/>
      <c r="E250" s="36"/>
      <c r="F250" s="36"/>
      <c r="G250" s="39"/>
      <c r="H250" s="39"/>
      <c r="I250" s="36"/>
      <c r="J250" s="36"/>
      <c r="K250" s="36"/>
      <c r="L250" s="36"/>
      <c r="M250" s="36"/>
      <c r="N250" s="36"/>
      <c r="O250" s="36"/>
      <c r="P250" s="36"/>
      <c r="Q250" s="36"/>
    </row>
    <row r="251" customFormat="false" ht="15" hidden="false" customHeight="false" outlineLevel="0" collapsed="false">
      <c r="A251" s="36"/>
      <c r="B251" s="37" t="str">
        <f aca="false">IF(A251&lt;&gt;"",B250+1,"")</f>
        <v/>
      </c>
      <c r="C251" s="36"/>
      <c r="D251" s="36"/>
      <c r="E251" s="36"/>
      <c r="F251" s="36"/>
      <c r="G251" s="39"/>
      <c r="H251" s="39"/>
      <c r="I251" s="36"/>
      <c r="J251" s="36"/>
      <c r="K251" s="36"/>
      <c r="L251" s="36"/>
      <c r="M251" s="36"/>
      <c r="N251" s="36"/>
      <c r="O251" s="36"/>
      <c r="P251" s="36"/>
      <c r="Q251" s="36"/>
    </row>
    <row r="252" customFormat="false" ht="15" hidden="false" customHeight="false" outlineLevel="0" collapsed="false">
      <c r="A252" s="36"/>
      <c r="B252" s="37" t="str">
        <f aca="false">IF(A252&lt;&gt;"",B251+1,"")</f>
        <v/>
      </c>
      <c r="C252" s="36"/>
      <c r="D252" s="36"/>
      <c r="E252" s="36"/>
      <c r="F252" s="36"/>
      <c r="G252" s="39"/>
      <c r="H252" s="39"/>
      <c r="I252" s="36"/>
      <c r="J252" s="36"/>
      <c r="K252" s="36"/>
      <c r="L252" s="36"/>
      <c r="M252" s="36"/>
      <c r="N252" s="36"/>
      <c r="O252" s="36"/>
      <c r="P252" s="36"/>
      <c r="Q252" s="36"/>
    </row>
    <row r="253" customFormat="false" ht="15" hidden="false" customHeight="false" outlineLevel="0" collapsed="false">
      <c r="A253" s="36"/>
      <c r="B253" s="37" t="str">
        <f aca="false">IF(A253&lt;&gt;"",B252+1,"")</f>
        <v/>
      </c>
      <c r="C253" s="36"/>
      <c r="D253" s="36"/>
      <c r="E253" s="36"/>
      <c r="F253" s="36"/>
      <c r="G253" s="39"/>
      <c r="H253" s="39"/>
      <c r="I253" s="36"/>
      <c r="J253" s="36"/>
      <c r="K253" s="36"/>
      <c r="L253" s="36"/>
      <c r="M253" s="36"/>
      <c r="N253" s="36"/>
      <c r="O253" s="36"/>
      <c r="P253" s="36"/>
      <c r="Q253" s="36"/>
    </row>
    <row r="254" customFormat="false" ht="15" hidden="false" customHeight="false" outlineLevel="0" collapsed="false">
      <c r="A254" s="36"/>
      <c r="B254" s="37" t="str">
        <f aca="false">IF(A254&lt;&gt;"",B253+1,"")</f>
        <v/>
      </c>
      <c r="C254" s="36"/>
      <c r="D254" s="36"/>
      <c r="E254" s="36"/>
      <c r="F254" s="36"/>
      <c r="G254" s="39"/>
      <c r="H254" s="39"/>
      <c r="I254" s="36"/>
      <c r="J254" s="36"/>
      <c r="K254" s="36"/>
      <c r="L254" s="36"/>
      <c r="M254" s="36"/>
      <c r="N254" s="36"/>
      <c r="O254" s="36"/>
      <c r="P254" s="36"/>
      <c r="Q254" s="36"/>
    </row>
    <row r="255" customFormat="false" ht="15" hidden="false" customHeight="false" outlineLevel="0" collapsed="false">
      <c r="A255" s="36"/>
      <c r="B255" s="37" t="str">
        <f aca="false">IF(A255&lt;&gt;"",B254+1,"")</f>
        <v/>
      </c>
      <c r="C255" s="36"/>
      <c r="D255" s="36"/>
      <c r="E255" s="36"/>
      <c r="F255" s="36"/>
      <c r="G255" s="39"/>
      <c r="H255" s="39"/>
      <c r="I255" s="36"/>
      <c r="J255" s="36"/>
      <c r="K255" s="36"/>
      <c r="L255" s="36"/>
      <c r="M255" s="36"/>
      <c r="N255" s="36"/>
      <c r="O255" s="36"/>
      <c r="P255" s="36"/>
      <c r="Q255" s="36"/>
    </row>
    <row r="256" customFormat="false" ht="15" hidden="false" customHeight="false" outlineLevel="0" collapsed="false">
      <c r="A256" s="36"/>
      <c r="B256" s="37" t="str">
        <f aca="false">IF(A256&lt;&gt;"",B255+1,"")</f>
        <v/>
      </c>
      <c r="C256" s="36"/>
      <c r="D256" s="36"/>
      <c r="E256" s="36"/>
      <c r="F256" s="36"/>
      <c r="G256" s="39"/>
      <c r="H256" s="39"/>
      <c r="I256" s="36"/>
      <c r="J256" s="36"/>
      <c r="K256" s="36"/>
      <c r="L256" s="36"/>
      <c r="M256" s="36"/>
      <c r="N256" s="36"/>
      <c r="O256" s="36"/>
      <c r="P256" s="36"/>
      <c r="Q256" s="36"/>
    </row>
    <row r="257" customFormat="false" ht="15" hidden="false" customHeight="false" outlineLevel="0" collapsed="false">
      <c r="A257" s="36"/>
      <c r="B257" s="37" t="str">
        <f aca="false">IF(A257&lt;&gt;"",B256+1,"")</f>
        <v/>
      </c>
      <c r="C257" s="36"/>
      <c r="D257" s="36"/>
      <c r="E257" s="36"/>
      <c r="F257" s="36"/>
      <c r="G257" s="39"/>
      <c r="H257" s="39"/>
      <c r="I257" s="36"/>
      <c r="J257" s="36"/>
      <c r="K257" s="36"/>
      <c r="L257" s="36"/>
      <c r="M257" s="36"/>
      <c r="N257" s="36"/>
      <c r="O257" s="36"/>
      <c r="P257" s="36"/>
      <c r="Q257" s="36"/>
    </row>
    <row r="258" customFormat="false" ht="15" hidden="false" customHeight="false" outlineLevel="0" collapsed="false">
      <c r="A258" s="36"/>
      <c r="B258" s="37" t="str">
        <f aca="false">IF(A258&lt;&gt;"",B257+1,"")</f>
        <v/>
      </c>
      <c r="C258" s="36"/>
      <c r="D258" s="36"/>
      <c r="E258" s="36"/>
      <c r="F258" s="36"/>
      <c r="G258" s="39"/>
      <c r="H258" s="39"/>
      <c r="I258" s="36"/>
      <c r="J258" s="36"/>
      <c r="K258" s="36"/>
      <c r="L258" s="36"/>
      <c r="M258" s="36"/>
      <c r="N258" s="36"/>
      <c r="O258" s="36"/>
      <c r="P258" s="36"/>
      <c r="Q258" s="36"/>
    </row>
    <row r="259" customFormat="false" ht="15" hidden="false" customHeight="false" outlineLevel="0" collapsed="false">
      <c r="A259" s="36"/>
      <c r="B259" s="37" t="str">
        <f aca="false">IF(A259&lt;&gt;"",B258+1,"")</f>
        <v/>
      </c>
      <c r="C259" s="36"/>
      <c r="D259" s="36"/>
      <c r="E259" s="36"/>
      <c r="F259" s="36"/>
      <c r="G259" s="39"/>
      <c r="H259" s="39"/>
      <c r="I259" s="36"/>
      <c r="J259" s="36"/>
      <c r="K259" s="36"/>
      <c r="L259" s="36"/>
      <c r="M259" s="36"/>
      <c r="N259" s="36"/>
      <c r="O259" s="36"/>
      <c r="P259" s="36"/>
      <c r="Q259" s="36"/>
    </row>
    <row r="260" customFormat="false" ht="15" hidden="false" customHeight="false" outlineLevel="0" collapsed="false">
      <c r="A260" s="36"/>
      <c r="B260" s="37" t="str">
        <f aca="false">IF(A260&lt;&gt;"",B259+1,"")</f>
        <v/>
      </c>
      <c r="C260" s="36"/>
      <c r="D260" s="36"/>
      <c r="E260" s="36"/>
      <c r="F260" s="36"/>
      <c r="G260" s="39"/>
      <c r="H260" s="39"/>
      <c r="I260" s="36"/>
      <c r="J260" s="36"/>
      <c r="K260" s="36"/>
      <c r="L260" s="36"/>
      <c r="M260" s="36"/>
      <c r="N260" s="36"/>
      <c r="O260" s="36"/>
      <c r="P260" s="36"/>
      <c r="Q260" s="36"/>
    </row>
    <row r="261" customFormat="false" ht="15" hidden="false" customHeight="false" outlineLevel="0" collapsed="false">
      <c r="A261" s="36"/>
      <c r="B261" s="37" t="str">
        <f aca="false">IF(A261&lt;&gt;"",B260+1,"")</f>
        <v/>
      </c>
      <c r="C261" s="36"/>
      <c r="D261" s="36"/>
      <c r="E261" s="36"/>
      <c r="F261" s="36"/>
      <c r="G261" s="39"/>
      <c r="H261" s="39"/>
      <c r="I261" s="36"/>
      <c r="J261" s="36"/>
      <c r="K261" s="36"/>
      <c r="L261" s="36"/>
      <c r="M261" s="36"/>
      <c r="N261" s="36"/>
      <c r="O261" s="36"/>
      <c r="P261" s="36"/>
      <c r="Q261" s="36"/>
    </row>
    <row r="262" customFormat="false" ht="15" hidden="false" customHeight="false" outlineLevel="0" collapsed="false">
      <c r="A262" s="36"/>
      <c r="B262" s="37" t="str">
        <f aca="false">IF(A262&lt;&gt;"",B261+1,"")</f>
        <v/>
      </c>
      <c r="C262" s="36"/>
      <c r="D262" s="36"/>
      <c r="E262" s="36"/>
      <c r="F262" s="36"/>
      <c r="G262" s="39"/>
      <c r="H262" s="39"/>
      <c r="I262" s="36"/>
      <c r="J262" s="36"/>
      <c r="K262" s="36"/>
      <c r="L262" s="36"/>
      <c r="M262" s="36"/>
      <c r="N262" s="36"/>
      <c r="O262" s="36"/>
      <c r="P262" s="36"/>
      <c r="Q262" s="36"/>
    </row>
    <row r="263" customFormat="false" ht="15" hidden="false" customHeight="false" outlineLevel="0" collapsed="false">
      <c r="A263" s="36"/>
      <c r="B263" s="37" t="str">
        <f aca="false">IF(A263&lt;&gt;"",B262+1,"")</f>
        <v/>
      </c>
      <c r="C263" s="36"/>
      <c r="D263" s="36"/>
      <c r="E263" s="36"/>
      <c r="F263" s="36"/>
      <c r="G263" s="39"/>
      <c r="H263" s="39"/>
      <c r="I263" s="36"/>
      <c r="J263" s="36"/>
      <c r="K263" s="36"/>
      <c r="L263" s="36"/>
      <c r="M263" s="36"/>
      <c r="N263" s="36"/>
      <c r="O263" s="36"/>
      <c r="P263" s="36"/>
      <c r="Q263" s="36"/>
    </row>
    <row r="264" customFormat="false" ht="15" hidden="false" customHeight="false" outlineLevel="0" collapsed="false">
      <c r="A264" s="36"/>
      <c r="B264" s="37" t="str">
        <f aca="false">IF(A264&lt;&gt;"",B263+1,"")</f>
        <v/>
      </c>
      <c r="C264" s="36"/>
      <c r="D264" s="36"/>
      <c r="E264" s="36"/>
      <c r="F264" s="36"/>
      <c r="G264" s="39"/>
      <c r="H264" s="39"/>
      <c r="I264" s="36"/>
      <c r="J264" s="36"/>
      <c r="K264" s="36"/>
      <c r="L264" s="36"/>
      <c r="M264" s="36"/>
      <c r="N264" s="36"/>
      <c r="O264" s="36"/>
      <c r="P264" s="36"/>
      <c r="Q264" s="36"/>
    </row>
    <row r="265" customFormat="false" ht="15" hidden="false" customHeight="false" outlineLevel="0" collapsed="false">
      <c r="A265" s="36"/>
      <c r="B265" s="37" t="str">
        <f aca="false">IF(A265&lt;&gt;"",B264+1,"")</f>
        <v/>
      </c>
      <c r="C265" s="36"/>
      <c r="D265" s="36"/>
      <c r="E265" s="36"/>
      <c r="F265" s="36"/>
      <c r="G265" s="39"/>
      <c r="H265" s="39"/>
      <c r="I265" s="36"/>
      <c r="J265" s="36"/>
      <c r="K265" s="36"/>
      <c r="L265" s="36"/>
      <c r="M265" s="36"/>
      <c r="N265" s="36"/>
      <c r="O265" s="36"/>
      <c r="P265" s="36"/>
      <c r="Q265" s="36"/>
    </row>
    <row r="266" customFormat="false" ht="15" hidden="false" customHeight="false" outlineLevel="0" collapsed="false">
      <c r="A266" s="36"/>
      <c r="B266" s="37" t="str">
        <f aca="false">IF(A266&lt;&gt;"",B265+1,"")</f>
        <v/>
      </c>
      <c r="C266" s="36"/>
      <c r="D266" s="36"/>
      <c r="E266" s="36"/>
      <c r="F266" s="36"/>
      <c r="G266" s="39"/>
      <c r="H266" s="39"/>
      <c r="I266" s="36"/>
      <c r="J266" s="36"/>
      <c r="K266" s="36"/>
      <c r="L266" s="36"/>
      <c r="M266" s="36"/>
      <c r="N266" s="36"/>
      <c r="O266" s="36"/>
      <c r="P266" s="36"/>
      <c r="Q266" s="36"/>
    </row>
    <row r="267" customFormat="false" ht="15" hidden="false" customHeight="false" outlineLevel="0" collapsed="false">
      <c r="A267" s="36"/>
      <c r="B267" s="37" t="str">
        <f aca="false">IF(A267&lt;&gt;"",B266+1,"")</f>
        <v/>
      </c>
      <c r="C267" s="36"/>
      <c r="D267" s="36"/>
      <c r="E267" s="36"/>
      <c r="F267" s="36"/>
      <c r="G267" s="39"/>
      <c r="H267" s="39"/>
      <c r="I267" s="36"/>
      <c r="J267" s="36"/>
      <c r="K267" s="36"/>
      <c r="L267" s="36"/>
      <c r="M267" s="36"/>
      <c r="N267" s="36"/>
      <c r="O267" s="36"/>
      <c r="P267" s="36"/>
      <c r="Q267" s="36"/>
    </row>
    <row r="268" customFormat="false" ht="15" hidden="false" customHeight="false" outlineLevel="0" collapsed="false">
      <c r="A268" s="36"/>
      <c r="B268" s="37" t="str">
        <f aca="false">IF(A268&lt;&gt;"",B267+1,"")</f>
        <v/>
      </c>
      <c r="C268" s="36"/>
      <c r="D268" s="36"/>
      <c r="E268" s="36"/>
      <c r="F268" s="36"/>
      <c r="G268" s="39"/>
      <c r="H268" s="39"/>
      <c r="I268" s="36"/>
      <c r="J268" s="36"/>
      <c r="K268" s="36"/>
      <c r="L268" s="36"/>
      <c r="M268" s="36"/>
      <c r="N268" s="36"/>
      <c r="O268" s="36"/>
      <c r="P268" s="36"/>
      <c r="Q268" s="36"/>
    </row>
    <row r="269" customFormat="false" ht="15" hidden="false" customHeight="false" outlineLevel="0" collapsed="false">
      <c r="A269" s="36"/>
      <c r="B269" s="37" t="str">
        <f aca="false">IF(A269&lt;&gt;"",B268+1,"")</f>
        <v/>
      </c>
      <c r="C269" s="36"/>
      <c r="D269" s="36"/>
      <c r="E269" s="36"/>
      <c r="F269" s="36"/>
      <c r="G269" s="39"/>
      <c r="H269" s="39"/>
      <c r="I269" s="36"/>
      <c r="J269" s="36"/>
      <c r="K269" s="36"/>
      <c r="L269" s="36"/>
      <c r="M269" s="36"/>
      <c r="N269" s="36"/>
      <c r="O269" s="36"/>
      <c r="P269" s="36"/>
      <c r="Q269" s="36"/>
    </row>
    <row r="270" customFormat="false" ht="15" hidden="false" customHeight="false" outlineLevel="0" collapsed="false">
      <c r="A270" s="36"/>
      <c r="B270" s="37" t="str">
        <f aca="false">IF(A270&lt;&gt;"",B269+1,"")</f>
        <v/>
      </c>
      <c r="C270" s="36"/>
      <c r="D270" s="36"/>
      <c r="E270" s="36"/>
      <c r="F270" s="36"/>
      <c r="G270" s="39"/>
      <c r="H270" s="39"/>
      <c r="I270" s="36"/>
      <c r="J270" s="36"/>
      <c r="K270" s="36"/>
      <c r="L270" s="36"/>
      <c r="M270" s="36"/>
      <c r="N270" s="36"/>
      <c r="O270" s="36"/>
      <c r="P270" s="36"/>
      <c r="Q270" s="36"/>
    </row>
    <row r="271" customFormat="false" ht="15" hidden="false" customHeight="false" outlineLevel="0" collapsed="false">
      <c r="A271" s="36"/>
      <c r="B271" s="37" t="str">
        <f aca="false">IF(A271&lt;&gt;"",B270+1,"")</f>
        <v/>
      </c>
      <c r="C271" s="36"/>
      <c r="D271" s="36"/>
      <c r="E271" s="36"/>
      <c r="F271" s="36"/>
      <c r="G271" s="39"/>
      <c r="H271" s="39"/>
      <c r="I271" s="36"/>
      <c r="J271" s="36"/>
      <c r="K271" s="36"/>
      <c r="L271" s="36"/>
      <c r="M271" s="36"/>
      <c r="N271" s="36"/>
      <c r="O271" s="36"/>
      <c r="P271" s="36"/>
      <c r="Q271" s="36"/>
    </row>
    <row r="272" customFormat="false" ht="15" hidden="false" customHeight="false" outlineLevel="0" collapsed="false">
      <c r="A272" s="36"/>
      <c r="B272" s="37" t="str">
        <f aca="false">IF(A272&lt;&gt;"",B271+1,"")</f>
        <v/>
      </c>
      <c r="C272" s="36"/>
      <c r="D272" s="36"/>
      <c r="E272" s="36"/>
      <c r="F272" s="36"/>
      <c r="G272" s="39"/>
      <c r="H272" s="39"/>
      <c r="I272" s="36"/>
      <c r="J272" s="36"/>
      <c r="K272" s="36"/>
      <c r="L272" s="36"/>
      <c r="M272" s="36"/>
      <c r="N272" s="36"/>
      <c r="O272" s="36"/>
      <c r="P272" s="36"/>
      <c r="Q272" s="36"/>
    </row>
    <row r="273" customFormat="false" ht="15" hidden="false" customHeight="false" outlineLevel="0" collapsed="false">
      <c r="A273" s="36"/>
      <c r="B273" s="37" t="str">
        <f aca="false">IF(A273&lt;&gt;"",B272+1,"")</f>
        <v/>
      </c>
      <c r="C273" s="36"/>
      <c r="D273" s="36"/>
      <c r="E273" s="36"/>
      <c r="F273" s="36"/>
      <c r="G273" s="39"/>
      <c r="H273" s="39"/>
      <c r="I273" s="36"/>
      <c r="J273" s="36"/>
      <c r="K273" s="36"/>
      <c r="L273" s="36"/>
      <c r="M273" s="36"/>
      <c r="N273" s="36"/>
      <c r="O273" s="36"/>
      <c r="P273" s="36"/>
      <c r="Q273" s="36"/>
    </row>
    <row r="274" customFormat="false" ht="15" hidden="false" customHeight="false" outlineLevel="0" collapsed="false">
      <c r="A274" s="36"/>
      <c r="B274" s="37" t="str">
        <f aca="false">IF(A274&lt;&gt;"",B273+1,"")</f>
        <v/>
      </c>
      <c r="C274" s="36"/>
      <c r="D274" s="36"/>
      <c r="E274" s="36"/>
      <c r="F274" s="36"/>
      <c r="G274" s="39"/>
      <c r="H274" s="39"/>
      <c r="I274" s="36"/>
      <c r="J274" s="36"/>
      <c r="K274" s="36"/>
      <c r="L274" s="36"/>
      <c r="M274" s="36"/>
      <c r="N274" s="36"/>
      <c r="O274" s="36"/>
      <c r="P274" s="36"/>
      <c r="Q274" s="36"/>
    </row>
    <row r="275" customFormat="false" ht="15" hidden="false" customHeight="false" outlineLevel="0" collapsed="false">
      <c r="A275" s="36"/>
      <c r="B275" s="37" t="str">
        <f aca="false">IF(A275&lt;&gt;"",B274+1,"")</f>
        <v/>
      </c>
      <c r="C275" s="36"/>
      <c r="D275" s="36"/>
      <c r="E275" s="36"/>
      <c r="F275" s="36"/>
      <c r="G275" s="39"/>
      <c r="H275" s="39"/>
      <c r="I275" s="36"/>
      <c r="J275" s="36"/>
      <c r="K275" s="36"/>
      <c r="L275" s="36"/>
      <c r="M275" s="36"/>
      <c r="N275" s="36"/>
      <c r="O275" s="36"/>
      <c r="P275" s="36"/>
      <c r="Q275" s="36"/>
    </row>
    <row r="276" customFormat="false" ht="15" hidden="false" customHeight="false" outlineLevel="0" collapsed="false">
      <c r="A276" s="36"/>
      <c r="B276" s="37" t="str">
        <f aca="false">IF(A276&lt;&gt;"",B275+1,"")</f>
        <v/>
      </c>
      <c r="C276" s="36"/>
      <c r="D276" s="36"/>
      <c r="E276" s="36"/>
      <c r="F276" s="36"/>
      <c r="G276" s="39"/>
      <c r="H276" s="39"/>
      <c r="I276" s="36"/>
      <c r="J276" s="36"/>
      <c r="K276" s="36"/>
      <c r="L276" s="36"/>
      <c r="M276" s="36"/>
      <c r="N276" s="36"/>
      <c r="O276" s="36"/>
      <c r="P276" s="36"/>
      <c r="Q276" s="36"/>
    </row>
    <row r="277" customFormat="false" ht="15" hidden="false" customHeight="false" outlineLevel="0" collapsed="false">
      <c r="A277" s="36"/>
      <c r="B277" s="37" t="str">
        <f aca="false">IF(A277&lt;&gt;"",B276+1,"")</f>
        <v/>
      </c>
      <c r="C277" s="36"/>
      <c r="D277" s="36"/>
      <c r="E277" s="36"/>
      <c r="F277" s="36"/>
      <c r="G277" s="39"/>
      <c r="H277" s="39"/>
      <c r="I277" s="36"/>
      <c r="J277" s="36"/>
      <c r="K277" s="36"/>
      <c r="L277" s="36"/>
      <c r="M277" s="36"/>
      <c r="N277" s="36"/>
      <c r="O277" s="36"/>
      <c r="P277" s="36"/>
      <c r="Q277" s="36"/>
    </row>
    <row r="278" customFormat="false" ht="15" hidden="false" customHeight="false" outlineLevel="0" collapsed="false">
      <c r="A278" s="36"/>
      <c r="B278" s="37" t="str">
        <f aca="false">IF(A278&lt;&gt;"",B277+1,"")</f>
        <v/>
      </c>
      <c r="C278" s="36"/>
      <c r="D278" s="36"/>
      <c r="E278" s="36"/>
      <c r="F278" s="36"/>
      <c r="G278" s="39"/>
      <c r="H278" s="39"/>
      <c r="I278" s="36"/>
      <c r="J278" s="36"/>
      <c r="K278" s="36"/>
      <c r="L278" s="36"/>
      <c r="M278" s="36"/>
      <c r="N278" s="36"/>
      <c r="O278" s="36"/>
      <c r="P278" s="36"/>
      <c r="Q278" s="36"/>
    </row>
    <row r="279" customFormat="false" ht="15" hidden="false" customHeight="false" outlineLevel="0" collapsed="false">
      <c r="A279" s="36"/>
      <c r="B279" s="37" t="str">
        <f aca="false">IF(A279&lt;&gt;"",B278+1,"")</f>
        <v/>
      </c>
      <c r="C279" s="36"/>
      <c r="D279" s="36"/>
      <c r="E279" s="36"/>
      <c r="F279" s="36"/>
      <c r="G279" s="39"/>
      <c r="H279" s="39"/>
      <c r="I279" s="36"/>
      <c r="J279" s="36"/>
      <c r="K279" s="36"/>
      <c r="L279" s="36"/>
      <c r="M279" s="36"/>
      <c r="N279" s="36"/>
      <c r="O279" s="36"/>
      <c r="P279" s="36"/>
      <c r="Q279" s="36"/>
    </row>
    <row r="280" customFormat="false" ht="15" hidden="false" customHeight="false" outlineLevel="0" collapsed="false">
      <c r="A280" s="36"/>
      <c r="B280" s="37" t="str">
        <f aca="false">IF(A280&lt;&gt;"",B279+1,"")</f>
        <v/>
      </c>
      <c r="C280" s="36"/>
      <c r="D280" s="36"/>
      <c r="E280" s="36"/>
      <c r="F280" s="36"/>
      <c r="G280" s="39"/>
      <c r="H280" s="39"/>
      <c r="I280" s="36"/>
      <c r="J280" s="36"/>
      <c r="K280" s="36"/>
      <c r="L280" s="36"/>
      <c r="M280" s="36"/>
      <c r="N280" s="36"/>
      <c r="O280" s="36"/>
      <c r="P280" s="36"/>
      <c r="Q280" s="36"/>
    </row>
    <row r="281" customFormat="false" ht="15" hidden="false" customHeight="false" outlineLevel="0" collapsed="false">
      <c r="A281" s="36"/>
      <c r="B281" s="37" t="str">
        <f aca="false">IF(A281&lt;&gt;"",B280+1,"")</f>
        <v/>
      </c>
      <c r="C281" s="36"/>
      <c r="D281" s="36"/>
      <c r="E281" s="36"/>
      <c r="F281" s="36"/>
      <c r="G281" s="39"/>
      <c r="H281" s="39"/>
      <c r="I281" s="36"/>
      <c r="J281" s="36"/>
      <c r="K281" s="36"/>
      <c r="L281" s="36"/>
      <c r="M281" s="36"/>
      <c r="N281" s="36"/>
      <c r="O281" s="36"/>
      <c r="P281" s="36"/>
      <c r="Q281" s="36"/>
    </row>
    <row r="282" customFormat="false" ht="15" hidden="false" customHeight="false" outlineLevel="0" collapsed="false">
      <c r="A282" s="36"/>
      <c r="B282" s="37" t="str">
        <f aca="false">IF(A282&lt;&gt;"",B281+1,"")</f>
        <v/>
      </c>
      <c r="C282" s="36"/>
      <c r="D282" s="36"/>
      <c r="E282" s="36"/>
      <c r="F282" s="36"/>
      <c r="G282" s="39"/>
      <c r="H282" s="39"/>
      <c r="I282" s="36"/>
      <c r="J282" s="36"/>
      <c r="K282" s="36"/>
      <c r="L282" s="36"/>
      <c r="M282" s="36"/>
      <c r="N282" s="36"/>
      <c r="O282" s="36"/>
      <c r="P282" s="36"/>
      <c r="Q282" s="36"/>
    </row>
    <row r="283" customFormat="false" ht="15" hidden="false" customHeight="false" outlineLevel="0" collapsed="false">
      <c r="A283" s="36"/>
      <c r="B283" s="37" t="str">
        <f aca="false">IF(A283&lt;&gt;"",B282+1,"")</f>
        <v/>
      </c>
      <c r="C283" s="36"/>
      <c r="D283" s="36"/>
      <c r="E283" s="36"/>
      <c r="F283" s="36"/>
      <c r="G283" s="39"/>
      <c r="H283" s="39"/>
      <c r="I283" s="36"/>
      <c r="J283" s="36"/>
      <c r="K283" s="36"/>
      <c r="L283" s="36"/>
      <c r="M283" s="36"/>
      <c r="N283" s="36"/>
      <c r="O283" s="36"/>
      <c r="P283" s="36"/>
      <c r="Q283" s="36"/>
    </row>
    <row r="284" customFormat="false" ht="15" hidden="false" customHeight="false" outlineLevel="0" collapsed="false">
      <c r="A284" s="36"/>
      <c r="B284" s="37" t="str">
        <f aca="false">IF(A284&lt;&gt;"",B283+1,"")</f>
        <v/>
      </c>
      <c r="C284" s="36"/>
      <c r="D284" s="36"/>
      <c r="E284" s="36"/>
      <c r="F284" s="36"/>
      <c r="G284" s="39"/>
      <c r="H284" s="39"/>
      <c r="I284" s="36"/>
      <c r="J284" s="36"/>
      <c r="K284" s="36"/>
      <c r="L284" s="36"/>
      <c r="M284" s="36"/>
      <c r="N284" s="36"/>
      <c r="O284" s="36"/>
      <c r="P284" s="36"/>
      <c r="Q284" s="36"/>
    </row>
    <row r="285" customFormat="false" ht="15" hidden="false" customHeight="false" outlineLevel="0" collapsed="false">
      <c r="A285" s="36"/>
      <c r="B285" s="37" t="str">
        <f aca="false">IF(A285&lt;&gt;"",B284+1,"")</f>
        <v/>
      </c>
      <c r="C285" s="36"/>
      <c r="D285" s="36"/>
      <c r="E285" s="36"/>
      <c r="F285" s="36"/>
      <c r="G285" s="39"/>
      <c r="H285" s="39"/>
      <c r="I285" s="36"/>
      <c r="J285" s="36"/>
      <c r="K285" s="36"/>
      <c r="L285" s="36"/>
      <c r="M285" s="36"/>
      <c r="N285" s="36"/>
      <c r="O285" s="36"/>
      <c r="P285" s="36"/>
      <c r="Q285" s="36"/>
    </row>
    <row r="286" customFormat="false" ht="15" hidden="false" customHeight="false" outlineLevel="0" collapsed="false">
      <c r="A286" s="36"/>
      <c r="B286" s="37" t="str">
        <f aca="false">IF(A286&lt;&gt;"",B285+1,"")</f>
        <v/>
      </c>
      <c r="C286" s="36"/>
      <c r="D286" s="36"/>
      <c r="E286" s="36"/>
      <c r="F286" s="36"/>
      <c r="G286" s="39"/>
      <c r="H286" s="39"/>
      <c r="I286" s="36"/>
      <c r="J286" s="36"/>
      <c r="K286" s="36"/>
      <c r="L286" s="36"/>
      <c r="M286" s="36"/>
      <c r="N286" s="36"/>
      <c r="O286" s="36"/>
      <c r="P286" s="36"/>
      <c r="Q286" s="36"/>
    </row>
    <row r="287" customFormat="false" ht="15" hidden="false" customHeight="false" outlineLevel="0" collapsed="false">
      <c r="A287" s="36"/>
      <c r="B287" s="37" t="str">
        <f aca="false">IF(A287&lt;&gt;"",B286+1,"")</f>
        <v/>
      </c>
      <c r="C287" s="36"/>
      <c r="D287" s="36"/>
      <c r="E287" s="36"/>
      <c r="F287" s="36"/>
      <c r="G287" s="39"/>
      <c r="H287" s="39"/>
      <c r="I287" s="36"/>
      <c r="J287" s="36"/>
      <c r="K287" s="36"/>
      <c r="L287" s="36"/>
      <c r="M287" s="36"/>
      <c r="N287" s="36"/>
      <c r="O287" s="36"/>
      <c r="P287" s="36"/>
      <c r="Q287" s="36"/>
    </row>
    <row r="288" customFormat="false" ht="15" hidden="false" customHeight="false" outlineLevel="0" collapsed="false">
      <c r="A288" s="36"/>
      <c r="B288" s="37" t="str">
        <f aca="false">IF(A288&lt;&gt;"",B287+1,"")</f>
        <v/>
      </c>
      <c r="C288" s="36"/>
      <c r="D288" s="36"/>
      <c r="E288" s="36"/>
      <c r="F288" s="36"/>
      <c r="G288" s="39"/>
      <c r="H288" s="39"/>
      <c r="I288" s="36"/>
      <c r="J288" s="36"/>
      <c r="K288" s="36"/>
      <c r="L288" s="36"/>
      <c r="M288" s="36"/>
      <c r="N288" s="36"/>
      <c r="O288" s="36"/>
      <c r="P288" s="36"/>
      <c r="Q288" s="36"/>
    </row>
    <row r="289" customFormat="false" ht="15" hidden="false" customHeight="false" outlineLevel="0" collapsed="false">
      <c r="A289" s="36"/>
      <c r="B289" s="37" t="str">
        <f aca="false">IF(A289&lt;&gt;"",B288+1,"")</f>
        <v/>
      </c>
      <c r="C289" s="36"/>
      <c r="D289" s="36"/>
      <c r="E289" s="36"/>
      <c r="F289" s="36"/>
      <c r="G289" s="39"/>
      <c r="H289" s="39"/>
      <c r="I289" s="36"/>
      <c r="J289" s="36"/>
      <c r="K289" s="36"/>
      <c r="L289" s="36"/>
      <c r="M289" s="36"/>
      <c r="N289" s="36"/>
      <c r="O289" s="36"/>
      <c r="P289" s="36"/>
      <c r="Q289" s="36"/>
    </row>
    <row r="290" customFormat="false" ht="15" hidden="false" customHeight="false" outlineLevel="0" collapsed="false">
      <c r="A290" s="36"/>
      <c r="B290" s="37" t="str">
        <f aca="false">IF(A290&lt;&gt;"",B289+1,"")</f>
        <v/>
      </c>
      <c r="C290" s="36"/>
      <c r="D290" s="36"/>
      <c r="E290" s="36"/>
      <c r="F290" s="36"/>
      <c r="G290" s="39"/>
      <c r="H290" s="39"/>
      <c r="I290" s="36"/>
      <c r="J290" s="36"/>
      <c r="K290" s="36"/>
      <c r="L290" s="36"/>
      <c r="M290" s="36"/>
      <c r="N290" s="36"/>
      <c r="O290" s="36"/>
      <c r="P290" s="36"/>
      <c r="Q290" s="36"/>
    </row>
    <row r="291" customFormat="false" ht="15" hidden="false" customHeight="false" outlineLevel="0" collapsed="false">
      <c r="A291" s="36"/>
      <c r="B291" s="37" t="str">
        <f aca="false">IF(A291&lt;&gt;"",B290+1,"")</f>
        <v/>
      </c>
      <c r="C291" s="36"/>
      <c r="D291" s="36"/>
      <c r="E291" s="36"/>
      <c r="F291" s="36"/>
      <c r="G291" s="39"/>
      <c r="H291" s="39"/>
      <c r="I291" s="36"/>
      <c r="J291" s="36"/>
      <c r="K291" s="36"/>
      <c r="L291" s="36"/>
      <c r="M291" s="36"/>
      <c r="N291" s="36"/>
      <c r="O291" s="36"/>
      <c r="P291" s="36"/>
      <c r="Q291" s="36"/>
    </row>
    <row r="292" customFormat="false" ht="15" hidden="false" customHeight="false" outlineLevel="0" collapsed="false">
      <c r="A292" s="36"/>
      <c r="B292" s="37" t="str">
        <f aca="false">IF(A292&lt;&gt;"",B291+1,"")</f>
        <v/>
      </c>
      <c r="C292" s="36"/>
      <c r="D292" s="36"/>
      <c r="E292" s="36"/>
      <c r="F292" s="36"/>
      <c r="G292" s="39"/>
      <c r="H292" s="39"/>
      <c r="I292" s="36"/>
      <c r="J292" s="36"/>
      <c r="K292" s="36"/>
      <c r="L292" s="36"/>
      <c r="M292" s="36"/>
      <c r="N292" s="36"/>
      <c r="O292" s="36"/>
      <c r="P292" s="36"/>
      <c r="Q292" s="36"/>
    </row>
    <row r="293" customFormat="false" ht="15" hidden="false" customHeight="false" outlineLevel="0" collapsed="false">
      <c r="A293" s="36"/>
      <c r="B293" s="37" t="str">
        <f aca="false">IF(A293&lt;&gt;"",B292+1,"")</f>
        <v/>
      </c>
      <c r="C293" s="36"/>
      <c r="D293" s="36"/>
      <c r="E293" s="36"/>
      <c r="F293" s="36"/>
      <c r="G293" s="39"/>
      <c r="H293" s="39"/>
      <c r="I293" s="36"/>
      <c r="J293" s="36"/>
      <c r="K293" s="36"/>
      <c r="L293" s="36"/>
      <c r="M293" s="36"/>
      <c r="N293" s="36"/>
      <c r="O293" s="36"/>
      <c r="P293" s="36"/>
      <c r="Q293" s="36"/>
    </row>
    <row r="294" customFormat="false" ht="15" hidden="false" customHeight="false" outlineLevel="0" collapsed="false">
      <c r="A294" s="36"/>
      <c r="B294" s="37" t="str">
        <f aca="false">IF(A294&lt;&gt;"",B293+1,"")</f>
        <v/>
      </c>
      <c r="C294" s="36"/>
      <c r="D294" s="36"/>
      <c r="E294" s="36"/>
      <c r="F294" s="36"/>
      <c r="G294" s="39"/>
      <c r="H294" s="39"/>
      <c r="I294" s="36"/>
      <c r="J294" s="36"/>
      <c r="K294" s="36"/>
      <c r="L294" s="36"/>
      <c r="M294" s="36"/>
      <c r="N294" s="36"/>
      <c r="O294" s="36"/>
      <c r="P294" s="36"/>
      <c r="Q294" s="36"/>
    </row>
    <row r="295" customFormat="false" ht="15" hidden="false" customHeight="false" outlineLevel="0" collapsed="false">
      <c r="A295" s="36"/>
      <c r="B295" s="37" t="str">
        <f aca="false">IF(A295&lt;&gt;"",B294+1,"")</f>
        <v/>
      </c>
      <c r="C295" s="36"/>
      <c r="D295" s="36"/>
      <c r="E295" s="36"/>
      <c r="F295" s="36"/>
      <c r="G295" s="39"/>
      <c r="H295" s="39"/>
      <c r="I295" s="36"/>
      <c r="J295" s="36"/>
      <c r="K295" s="36"/>
      <c r="L295" s="36"/>
      <c r="M295" s="36"/>
      <c r="N295" s="36"/>
      <c r="O295" s="36"/>
      <c r="P295" s="36"/>
      <c r="Q295" s="36"/>
    </row>
    <row r="296" customFormat="false" ht="15" hidden="false" customHeight="false" outlineLevel="0" collapsed="false">
      <c r="A296" s="36"/>
      <c r="B296" s="37" t="str">
        <f aca="false">IF(A296&lt;&gt;"",B295+1,"")</f>
        <v/>
      </c>
      <c r="C296" s="36"/>
      <c r="D296" s="36"/>
      <c r="E296" s="36"/>
      <c r="F296" s="36"/>
      <c r="G296" s="39"/>
      <c r="H296" s="39"/>
      <c r="I296" s="36"/>
      <c r="J296" s="36"/>
      <c r="K296" s="36"/>
      <c r="L296" s="36"/>
      <c r="M296" s="36"/>
      <c r="N296" s="36"/>
      <c r="O296" s="36"/>
      <c r="P296" s="36"/>
      <c r="Q296" s="36"/>
    </row>
    <row r="297" customFormat="false" ht="15" hidden="false" customHeight="false" outlineLevel="0" collapsed="false">
      <c r="A297" s="36"/>
      <c r="B297" s="37" t="str">
        <f aca="false">IF(A297&lt;&gt;"",B296+1,"")</f>
        <v/>
      </c>
      <c r="C297" s="36"/>
      <c r="D297" s="36"/>
      <c r="E297" s="36"/>
      <c r="F297" s="36"/>
      <c r="G297" s="39"/>
      <c r="H297" s="39"/>
      <c r="I297" s="36"/>
      <c r="J297" s="36"/>
      <c r="K297" s="36"/>
      <c r="L297" s="36"/>
      <c r="M297" s="36"/>
      <c r="N297" s="36"/>
      <c r="O297" s="36"/>
      <c r="P297" s="36"/>
      <c r="Q297" s="36"/>
    </row>
    <row r="298" customFormat="false" ht="15" hidden="false" customHeight="false" outlineLevel="0" collapsed="false">
      <c r="A298" s="36"/>
      <c r="B298" s="37" t="str">
        <f aca="false">IF(A298&lt;&gt;"",B297+1,"")</f>
        <v/>
      </c>
      <c r="C298" s="36"/>
      <c r="D298" s="36"/>
      <c r="E298" s="36"/>
      <c r="F298" s="36"/>
      <c r="G298" s="39"/>
      <c r="H298" s="39"/>
      <c r="I298" s="36"/>
      <c r="J298" s="36"/>
      <c r="K298" s="36"/>
      <c r="L298" s="36"/>
      <c r="M298" s="36"/>
      <c r="N298" s="36"/>
      <c r="O298" s="36"/>
      <c r="P298" s="36"/>
      <c r="Q298" s="36"/>
    </row>
    <row r="299" customFormat="false" ht="15" hidden="false" customHeight="false" outlineLevel="0" collapsed="false">
      <c r="A299" s="36"/>
      <c r="B299" s="37" t="str">
        <f aca="false">IF(A299&lt;&gt;"",B298+1,"")</f>
        <v/>
      </c>
      <c r="C299" s="36"/>
      <c r="D299" s="36"/>
      <c r="E299" s="36"/>
      <c r="F299" s="36"/>
      <c r="G299" s="39"/>
      <c r="H299" s="39"/>
      <c r="I299" s="36"/>
      <c r="J299" s="36"/>
      <c r="K299" s="36"/>
      <c r="L299" s="36"/>
      <c r="M299" s="36"/>
      <c r="N299" s="36"/>
      <c r="O299" s="36"/>
      <c r="P299" s="36"/>
      <c r="Q299" s="36"/>
    </row>
    <row r="300" customFormat="false" ht="15" hidden="false" customHeight="false" outlineLevel="0" collapsed="false">
      <c r="A300" s="36"/>
      <c r="B300" s="37" t="str">
        <f aca="false">IF(A300&lt;&gt;"",B299+1,"")</f>
        <v/>
      </c>
      <c r="C300" s="36"/>
      <c r="D300" s="36"/>
      <c r="E300" s="36"/>
      <c r="F300" s="36"/>
      <c r="G300" s="39"/>
      <c r="H300" s="39"/>
      <c r="I300" s="36"/>
      <c r="J300" s="36"/>
      <c r="K300" s="36"/>
      <c r="L300" s="36"/>
      <c r="M300" s="36"/>
      <c r="N300" s="36"/>
      <c r="O300" s="36"/>
      <c r="P300" s="36"/>
      <c r="Q300" s="36"/>
    </row>
    <row r="301" customFormat="false" ht="15" hidden="false" customHeight="false" outlineLevel="0" collapsed="false">
      <c r="A301" s="36"/>
      <c r="B301" s="37" t="str">
        <f aca="false">IF(A301&lt;&gt;"",B300+1,"")</f>
        <v/>
      </c>
      <c r="C301" s="36"/>
      <c r="D301" s="36"/>
      <c r="E301" s="36"/>
      <c r="F301" s="36"/>
      <c r="G301" s="39"/>
      <c r="H301" s="39"/>
      <c r="I301" s="36"/>
      <c r="J301" s="36"/>
      <c r="K301" s="36"/>
      <c r="L301" s="36"/>
      <c r="M301" s="36"/>
      <c r="N301" s="36"/>
      <c r="O301" s="36"/>
      <c r="P301" s="36"/>
      <c r="Q301" s="36"/>
    </row>
    <row r="302" customFormat="false" ht="15" hidden="false" customHeight="false" outlineLevel="0" collapsed="false">
      <c r="A302" s="36"/>
      <c r="B302" s="37" t="str">
        <f aca="false">IF(A302&lt;&gt;"",B301+1,"")</f>
        <v/>
      </c>
      <c r="C302" s="36"/>
      <c r="D302" s="36"/>
      <c r="E302" s="36"/>
      <c r="F302" s="36"/>
      <c r="G302" s="39"/>
      <c r="H302" s="39"/>
      <c r="I302" s="36"/>
      <c r="J302" s="36"/>
      <c r="K302" s="36"/>
      <c r="L302" s="36"/>
      <c r="M302" s="36"/>
      <c r="N302" s="36"/>
      <c r="O302" s="36"/>
      <c r="P302" s="36"/>
      <c r="Q302" s="36"/>
    </row>
    <row r="303" customFormat="false" ht="15" hidden="false" customHeight="false" outlineLevel="0" collapsed="false">
      <c r="A303" s="36"/>
      <c r="B303" s="37" t="str">
        <f aca="false">IF(A303&lt;&gt;"",B302+1,"")</f>
        <v/>
      </c>
      <c r="C303" s="36"/>
      <c r="D303" s="36"/>
      <c r="E303" s="36"/>
      <c r="F303" s="36"/>
      <c r="G303" s="39"/>
      <c r="H303" s="39"/>
      <c r="I303" s="36"/>
      <c r="J303" s="36"/>
      <c r="K303" s="36"/>
      <c r="L303" s="36"/>
      <c r="M303" s="36"/>
      <c r="N303" s="36"/>
      <c r="O303" s="36"/>
      <c r="P303" s="36"/>
      <c r="Q303" s="36"/>
    </row>
    <row r="304" customFormat="false" ht="15" hidden="false" customHeight="false" outlineLevel="0" collapsed="false">
      <c r="A304" s="36"/>
      <c r="B304" s="37" t="str">
        <f aca="false">IF(A304&lt;&gt;"",B303+1,"")</f>
        <v/>
      </c>
      <c r="C304" s="36"/>
      <c r="D304" s="36"/>
      <c r="E304" s="36"/>
      <c r="F304" s="36"/>
      <c r="G304" s="39"/>
      <c r="H304" s="39"/>
      <c r="I304" s="36"/>
      <c r="J304" s="36"/>
      <c r="K304" s="36"/>
      <c r="L304" s="36"/>
      <c r="M304" s="36"/>
      <c r="N304" s="36"/>
      <c r="O304" s="36"/>
      <c r="P304" s="36"/>
      <c r="Q304" s="36"/>
    </row>
    <row r="305" customFormat="false" ht="15" hidden="false" customHeight="false" outlineLevel="0" collapsed="false">
      <c r="A305" s="36"/>
      <c r="B305" s="37" t="str">
        <f aca="false">IF(A305&lt;&gt;"",B304+1,"")</f>
        <v/>
      </c>
      <c r="C305" s="36"/>
      <c r="D305" s="36"/>
      <c r="E305" s="36"/>
      <c r="F305" s="36"/>
      <c r="G305" s="39"/>
      <c r="H305" s="39"/>
      <c r="I305" s="36"/>
      <c r="J305" s="36"/>
      <c r="K305" s="36"/>
      <c r="L305" s="36"/>
      <c r="M305" s="36"/>
      <c r="N305" s="36"/>
      <c r="O305" s="36"/>
      <c r="P305" s="36"/>
      <c r="Q305" s="36"/>
    </row>
    <row r="306" customFormat="false" ht="15" hidden="false" customHeight="false" outlineLevel="0" collapsed="false">
      <c r="A306" s="36"/>
      <c r="B306" s="37" t="str">
        <f aca="false">IF(A306&lt;&gt;"",B305+1,"")</f>
        <v/>
      </c>
      <c r="C306" s="36"/>
      <c r="D306" s="36"/>
      <c r="E306" s="36"/>
      <c r="F306" s="36"/>
      <c r="G306" s="39"/>
      <c r="H306" s="39"/>
      <c r="I306" s="36"/>
      <c r="J306" s="36"/>
      <c r="K306" s="36"/>
      <c r="L306" s="36"/>
      <c r="M306" s="36"/>
      <c r="N306" s="36"/>
      <c r="O306" s="36"/>
      <c r="P306" s="36"/>
      <c r="Q306" s="36"/>
    </row>
    <row r="307" customFormat="false" ht="15" hidden="false" customHeight="false" outlineLevel="0" collapsed="false">
      <c r="A307" s="36"/>
      <c r="B307" s="37" t="str">
        <f aca="false">IF(A307&lt;&gt;"",B306+1,"")</f>
        <v/>
      </c>
      <c r="C307" s="36"/>
      <c r="D307" s="36"/>
      <c r="E307" s="36"/>
      <c r="F307" s="36"/>
      <c r="G307" s="39"/>
      <c r="H307" s="39"/>
      <c r="I307" s="36"/>
      <c r="J307" s="36"/>
      <c r="K307" s="36"/>
      <c r="L307" s="36"/>
      <c r="M307" s="36"/>
      <c r="N307" s="36"/>
      <c r="O307" s="36"/>
      <c r="P307" s="36"/>
      <c r="Q307" s="36"/>
    </row>
    <row r="308" customFormat="false" ht="15" hidden="false" customHeight="false" outlineLevel="0" collapsed="false">
      <c r="A308" s="36"/>
      <c r="B308" s="37" t="str">
        <f aca="false">IF(A308&lt;&gt;"",B307+1,"")</f>
        <v/>
      </c>
      <c r="C308" s="36"/>
      <c r="D308" s="36"/>
      <c r="E308" s="36"/>
      <c r="F308" s="36"/>
      <c r="G308" s="39"/>
      <c r="H308" s="39"/>
      <c r="I308" s="36"/>
      <c r="J308" s="36"/>
      <c r="K308" s="36"/>
      <c r="L308" s="36"/>
      <c r="M308" s="36"/>
      <c r="N308" s="36"/>
      <c r="O308" s="36"/>
      <c r="P308" s="36"/>
      <c r="Q308" s="36"/>
    </row>
    <row r="309" customFormat="false" ht="15" hidden="false" customHeight="false" outlineLevel="0" collapsed="false">
      <c r="A309" s="36"/>
      <c r="B309" s="37" t="str">
        <f aca="false">IF(A309&lt;&gt;"",B308+1,"")</f>
        <v/>
      </c>
      <c r="C309" s="36"/>
      <c r="D309" s="36"/>
      <c r="E309" s="36"/>
      <c r="F309" s="36"/>
      <c r="G309" s="39"/>
      <c r="H309" s="39"/>
      <c r="I309" s="36"/>
      <c r="J309" s="36"/>
      <c r="K309" s="36"/>
      <c r="L309" s="36"/>
      <c r="M309" s="36"/>
      <c r="N309" s="36"/>
      <c r="O309" s="36"/>
      <c r="P309" s="36"/>
      <c r="Q309" s="36"/>
    </row>
    <row r="310" customFormat="false" ht="15" hidden="false" customHeight="false" outlineLevel="0" collapsed="false">
      <c r="A310" s="36"/>
      <c r="B310" s="37" t="str">
        <f aca="false">IF(A310&lt;&gt;"",B309+1,"")</f>
        <v/>
      </c>
      <c r="C310" s="36"/>
      <c r="D310" s="36"/>
      <c r="E310" s="36"/>
      <c r="F310" s="36"/>
      <c r="G310" s="39"/>
      <c r="H310" s="39"/>
      <c r="I310" s="36"/>
      <c r="J310" s="36"/>
      <c r="K310" s="36"/>
      <c r="L310" s="36"/>
      <c r="M310" s="36"/>
      <c r="N310" s="36"/>
      <c r="O310" s="36"/>
      <c r="P310" s="36"/>
      <c r="Q310" s="36"/>
    </row>
    <row r="311" customFormat="false" ht="15" hidden="false" customHeight="false" outlineLevel="0" collapsed="false">
      <c r="A311" s="36"/>
      <c r="B311" s="37" t="str">
        <f aca="false">IF(A311&lt;&gt;"",B310+1,"")</f>
        <v/>
      </c>
      <c r="C311" s="36"/>
      <c r="D311" s="36"/>
      <c r="E311" s="36"/>
      <c r="F311" s="36"/>
      <c r="G311" s="39"/>
      <c r="H311" s="39"/>
      <c r="I311" s="36"/>
      <c r="J311" s="36"/>
      <c r="K311" s="36"/>
      <c r="L311" s="36"/>
      <c r="M311" s="36"/>
      <c r="N311" s="36"/>
      <c r="O311" s="36"/>
      <c r="P311" s="36"/>
      <c r="Q311" s="36"/>
    </row>
    <row r="312" customFormat="false" ht="15" hidden="false" customHeight="false" outlineLevel="0" collapsed="false">
      <c r="A312" s="36"/>
      <c r="B312" s="37" t="str">
        <f aca="false">IF(A312&lt;&gt;"",B311+1,"")</f>
        <v/>
      </c>
      <c r="C312" s="36"/>
      <c r="D312" s="36"/>
      <c r="E312" s="36"/>
      <c r="F312" s="36"/>
      <c r="G312" s="39"/>
      <c r="H312" s="39"/>
      <c r="I312" s="36"/>
      <c r="J312" s="36"/>
      <c r="K312" s="36"/>
      <c r="L312" s="36"/>
      <c r="M312" s="36"/>
      <c r="N312" s="36"/>
      <c r="O312" s="36"/>
      <c r="P312" s="36"/>
      <c r="Q312" s="36"/>
    </row>
    <row r="313" customFormat="false" ht="15" hidden="false" customHeight="false" outlineLevel="0" collapsed="false">
      <c r="A313" s="36"/>
      <c r="B313" s="37" t="str">
        <f aca="false">IF(A313&lt;&gt;"",B312+1,"")</f>
        <v/>
      </c>
      <c r="C313" s="36"/>
      <c r="D313" s="36"/>
      <c r="E313" s="36"/>
      <c r="F313" s="36"/>
      <c r="G313" s="39"/>
      <c r="H313" s="39"/>
      <c r="I313" s="36"/>
      <c r="J313" s="36"/>
      <c r="K313" s="36"/>
      <c r="L313" s="36"/>
      <c r="M313" s="36"/>
      <c r="N313" s="36"/>
      <c r="O313" s="36"/>
      <c r="P313" s="36"/>
      <c r="Q313" s="36"/>
    </row>
    <row r="314" customFormat="false" ht="15" hidden="false" customHeight="false" outlineLevel="0" collapsed="false">
      <c r="A314" s="36"/>
      <c r="B314" s="37" t="str">
        <f aca="false">IF(A314&lt;&gt;"",B313+1,"")</f>
        <v/>
      </c>
      <c r="C314" s="36"/>
      <c r="D314" s="36"/>
      <c r="E314" s="36"/>
      <c r="F314" s="36"/>
      <c r="G314" s="39"/>
      <c r="H314" s="39"/>
      <c r="I314" s="36"/>
      <c r="J314" s="36"/>
      <c r="K314" s="36"/>
      <c r="L314" s="36"/>
      <c r="M314" s="36"/>
      <c r="N314" s="36"/>
      <c r="O314" s="36"/>
      <c r="P314" s="36"/>
      <c r="Q314" s="36"/>
    </row>
    <row r="315" customFormat="false" ht="15" hidden="false" customHeight="false" outlineLevel="0" collapsed="false">
      <c r="A315" s="36"/>
      <c r="B315" s="37" t="str">
        <f aca="false">IF(A315&lt;&gt;"",B314+1,"")</f>
        <v/>
      </c>
      <c r="C315" s="36"/>
      <c r="D315" s="36"/>
      <c r="E315" s="36"/>
      <c r="F315" s="36"/>
      <c r="G315" s="39"/>
      <c r="H315" s="39"/>
      <c r="I315" s="36"/>
      <c r="J315" s="36"/>
      <c r="K315" s="36"/>
      <c r="L315" s="36"/>
      <c r="M315" s="36"/>
      <c r="N315" s="36"/>
      <c r="O315" s="36"/>
      <c r="P315" s="36"/>
      <c r="Q315" s="36"/>
    </row>
    <row r="316" customFormat="false" ht="15" hidden="false" customHeight="false" outlineLevel="0" collapsed="false">
      <c r="A316" s="36"/>
      <c r="B316" s="37" t="str">
        <f aca="false">IF(A316&lt;&gt;"",B315+1,"")</f>
        <v/>
      </c>
      <c r="C316" s="36"/>
      <c r="D316" s="36"/>
      <c r="E316" s="36"/>
      <c r="F316" s="36"/>
      <c r="G316" s="39"/>
      <c r="H316" s="39"/>
      <c r="I316" s="36"/>
      <c r="J316" s="36"/>
      <c r="K316" s="36"/>
      <c r="L316" s="36"/>
      <c r="M316" s="36"/>
      <c r="N316" s="36"/>
      <c r="O316" s="36"/>
      <c r="P316" s="36"/>
      <c r="Q316" s="36"/>
    </row>
    <row r="317" customFormat="false" ht="15" hidden="false" customHeight="false" outlineLevel="0" collapsed="false">
      <c r="A317" s="36"/>
      <c r="B317" s="37" t="str">
        <f aca="false">IF(A317&lt;&gt;"",B316+1,"")</f>
        <v/>
      </c>
      <c r="C317" s="36"/>
      <c r="D317" s="36"/>
      <c r="E317" s="36"/>
      <c r="F317" s="36"/>
      <c r="G317" s="39"/>
      <c r="H317" s="39"/>
      <c r="I317" s="36"/>
      <c r="J317" s="36"/>
      <c r="K317" s="36"/>
      <c r="L317" s="36"/>
      <c r="M317" s="36"/>
      <c r="N317" s="36"/>
      <c r="O317" s="36"/>
      <c r="P317" s="36"/>
      <c r="Q317" s="36"/>
    </row>
    <row r="318" customFormat="false" ht="15" hidden="false" customHeight="false" outlineLevel="0" collapsed="false">
      <c r="A318" s="36"/>
      <c r="B318" s="37" t="str">
        <f aca="false">IF(A318&lt;&gt;"",B317+1,"")</f>
        <v/>
      </c>
      <c r="C318" s="36"/>
      <c r="D318" s="36"/>
      <c r="E318" s="36"/>
      <c r="F318" s="36"/>
      <c r="G318" s="39"/>
      <c r="H318" s="39"/>
      <c r="I318" s="36"/>
      <c r="J318" s="36"/>
      <c r="K318" s="36"/>
      <c r="L318" s="36"/>
      <c r="M318" s="36"/>
      <c r="N318" s="36"/>
      <c r="O318" s="36"/>
      <c r="P318" s="36"/>
      <c r="Q318" s="36"/>
    </row>
    <row r="319" customFormat="false" ht="15" hidden="false" customHeight="false" outlineLevel="0" collapsed="false">
      <c r="A319" s="36"/>
      <c r="B319" s="37" t="str">
        <f aca="false">IF(A319&lt;&gt;"",B318+1,"")</f>
        <v/>
      </c>
      <c r="C319" s="36"/>
      <c r="D319" s="36"/>
      <c r="E319" s="36"/>
      <c r="F319" s="36"/>
      <c r="G319" s="39"/>
      <c r="H319" s="39"/>
      <c r="I319" s="36"/>
      <c r="J319" s="36"/>
      <c r="K319" s="36"/>
      <c r="L319" s="36"/>
      <c r="M319" s="36"/>
      <c r="N319" s="36"/>
      <c r="O319" s="36"/>
      <c r="P319" s="36"/>
      <c r="Q319" s="36"/>
    </row>
    <row r="320" customFormat="false" ht="15" hidden="false" customHeight="false" outlineLevel="0" collapsed="false">
      <c r="A320" s="36"/>
      <c r="B320" s="37" t="str">
        <f aca="false">IF(A320&lt;&gt;"",B319+1,"")</f>
        <v/>
      </c>
      <c r="C320" s="36"/>
      <c r="D320" s="36"/>
      <c r="E320" s="36"/>
      <c r="F320" s="36"/>
      <c r="G320" s="39"/>
      <c r="H320" s="39"/>
      <c r="I320" s="36"/>
      <c r="J320" s="36"/>
      <c r="K320" s="36"/>
      <c r="L320" s="36"/>
      <c r="M320" s="36"/>
      <c r="N320" s="36"/>
      <c r="O320" s="36"/>
      <c r="P320" s="36"/>
      <c r="Q320" s="36"/>
    </row>
    <row r="321" customFormat="false" ht="15" hidden="false" customHeight="false" outlineLevel="0" collapsed="false">
      <c r="A321" s="36"/>
      <c r="B321" s="37" t="str">
        <f aca="false">IF(A321&lt;&gt;"",B320+1,"")</f>
        <v/>
      </c>
      <c r="C321" s="36"/>
      <c r="D321" s="36"/>
      <c r="E321" s="36"/>
      <c r="F321" s="36"/>
      <c r="G321" s="39"/>
      <c r="H321" s="39"/>
      <c r="I321" s="36"/>
      <c r="J321" s="36"/>
      <c r="K321" s="36"/>
      <c r="L321" s="36"/>
      <c r="M321" s="36"/>
      <c r="N321" s="36"/>
      <c r="O321" s="36"/>
      <c r="P321" s="36"/>
      <c r="Q321" s="36"/>
    </row>
    <row r="322" customFormat="false" ht="15" hidden="false" customHeight="false" outlineLevel="0" collapsed="false">
      <c r="A322" s="36"/>
      <c r="B322" s="37" t="str">
        <f aca="false">IF(A322&lt;&gt;"",B321+1,"")</f>
        <v/>
      </c>
      <c r="C322" s="36"/>
      <c r="D322" s="36"/>
      <c r="E322" s="36"/>
      <c r="F322" s="36"/>
      <c r="G322" s="39"/>
      <c r="H322" s="39"/>
      <c r="I322" s="36"/>
      <c r="J322" s="36"/>
      <c r="K322" s="36"/>
      <c r="L322" s="36"/>
      <c r="M322" s="36"/>
      <c r="N322" s="36"/>
      <c r="O322" s="36"/>
      <c r="P322" s="36"/>
      <c r="Q322" s="36"/>
    </row>
    <row r="323" customFormat="false" ht="15" hidden="false" customHeight="false" outlineLevel="0" collapsed="false">
      <c r="A323" s="36"/>
      <c r="B323" s="37" t="str">
        <f aca="false">IF(A323&lt;&gt;"",B322+1,"")</f>
        <v/>
      </c>
      <c r="C323" s="36"/>
      <c r="D323" s="36"/>
      <c r="E323" s="36"/>
      <c r="F323" s="36"/>
      <c r="G323" s="39"/>
      <c r="H323" s="39"/>
      <c r="I323" s="36"/>
      <c r="J323" s="36"/>
      <c r="K323" s="36"/>
      <c r="L323" s="36"/>
      <c r="M323" s="36"/>
      <c r="N323" s="36"/>
      <c r="O323" s="36"/>
      <c r="P323" s="36"/>
      <c r="Q323" s="36"/>
    </row>
    <row r="324" customFormat="false" ht="15" hidden="false" customHeight="false" outlineLevel="0" collapsed="false">
      <c r="A324" s="36"/>
      <c r="B324" s="37" t="str">
        <f aca="false">IF(A324&lt;&gt;"",B323+1,"")</f>
        <v/>
      </c>
      <c r="C324" s="36"/>
      <c r="D324" s="36"/>
      <c r="E324" s="36"/>
      <c r="F324" s="36"/>
      <c r="G324" s="39"/>
      <c r="H324" s="39"/>
      <c r="I324" s="36"/>
      <c r="J324" s="36"/>
      <c r="K324" s="36"/>
      <c r="L324" s="36"/>
      <c r="M324" s="36"/>
      <c r="N324" s="36"/>
      <c r="O324" s="36"/>
      <c r="P324" s="36"/>
      <c r="Q324" s="36"/>
    </row>
    <row r="325" customFormat="false" ht="15" hidden="false" customHeight="false" outlineLevel="0" collapsed="false">
      <c r="A325" s="36"/>
      <c r="B325" s="37" t="str">
        <f aca="false">IF(A325&lt;&gt;"",B324+1,"")</f>
        <v/>
      </c>
      <c r="C325" s="36"/>
      <c r="D325" s="36"/>
      <c r="E325" s="36"/>
      <c r="F325" s="36"/>
      <c r="G325" s="39"/>
      <c r="H325" s="39"/>
      <c r="I325" s="36"/>
      <c r="J325" s="36"/>
      <c r="K325" s="36"/>
      <c r="L325" s="36"/>
      <c r="M325" s="36"/>
      <c r="N325" s="36"/>
      <c r="O325" s="36"/>
      <c r="P325" s="36"/>
      <c r="Q325" s="36"/>
    </row>
    <row r="326" customFormat="false" ht="15" hidden="false" customHeight="false" outlineLevel="0" collapsed="false">
      <c r="A326" s="36"/>
      <c r="B326" s="37" t="str">
        <f aca="false">IF(A326&lt;&gt;"",B325+1,"")</f>
        <v/>
      </c>
      <c r="C326" s="36"/>
      <c r="D326" s="36"/>
      <c r="E326" s="36"/>
      <c r="F326" s="36"/>
      <c r="G326" s="39"/>
      <c r="H326" s="39"/>
      <c r="I326" s="36"/>
      <c r="J326" s="36"/>
      <c r="K326" s="36"/>
      <c r="L326" s="36"/>
      <c r="M326" s="36"/>
      <c r="N326" s="36"/>
      <c r="O326" s="36"/>
      <c r="P326" s="36"/>
      <c r="Q326" s="36"/>
    </row>
    <row r="327" customFormat="false" ht="15" hidden="false" customHeight="false" outlineLevel="0" collapsed="false">
      <c r="A327" s="36"/>
      <c r="B327" s="37" t="str">
        <f aca="false">IF(A327&lt;&gt;"",B326+1,"")</f>
        <v/>
      </c>
      <c r="C327" s="36"/>
      <c r="D327" s="36"/>
      <c r="E327" s="36"/>
      <c r="F327" s="36"/>
      <c r="G327" s="39"/>
      <c r="H327" s="39"/>
      <c r="I327" s="36"/>
      <c r="J327" s="36"/>
      <c r="K327" s="36"/>
      <c r="L327" s="36"/>
      <c r="M327" s="36"/>
      <c r="N327" s="36"/>
      <c r="O327" s="36"/>
      <c r="P327" s="36"/>
      <c r="Q327" s="36"/>
    </row>
    <row r="328" customFormat="false" ht="15" hidden="false" customHeight="false" outlineLevel="0" collapsed="false">
      <c r="A328" s="36"/>
      <c r="B328" s="37" t="str">
        <f aca="false">IF(A328&lt;&gt;"",B327+1,"")</f>
        <v/>
      </c>
      <c r="C328" s="36"/>
      <c r="D328" s="36"/>
      <c r="E328" s="36"/>
      <c r="F328" s="36"/>
      <c r="G328" s="39"/>
      <c r="H328" s="39"/>
      <c r="I328" s="36"/>
      <c r="J328" s="36"/>
      <c r="K328" s="36"/>
      <c r="L328" s="36"/>
      <c r="M328" s="36"/>
      <c r="N328" s="36"/>
      <c r="O328" s="36"/>
      <c r="P328" s="36"/>
      <c r="Q328" s="36"/>
    </row>
    <row r="329" customFormat="false" ht="15" hidden="false" customHeight="false" outlineLevel="0" collapsed="false">
      <c r="A329" s="36"/>
      <c r="B329" s="37" t="str">
        <f aca="false">IF(A329&lt;&gt;"",B328+1,"")</f>
        <v/>
      </c>
      <c r="C329" s="36"/>
      <c r="D329" s="36"/>
      <c r="E329" s="36"/>
      <c r="F329" s="36"/>
      <c r="G329" s="39"/>
      <c r="H329" s="39"/>
      <c r="I329" s="36"/>
      <c r="J329" s="36"/>
      <c r="K329" s="36"/>
      <c r="L329" s="36"/>
      <c r="M329" s="36"/>
      <c r="N329" s="36"/>
      <c r="O329" s="36"/>
      <c r="P329" s="36"/>
      <c r="Q329" s="36"/>
    </row>
    <row r="330" customFormat="false" ht="15" hidden="false" customHeight="false" outlineLevel="0" collapsed="false">
      <c r="A330" s="36"/>
      <c r="B330" s="37" t="str">
        <f aca="false">IF(A330&lt;&gt;"",B329+1,"")</f>
        <v/>
      </c>
      <c r="C330" s="36"/>
      <c r="D330" s="36"/>
      <c r="E330" s="36"/>
      <c r="F330" s="36"/>
      <c r="G330" s="39"/>
      <c r="H330" s="39"/>
      <c r="I330" s="36"/>
      <c r="J330" s="36"/>
      <c r="K330" s="36"/>
      <c r="L330" s="36"/>
      <c r="M330" s="36"/>
      <c r="N330" s="36"/>
      <c r="O330" s="36"/>
      <c r="P330" s="36"/>
      <c r="Q330" s="36"/>
    </row>
    <row r="331" customFormat="false" ht="15" hidden="false" customHeight="false" outlineLevel="0" collapsed="false">
      <c r="A331" s="36"/>
      <c r="B331" s="37" t="str">
        <f aca="false">IF(A331&lt;&gt;"",B330+1,"")</f>
        <v/>
      </c>
      <c r="C331" s="36"/>
      <c r="D331" s="36"/>
      <c r="E331" s="36"/>
      <c r="F331" s="36"/>
      <c r="G331" s="39"/>
      <c r="H331" s="39"/>
      <c r="I331" s="36"/>
      <c r="J331" s="36"/>
      <c r="K331" s="36"/>
      <c r="L331" s="36"/>
      <c r="M331" s="36"/>
      <c r="N331" s="36"/>
      <c r="O331" s="36"/>
      <c r="P331" s="36"/>
      <c r="Q331" s="36"/>
    </row>
    <row r="332" customFormat="false" ht="15" hidden="false" customHeight="false" outlineLevel="0" collapsed="false">
      <c r="A332" s="36"/>
      <c r="B332" s="37" t="str">
        <f aca="false">IF(A332&lt;&gt;"",B331+1,"")</f>
        <v/>
      </c>
      <c r="C332" s="36"/>
      <c r="D332" s="36"/>
      <c r="E332" s="36"/>
      <c r="F332" s="36"/>
      <c r="G332" s="39"/>
      <c r="H332" s="39"/>
      <c r="I332" s="36"/>
      <c r="J332" s="36"/>
      <c r="K332" s="36"/>
      <c r="L332" s="36"/>
      <c r="M332" s="36"/>
      <c r="N332" s="36"/>
      <c r="O332" s="36"/>
      <c r="P332" s="36"/>
      <c r="Q332" s="36"/>
    </row>
    <row r="333" customFormat="false" ht="15" hidden="false" customHeight="false" outlineLevel="0" collapsed="false">
      <c r="A333" s="36"/>
      <c r="B333" s="37" t="str">
        <f aca="false">IF(A333&lt;&gt;"",B332+1,"")</f>
        <v/>
      </c>
      <c r="C333" s="36"/>
      <c r="D333" s="36"/>
      <c r="E333" s="36"/>
      <c r="F333" s="36"/>
      <c r="G333" s="39"/>
      <c r="H333" s="39"/>
      <c r="I333" s="36"/>
      <c r="J333" s="36"/>
      <c r="K333" s="36"/>
      <c r="L333" s="36"/>
      <c r="M333" s="36"/>
      <c r="N333" s="36"/>
      <c r="O333" s="36"/>
      <c r="P333" s="36"/>
      <c r="Q333" s="36"/>
    </row>
    <row r="334" customFormat="false" ht="15" hidden="false" customHeight="false" outlineLevel="0" collapsed="false">
      <c r="A334" s="36"/>
      <c r="B334" s="37" t="str">
        <f aca="false">IF(A334&lt;&gt;"",B333+1,"")</f>
        <v/>
      </c>
      <c r="C334" s="36"/>
      <c r="D334" s="36"/>
      <c r="E334" s="36"/>
      <c r="F334" s="36"/>
      <c r="G334" s="39"/>
      <c r="H334" s="39"/>
      <c r="I334" s="36"/>
      <c r="J334" s="36"/>
      <c r="K334" s="36"/>
      <c r="L334" s="36"/>
      <c r="M334" s="36"/>
      <c r="N334" s="36"/>
      <c r="O334" s="36"/>
      <c r="P334" s="36"/>
      <c r="Q334" s="36"/>
    </row>
    <row r="335" customFormat="false" ht="15" hidden="false" customHeight="false" outlineLevel="0" collapsed="false">
      <c r="A335" s="36"/>
      <c r="B335" s="37" t="str">
        <f aca="false">IF(A335&lt;&gt;"",B334+1,"")</f>
        <v/>
      </c>
      <c r="C335" s="36"/>
      <c r="D335" s="36"/>
      <c r="E335" s="36"/>
      <c r="F335" s="36"/>
      <c r="G335" s="39"/>
      <c r="H335" s="39"/>
      <c r="I335" s="36"/>
      <c r="J335" s="36"/>
      <c r="K335" s="36"/>
      <c r="L335" s="36"/>
      <c r="M335" s="36"/>
      <c r="N335" s="36"/>
      <c r="O335" s="36"/>
      <c r="P335" s="36"/>
      <c r="Q335" s="36"/>
    </row>
    <row r="336" customFormat="false" ht="15" hidden="false" customHeight="false" outlineLevel="0" collapsed="false">
      <c r="A336" s="36"/>
      <c r="B336" s="37" t="str">
        <f aca="false">IF(A336&lt;&gt;"",B335+1,"")</f>
        <v/>
      </c>
      <c r="C336" s="36"/>
      <c r="D336" s="36"/>
      <c r="E336" s="36"/>
      <c r="F336" s="36"/>
      <c r="G336" s="39"/>
      <c r="H336" s="39"/>
      <c r="I336" s="36"/>
      <c r="J336" s="36"/>
      <c r="K336" s="36"/>
      <c r="L336" s="36"/>
      <c r="M336" s="36"/>
      <c r="N336" s="36"/>
      <c r="O336" s="36"/>
      <c r="P336" s="36"/>
      <c r="Q336" s="36"/>
    </row>
    <row r="337" customFormat="false" ht="15" hidden="false" customHeight="false" outlineLevel="0" collapsed="false">
      <c r="A337" s="36"/>
      <c r="B337" s="37" t="str">
        <f aca="false">IF(A337&lt;&gt;"",B336+1,"")</f>
        <v/>
      </c>
      <c r="C337" s="36"/>
      <c r="D337" s="36"/>
      <c r="E337" s="36"/>
      <c r="F337" s="36"/>
      <c r="G337" s="39"/>
      <c r="H337" s="39"/>
      <c r="I337" s="36"/>
      <c r="J337" s="36"/>
      <c r="K337" s="36"/>
      <c r="L337" s="36"/>
      <c r="M337" s="36"/>
      <c r="N337" s="36"/>
      <c r="O337" s="36"/>
      <c r="P337" s="36"/>
      <c r="Q337" s="36"/>
    </row>
    <row r="338" customFormat="false" ht="15" hidden="false" customHeight="false" outlineLevel="0" collapsed="false">
      <c r="A338" s="36"/>
      <c r="B338" s="37" t="str">
        <f aca="false">IF(A338&lt;&gt;"",B337+1,"")</f>
        <v/>
      </c>
      <c r="C338" s="36"/>
      <c r="D338" s="36"/>
      <c r="E338" s="36"/>
      <c r="F338" s="36"/>
      <c r="G338" s="39"/>
      <c r="H338" s="39"/>
      <c r="I338" s="36"/>
      <c r="J338" s="36"/>
      <c r="K338" s="36"/>
      <c r="L338" s="36"/>
      <c r="M338" s="36"/>
      <c r="N338" s="36"/>
      <c r="O338" s="36"/>
      <c r="P338" s="36"/>
      <c r="Q338" s="36"/>
    </row>
    <row r="339" customFormat="false" ht="15" hidden="false" customHeight="false" outlineLevel="0" collapsed="false">
      <c r="A339" s="36"/>
      <c r="B339" s="37" t="str">
        <f aca="false">IF(A339&lt;&gt;"",B338+1,"")</f>
        <v/>
      </c>
      <c r="C339" s="36"/>
      <c r="D339" s="36"/>
      <c r="E339" s="36"/>
      <c r="F339" s="36"/>
      <c r="G339" s="39"/>
      <c r="H339" s="39"/>
      <c r="I339" s="36"/>
      <c r="J339" s="36"/>
      <c r="K339" s="36"/>
      <c r="L339" s="36"/>
      <c r="M339" s="36"/>
      <c r="N339" s="36"/>
      <c r="O339" s="36"/>
      <c r="P339" s="36"/>
      <c r="Q339" s="36"/>
    </row>
    <row r="340" customFormat="false" ht="15" hidden="false" customHeight="false" outlineLevel="0" collapsed="false">
      <c r="A340" s="36"/>
      <c r="B340" s="37" t="str">
        <f aca="false">IF(A340&lt;&gt;"",B339+1,"")</f>
        <v/>
      </c>
      <c r="C340" s="36"/>
      <c r="D340" s="36"/>
      <c r="E340" s="36"/>
      <c r="F340" s="36"/>
      <c r="G340" s="39"/>
      <c r="H340" s="39"/>
      <c r="I340" s="36"/>
      <c r="J340" s="36"/>
      <c r="K340" s="36"/>
      <c r="L340" s="36"/>
      <c r="M340" s="36"/>
      <c r="N340" s="36"/>
      <c r="O340" s="36"/>
      <c r="P340" s="36"/>
      <c r="Q340" s="36"/>
    </row>
    <row r="341" customFormat="false" ht="15" hidden="false" customHeight="false" outlineLevel="0" collapsed="false">
      <c r="A341" s="36"/>
      <c r="B341" s="37" t="str">
        <f aca="false">IF(A341&lt;&gt;"",B340+1,"")</f>
        <v/>
      </c>
      <c r="C341" s="36"/>
      <c r="D341" s="36"/>
      <c r="E341" s="36"/>
      <c r="F341" s="36"/>
      <c r="G341" s="39"/>
      <c r="H341" s="39"/>
      <c r="I341" s="36"/>
      <c r="J341" s="36"/>
      <c r="K341" s="36"/>
      <c r="L341" s="36"/>
      <c r="M341" s="36"/>
      <c r="N341" s="36"/>
      <c r="O341" s="36"/>
      <c r="P341" s="36"/>
      <c r="Q341" s="36"/>
    </row>
    <row r="342" customFormat="false" ht="15" hidden="false" customHeight="false" outlineLevel="0" collapsed="false">
      <c r="A342" s="36"/>
      <c r="B342" s="37" t="str">
        <f aca="false">IF(A342&lt;&gt;"",B341+1,"")</f>
        <v/>
      </c>
      <c r="C342" s="36"/>
      <c r="D342" s="36"/>
      <c r="E342" s="36"/>
      <c r="F342" s="36"/>
      <c r="G342" s="39"/>
      <c r="H342" s="39"/>
      <c r="I342" s="36"/>
      <c r="J342" s="36"/>
      <c r="K342" s="36"/>
      <c r="L342" s="36"/>
      <c r="M342" s="36"/>
      <c r="N342" s="36"/>
      <c r="O342" s="36"/>
      <c r="P342" s="36"/>
      <c r="Q342" s="36"/>
    </row>
    <row r="343" customFormat="false" ht="15" hidden="false" customHeight="false" outlineLevel="0" collapsed="false">
      <c r="A343" s="36"/>
      <c r="B343" s="37" t="str">
        <f aca="false">IF(A343&lt;&gt;"",B342+1,"")</f>
        <v/>
      </c>
      <c r="C343" s="36"/>
      <c r="D343" s="36"/>
      <c r="E343" s="36"/>
      <c r="F343" s="36"/>
      <c r="G343" s="39"/>
      <c r="H343" s="39"/>
      <c r="I343" s="36"/>
      <c r="J343" s="36"/>
      <c r="K343" s="36"/>
      <c r="L343" s="36"/>
      <c r="M343" s="36"/>
      <c r="N343" s="36"/>
      <c r="O343" s="36"/>
      <c r="P343" s="36"/>
      <c r="Q343" s="36"/>
    </row>
    <row r="344" customFormat="false" ht="15" hidden="false" customHeight="false" outlineLevel="0" collapsed="false">
      <c r="A344" s="36"/>
      <c r="B344" s="37" t="str">
        <f aca="false">IF(A344&lt;&gt;"",B343+1,"")</f>
        <v/>
      </c>
      <c r="C344" s="36"/>
      <c r="D344" s="36"/>
      <c r="E344" s="36"/>
      <c r="F344" s="36"/>
      <c r="G344" s="39"/>
      <c r="H344" s="39"/>
      <c r="I344" s="36"/>
      <c r="J344" s="36"/>
      <c r="K344" s="36"/>
      <c r="L344" s="36"/>
      <c r="M344" s="36"/>
      <c r="N344" s="36"/>
      <c r="O344" s="36"/>
      <c r="P344" s="36"/>
      <c r="Q344" s="36"/>
    </row>
    <row r="345" customFormat="false" ht="15" hidden="false" customHeight="false" outlineLevel="0" collapsed="false">
      <c r="A345" s="36"/>
      <c r="B345" s="37" t="str">
        <f aca="false">IF(A345&lt;&gt;"",B344+1,"")</f>
        <v/>
      </c>
      <c r="C345" s="36"/>
      <c r="D345" s="36"/>
      <c r="E345" s="36"/>
      <c r="F345" s="36"/>
      <c r="G345" s="39"/>
      <c r="H345" s="39"/>
      <c r="I345" s="36"/>
      <c r="J345" s="36"/>
      <c r="K345" s="36"/>
      <c r="L345" s="36"/>
      <c r="M345" s="36"/>
      <c r="N345" s="36"/>
      <c r="O345" s="36"/>
      <c r="P345" s="36"/>
      <c r="Q345" s="36"/>
    </row>
    <row r="346" customFormat="false" ht="15" hidden="false" customHeight="false" outlineLevel="0" collapsed="false">
      <c r="A346" s="36"/>
      <c r="B346" s="37" t="str">
        <f aca="false">IF(A346&lt;&gt;"",B345+1,"")</f>
        <v/>
      </c>
      <c r="C346" s="36"/>
      <c r="D346" s="36"/>
      <c r="E346" s="36"/>
      <c r="F346" s="36"/>
      <c r="G346" s="39"/>
      <c r="H346" s="39"/>
      <c r="I346" s="36"/>
      <c r="J346" s="36"/>
      <c r="K346" s="36"/>
      <c r="L346" s="36"/>
      <c r="M346" s="36"/>
      <c r="N346" s="36"/>
      <c r="O346" s="36"/>
      <c r="P346" s="36"/>
      <c r="Q346" s="36"/>
    </row>
    <row r="347" customFormat="false" ht="15" hidden="false" customHeight="false" outlineLevel="0" collapsed="false">
      <c r="A347" s="36"/>
      <c r="B347" s="37" t="str">
        <f aca="false">IF(A347&lt;&gt;"",B346+1,"")</f>
        <v/>
      </c>
      <c r="C347" s="36"/>
      <c r="D347" s="36"/>
      <c r="E347" s="36"/>
      <c r="F347" s="36"/>
      <c r="G347" s="39"/>
      <c r="H347" s="39"/>
      <c r="I347" s="36"/>
      <c r="J347" s="36"/>
      <c r="K347" s="36"/>
      <c r="L347" s="36"/>
      <c r="M347" s="36"/>
      <c r="N347" s="36"/>
      <c r="O347" s="36"/>
      <c r="P347" s="36"/>
      <c r="Q347" s="36"/>
    </row>
    <row r="348" customFormat="false" ht="15" hidden="false" customHeight="false" outlineLevel="0" collapsed="false">
      <c r="A348" s="36"/>
      <c r="B348" s="37" t="str">
        <f aca="false">IF(A348&lt;&gt;"",B347+1,"")</f>
        <v/>
      </c>
      <c r="C348" s="36"/>
      <c r="D348" s="36"/>
      <c r="E348" s="36"/>
      <c r="F348" s="36"/>
      <c r="G348" s="39"/>
      <c r="H348" s="39"/>
      <c r="I348" s="36"/>
      <c r="J348" s="36"/>
      <c r="K348" s="36"/>
      <c r="L348" s="36"/>
      <c r="M348" s="36"/>
      <c r="N348" s="36"/>
      <c r="O348" s="36"/>
      <c r="P348" s="36"/>
      <c r="Q348" s="36"/>
    </row>
    <row r="349" customFormat="false" ht="15" hidden="false" customHeight="false" outlineLevel="0" collapsed="false">
      <c r="A349" s="36"/>
      <c r="B349" s="37" t="str">
        <f aca="false">IF(A349&lt;&gt;"",B348+1,"")</f>
        <v/>
      </c>
      <c r="C349" s="36"/>
      <c r="D349" s="36"/>
      <c r="E349" s="36"/>
      <c r="F349" s="36"/>
      <c r="G349" s="39"/>
      <c r="H349" s="39"/>
      <c r="I349" s="36"/>
      <c r="J349" s="36"/>
      <c r="K349" s="36"/>
      <c r="L349" s="36"/>
      <c r="M349" s="36"/>
      <c r="N349" s="36"/>
      <c r="O349" s="36"/>
      <c r="P349" s="36"/>
      <c r="Q349" s="36"/>
    </row>
    <row r="350" customFormat="false" ht="15" hidden="false" customHeight="false" outlineLevel="0" collapsed="false">
      <c r="A350" s="36"/>
      <c r="B350" s="37" t="str">
        <f aca="false">IF(A350&lt;&gt;"",B349+1,"")</f>
        <v/>
      </c>
      <c r="C350" s="36"/>
      <c r="D350" s="36"/>
      <c r="E350" s="36"/>
      <c r="F350" s="36"/>
      <c r="G350" s="39"/>
      <c r="H350" s="39"/>
      <c r="I350" s="36"/>
      <c r="J350" s="36"/>
      <c r="K350" s="36"/>
      <c r="L350" s="36"/>
      <c r="M350" s="36"/>
      <c r="N350" s="36"/>
      <c r="O350" s="36"/>
      <c r="P350" s="36"/>
      <c r="Q350" s="36"/>
    </row>
    <row r="351" customFormat="false" ht="15" hidden="false" customHeight="false" outlineLevel="0" collapsed="false">
      <c r="A351" s="36"/>
      <c r="B351" s="37" t="str">
        <f aca="false">IF(A351&lt;&gt;"",B350+1,"")</f>
        <v/>
      </c>
      <c r="C351" s="36"/>
      <c r="D351" s="36"/>
      <c r="E351" s="36"/>
      <c r="F351" s="36"/>
      <c r="G351" s="39"/>
      <c r="H351" s="39"/>
      <c r="I351" s="36"/>
      <c r="J351" s="36"/>
      <c r="K351" s="36"/>
      <c r="L351" s="36"/>
      <c r="M351" s="36"/>
      <c r="N351" s="36"/>
      <c r="O351" s="36"/>
      <c r="P351" s="36"/>
      <c r="Q351" s="36"/>
    </row>
    <row r="352" customFormat="false" ht="15" hidden="false" customHeight="false" outlineLevel="0" collapsed="false">
      <c r="A352" s="36"/>
      <c r="B352" s="37" t="str">
        <f aca="false">IF(A352&lt;&gt;"",B351+1,"")</f>
        <v/>
      </c>
      <c r="C352" s="36"/>
      <c r="D352" s="36"/>
      <c r="E352" s="36"/>
      <c r="F352" s="36"/>
      <c r="G352" s="39"/>
      <c r="H352" s="39"/>
      <c r="I352" s="36"/>
      <c r="J352" s="36"/>
      <c r="K352" s="36"/>
      <c r="L352" s="36"/>
      <c r="M352" s="36"/>
      <c r="N352" s="36"/>
      <c r="O352" s="36"/>
      <c r="P352" s="36"/>
      <c r="Q352" s="36"/>
    </row>
    <row r="353" customFormat="false" ht="15" hidden="false" customHeight="false" outlineLevel="0" collapsed="false">
      <c r="A353" s="36"/>
      <c r="B353" s="37" t="str">
        <f aca="false">IF(A353&lt;&gt;"",B352+1,"")</f>
        <v/>
      </c>
      <c r="C353" s="36"/>
      <c r="D353" s="36"/>
      <c r="E353" s="36"/>
      <c r="F353" s="36"/>
      <c r="G353" s="39"/>
      <c r="H353" s="39"/>
      <c r="I353" s="36"/>
      <c r="J353" s="36"/>
      <c r="K353" s="36"/>
      <c r="L353" s="36"/>
      <c r="M353" s="36"/>
      <c r="N353" s="36"/>
      <c r="O353" s="36"/>
      <c r="P353" s="36"/>
      <c r="Q353" s="36"/>
    </row>
    <row r="354" customFormat="false" ht="15" hidden="false" customHeight="false" outlineLevel="0" collapsed="false">
      <c r="A354" s="36"/>
      <c r="B354" s="37" t="str">
        <f aca="false">IF(A354&lt;&gt;"",B353+1,"")</f>
        <v/>
      </c>
      <c r="C354" s="36"/>
      <c r="D354" s="36"/>
      <c r="E354" s="36"/>
      <c r="F354" s="36"/>
      <c r="G354" s="39"/>
      <c r="H354" s="39"/>
      <c r="I354" s="36"/>
      <c r="J354" s="36"/>
      <c r="K354" s="36"/>
      <c r="L354" s="36"/>
      <c r="M354" s="36"/>
      <c r="N354" s="36"/>
      <c r="O354" s="36"/>
      <c r="P354" s="36"/>
      <c r="Q354" s="36"/>
    </row>
    <row r="355" customFormat="false" ht="15" hidden="false" customHeight="false" outlineLevel="0" collapsed="false">
      <c r="A355" s="36"/>
      <c r="B355" s="37" t="str">
        <f aca="false">IF(A355&lt;&gt;"",B354+1,"")</f>
        <v/>
      </c>
      <c r="C355" s="36"/>
      <c r="D355" s="36"/>
      <c r="E355" s="36"/>
      <c r="F355" s="36"/>
      <c r="G355" s="39"/>
      <c r="H355" s="39"/>
      <c r="I355" s="36"/>
      <c r="J355" s="36"/>
      <c r="K355" s="36"/>
      <c r="L355" s="36"/>
      <c r="M355" s="36"/>
      <c r="N355" s="36"/>
      <c r="O355" s="36"/>
      <c r="P355" s="36"/>
      <c r="Q355" s="36"/>
    </row>
    <row r="356" customFormat="false" ht="15" hidden="false" customHeight="false" outlineLevel="0" collapsed="false">
      <c r="A356" s="36"/>
      <c r="B356" s="37" t="str">
        <f aca="false">IF(A356&lt;&gt;"",B355+1,"")</f>
        <v/>
      </c>
      <c r="C356" s="36"/>
      <c r="D356" s="36"/>
      <c r="E356" s="36"/>
      <c r="F356" s="36"/>
      <c r="G356" s="39"/>
      <c r="H356" s="39"/>
      <c r="I356" s="36"/>
      <c r="J356" s="36"/>
      <c r="K356" s="36"/>
      <c r="L356" s="36"/>
      <c r="M356" s="36"/>
      <c r="N356" s="36"/>
      <c r="O356" s="36"/>
      <c r="P356" s="36"/>
      <c r="Q356" s="36"/>
    </row>
    <row r="357" customFormat="false" ht="15" hidden="false" customHeight="false" outlineLevel="0" collapsed="false">
      <c r="A357" s="36"/>
      <c r="B357" s="37" t="str">
        <f aca="false">IF(A357&lt;&gt;"",B356+1,"")</f>
        <v/>
      </c>
      <c r="C357" s="36"/>
      <c r="D357" s="36"/>
      <c r="E357" s="36"/>
      <c r="F357" s="36"/>
      <c r="G357" s="39"/>
      <c r="H357" s="39"/>
      <c r="I357" s="36"/>
      <c r="J357" s="36"/>
      <c r="K357" s="36"/>
      <c r="L357" s="36"/>
      <c r="M357" s="36"/>
      <c r="N357" s="36"/>
      <c r="O357" s="36"/>
      <c r="P357" s="36"/>
      <c r="Q357" s="36"/>
    </row>
    <row r="358" customFormat="false" ht="15" hidden="false" customHeight="false" outlineLevel="0" collapsed="false">
      <c r="A358" s="36"/>
      <c r="B358" s="37" t="str">
        <f aca="false">IF(A358&lt;&gt;"",B357+1,"")</f>
        <v/>
      </c>
      <c r="C358" s="36"/>
      <c r="D358" s="36"/>
      <c r="E358" s="36"/>
      <c r="F358" s="36"/>
      <c r="G358" s="39"/>
      <c r="H358" s="39"/>
      <c r="I358" s="36"/>
      <c r="J358" s="36"/>
      <c r="K358" s="36"/>
      <c r="L358" s="36"/>
      <c r="M358" s="36"/>
      <c r="N358" s="36"/>
      <c r="O358" s="36"/>
      <c r="P358" s="36"/>
      <c r="Q358" s="36"/>
    </row>
    <row r="359" customFormat="false" ht="15" hidden="false" customHeight="false" outlineLevel="0" collapsed="false">
      <c r="A359" s="36"/>
      <c r="B359" s="37" t="str">
        <f aca="false">IF(A359&lt;&gt;"",B358+1,"")</f>
        <v/>
      </c>
      <c r="C359" s="36"/>
      <c r="D359" s="36"/>
      <c r="E359" s="36"/>
      <c r="F359" s="36"/>
      <c r="G359" s="39"/>
      <c r="H359" s="39"/>
      <c r="I359" s="36"/>
      <c r="J359" s="36"/>
      <c r="K359" s="36"/>
      <c r="L359" s="36"/>
      <c r="M359" s="36"/>
      <c r="N359" s="36"/>
      <c r="O359" s="36"/>
      <c r="P359" s="36"/>
      <c r="Q359" s="36"/>
    </row>
    <row r="360" customFormat="false" ht="15" hidden="false" customHeight="false" outlineLevel="0" collapsed="false">
      <c r="A360" s="36"/>
      <c r="B360" s="37" t="str">
        <f aca="false">IF(A360&lt;&gt;"",B359+1,"")</f>
        <v/>
      </c>
      <c r="C360" s="36"/>
      <c r="D360" s="36"/>
      <c r="E360" s="36"/>
      <c r="F360" s="36"/>
      <c r="G360" s="39"/>
      <c r="H360" s="39"/>
      <c r="I360" s="36"/>
      <c r="J360" s="36"/>
      <c r="K360" s="36"/>
      <c r="L360" s="36"/>
      <c r="M360" s="36"/>
      <c r="N360" s="36"/>
      <c r="O360" s="36"/>
      <c r="P360" s="36"/>
      <c r="Q360" s="36"/>
    </row>
    <row r="361" customFormat="false" ht="15" hidden="false" customHeight="false" outlineLevel="0" collapsed="false">
      <c r="A361" s="36"/>
      <c r="B361" s="37" t="str">
        <f aca="false">IF(A361&lt;&gt;"",B360+1,"")</f>
        <v/>
      </c>
      <c r="C361" s="36"/>
      <c r="D361" s="36"/>
      <c r="E361" s="36"/>
      <c r="F361" s="36"/>
      <c r="G361" s="39"/>
      <c r="H361" s="39"/>
      <c r="I361" s="36"/>
      <c r="J361" s="36"/>
      <c r="K361" s="36"/>
      <c r="L361" s="36"/>
      <c r="M361" s="36"/>
      <c r="N361" s="36"/>
      <c r="O361" s="36"/>
      <c r="P361" s="36"/>
      <c r="Q361" s="36"/>
    </row>
    <row r="362" customFormat="false" ht="15" hidden="false" customHeight="false" outlineLevel="0" collapsed="false">
      <c r="A362" s="36"/>
      <c r="B362" s="37" t="str">
        <f aca="false">IF(A362&lt;&gt;"",B361+1,"")</f>
        <v/>
      </c>
      <c r="C362" s="36"/>
      <c r="D362" s="36"/>
      <c r="E362" s="36"/>
      <c r="F362" s="36"/>
      <c r="G362" s="39"/>
      <c r="H362" s="39"/>
      <c r="I362" s="36"/>
      <c r="J362" s="36"/>
      <c r="K362" s="36"/>
      <c r="L362" s="36"/>
      <c r="M362" s="36"/>
      <c r="N362" s="36"/>
      <c r="O362" s="36"/>
      <c r="P362" s="36"/>
      <c r="Q362" s="36"/>
    </row>
    <row r="363" customFormat="false" ht="15" hidden="false" customHeight="false" outlineLevel="0" collapsed="false">
      <c r="A363" s="36"/>
      <c r="B363" s="37" t="str">
        <f aca="false">IF(A363&lt;&gt;"",B362+1,"")</f>
        <v/>
      </c>
      <c r="C363" s="36"/>
      <c r="D363" s="36"/>
      <c r="E363" s="36"/>
      <c r="F363" s="36"/>
      <c r="G363" s="39"/>
      <c r="H363" s="39"/>
      <c r="I363" s="36"/>
      <c r="J363" s="36"/>
      <c r="K363" s="36"/>
      <c r="L363" s="36"/>
      <c r="M363" s="36"/>
      <c r="N363" s="36"/>
      <c r="O363" s="36"/>
      <c r="P363" s="36"/>
      <c r="Q363" s="36"/>
    </row>
    <row r="364" customFormat="false" ht="15" hidden="false" customHeight="false" outlineLevel="0" collapsed="false">
      <c r="A364" s="36"/>
      <c r="B364" s="37" t="str">
        <f aca="false">IF(A364&lt;&gt;"",B363+1,"")</f>
        <v/>
      </c>
      <c r="C364" s="36"/>
      <c r="D364" s="36"/>
      <c r="E364" s="36"/>
      <c r="F364" s="36"/>
      <c r="G364" s="39"/>
      <c r="H364" s="39"/>
      <c r="I364" s="36"/>
      <c r="J364" s="36"/>
      <c r="K364" s="36"/>
      <c r="L364" s="36"/>
      <c r="M364" s="36"/>
      <c r="N364" s="36"/>
      <c r="O364" s="36"/>
      <c r="P364" s="36"/>
      <c r="Q364" s="36"/>
    </row>
    <row r="365" customFormat="false" ht="15" hidden="false" customHeight="false" outlineLevel="0" collapsed="false">
      <c r="A365" s="36"/>
      <c r="B365" s="37" t="str">
        <f aca="false">IF(A365&lt;&gt;"",B364+1,"")</f>
        <v/>
      </c>
      <c r="C365" s="36"/>
      <c r="D365" s="36"/>
      <c r="E365" s="36"/>
      <c r="F365" s="36"/>
      <c r="G365" s="39"/>
      <c r="H365" s="39"/>
      <c r="I365" s="36"/>
      <c r="J365" s="36"/>
      <c r="K365" s="36"/>
      <c r="L365" s="36"/>
      <c r="M365" s="36"/>
      <c r="N365" s="36"/>
      <c r="O365" s="36"/>
      <c r="P365" s="36"/>
      <c r="Q365" s="36"/>
    </row>
    <row r="366" customFormat="false" ht="15" hidden="false" customHeight="false" outlineLevel="0" collapsed="false">
      <c r="A366" s="36"/>
      <c r="B366" s="37" t="str">
        <f aca="false">IF(A366&lt;&gt;"",B365+1,"")</f>
        <v/>
      </c>
      <c r="C366" s="36"/>
      <c r="D366" s="36"/>
      <c r="E366" s="36"/>
      <c r="F366" s="36"/>
      <c r="G366" s="39"/>
      <c r="H366" s="39"/>
      <c r="I366" s="36"/>
      <c r="J366" s="36"/>
      <c r="K366" s="36"/>
      <c r="L366" s="36"/>
      <c r="M366" s="36"/>
      <c r="N366" s="36"/>
      <c r="O366" s="36"/>
      <c r="P366" s="36"/>
      <c r="Q366" s="36"/>
    </row>
    <row r="367" customFormat="false" ht="15" hidden="false" customHeight="false" outlineLevel="0" collapsed="false">
      <c r="A367" s="36"/>
      <c r="B367" s="37" t="str">
        <f aca="false">IF(A367&lt;&gt;"",B366+1,"")</f>
        <v/>
      </c>
      <c r="C367" s="36"/>
      <c r="D367" s="36"/>
      <c r="E367" s="36"/>
      <c r="F367" s="36"/>
      <c r="G367" s="39"/>
      <c r="H367" s="39"/>
      <c r="I367" s="36"/>
      <c r="J367" s="36"/>
      <c r="K367" s="36"/>
      <c r="L367" s="36"/>
      <c r="M367" s="36"/>
      <c r="N367" s="36"/>
      <c r="O367" s="36"/>
      <c r="P367" s="36"/>
      <c r="Q367" s="36"/>
    </row>
    <row r="368" customFormat="false" ht="15" hidden="false" customHeight="false" outlineLevel="0" collapsed="false">
      <c r="A368" s="36"/>
      <c r="B368" s="37" t="str">
        <f aca="false">IF(A368&lt;&gt;"",B367+1,"")</f>
        <v/>
      </c>
      <c r="C368" s="36"/>
      <c r="D368" s="36"/>
      <c r="E368" s="36"/>
      <c r="F368" s="36"/>
      <c r="G368" s="39"/>
      <c r="H368" s="39"/>
      <c r="I368" s="36"/>
      <c r="J368" s="36"/>
      <c r="K368" s="36"/>
      <c r="L368" s="36"/>
      <c r="M368" s="36"/>
      <c r="N368" s="36"/>
      <c r="O368" s="36"/>
      <c r="P368" s="36"/>
      <c r="Q368" s="36"/>
    </row>
    <row r="369" customFormat="false" ht="15" hidden="false" customHeight="false" outlineLevel="0" collapsed="false">
      <c r="A369" s="36"/>
      <c r="B369" s="37" t="str">
        <f aca="false">IF(A369&lt;&gt;"",B368+1,"")</f>
        <v/>
      </c>
      <c r="C369" s="36"/>
      <c r="D369" s="36"/>
      <c r="E369" s="36"/>
      <c r="F369" s="36"/>
      <c r="G369" s="39"/>
      <c r="H369" s="39"/>
      <c r="I369" s="36"/>
      <c r="J369" s="36"/>
      <c r="K369" s="36"/>
      <c r="L369" s="36"/>
      <c r="M369" s="36"/>
      <c r="N369" s="36"/>
      <c r="O369" s="36"/>
      <c r="P369" s="36"/>
      <c r="Q369" s="36"/>
    </row>
    <row r="370" customFormat="false" ht="15" hidden="false" customHeight="false" outlineLevel="0" collapsed="false">
      <c r="A370" s="36"/>
      <c r="B370" s="37" t="str">
        <f aca="false">IF(A370&lt;&gt;"",B369+1,"")</f>
        <v/>
      </c>
      <c r="C370" s="36"/>
      <c r="D370" s="36"/>
      <c r="E370" s="36"/>
      <c r="F370" s="36"/>
      <c r="G370" s="39"/>
      <c r="H370" s="39"/>
      <c r="I370" s="36"/>
      <c r="J370" s="36"/>
      <c r="K370" s="36"/>
      <c r="L370" s="36"/>
      <c r="M370" s="36"/>
      <c r="N370" s="36"/>
      <c r="O370" s="36"/>
      <c r="P370" s="36"/>
      <c r="Q370" s="36"/>
    </row>
    <row r="371" customFormat="false" ht="15" hidden="false" customHeight="false" outlineLevel="0" collapsed="false">
      <c r="A371" s="36"/>
      <c r="B371" s="37" t="str">
        <f aca="false">IF(A371&lt;&gt;"",B370+1,"")</f>
        <v/>
      </c>
      <c r="C371" s="36"/>
      <c r="D371" s="36"/>
      <c r="E371" s="36"/>
      <c r="F371" s="36"/>
      <c r="G371" s="39"/>
      <c r="H371" s="39"/>
      <c r="I371" s="36"/>
      <c r="J371" s="36"/>
      <c r="K371" s="36"/>
      <c r="L371" s="36"/>
      <c r="M371" s="36"/>
      <c r="N371" s="36"/>
      <c r="O371" s="36"/>
      <c r="P371" s="36"/>
      <c r="Q371" s="36"/>
    </row>
    <row r="372" customFormat="false" ht="15" hidden="false" customHeight="false" outlineLevel="0" collapsed="false">
      <c r="A372" s="36"/>
      <c r="B372" s="37" t="str">
        <f aca="false">IF(A372&lt;&gt;"",B371+1,"")</f>
        <v/>
      </c>
      <c r="C372" s="36"/>
      <c r="D372" s="36"/>
      <c r="E372" s="36"/>
      <c r="F372" s="36"/>
      <c r="G372" s="39"/>
      <c r="H372" s="39"/>
      <c r="I372" s="36"/>
      <c r="J372" s="36"/>
      <c r="K372" s="36"/>
      <c r="L372" s="36"/>
      <c r="M372" s="36"/>
      <c r="N372" s="36"/>
      <c r="O372" s="36"/>
      <c r="P372" s="36"/>
      <c r="Q372" s="36"/>
    </row>
    <row r="373" customFormat="false" ht="15" hidden="false" customHeight="false" outlineLevel="0" collapsed="false">
      <c r="A373" s="36"/>
      <c r="B373" s="37" t="str">
        <f aca="false">IF(A373&lt;&gt;"",B372+1,"")</f>
        <v/>
      </c>
      <c r="C373" s="36"/>
      <c r="D373" s="36"/>
      <c r="E373" s="36"/>
      <c r="F373" s="36"/>
      <c r="G373" s="39"/>
      <c r="H373" s="39"/>
      <c r="I373" s="36"/>
      <c r="J373" s="36"/>
      <c r="K373" s="36"/>
      <c r="L373" s="36"/>
      <c r="M373" s="36"/>
      <c r="N373" s="36"/>
      <c r="O373" s="36"/>
      <c r="P373" s="36"/>
      <c r="Q373" s="36"/>
    </row>
    <row r="374" customFormat="false" ht="15" hidden="false" customHeight="false" outlineLevel="0" collapsed="false">
      <c r="A374" s="36"/>
      <c r="B374" s="37" t="str">
        <f aca="false">IF(A374&lt;&gt;"",B373+1,"")</f>
        <v/>
      </c>
      <c r="C374" s="36"/>
      <c r="D374" s="36"/>
      <c r="E374" s="36"/>
      <c r="F374" s="36"/>
      <c r="G374" s="39"/>
      <c r="H374" s="39"/>
      <c r="I374" s="36"/>
      <c r="J374" s="36"/>
      <c r="K374" s="36"/>
      <c r="L374" s="36"/>
      <c r="M374" s="36"/>
      <c r="N374" s="36"/>
      <c r="O374" s="36"/>
      <c r="P374" s="36"/>
      <c r="Q374" s="36"/>
    </row>
    <row r="375" customFormat="false" ht="15" hidden="false" customHeight="false" outlineLevel="0" collapsed="false">
      <c r="A375" s="36"/>
      <c r="B375" s="37" t="str">
        <f aca="false">IF(A375&lt;&gt;"",B374+1,"")</f>
        <v/>
      </c>
      <c r="C375" s="36"/>
      <c r="D375" s="36"/>
      <c r="E375" s="36"/>
      <c r="F375" s="36"/>
      <c r="G375" s="39"/>
      <c r="H375" s="39"/>
      <c r="I375" s="36"/>
      <c r="J375" s="36"/>
      <c r="K375" s="36"/>
      <c r="L375" s="36"/>
      <c r="M375" s="36"/>
      <c r="N375" s="36"/>
      <c r="O375" s="36"/>
      <c r="P375" s="36"/>
      <c r="Q375" s="36"/>
    </row>
    <row r="376" customFormat="false" ht="15" hidden="false" customHeight="false" outlineLevel="0" collapsed="false">
      <c r="A376" s="36"/>
      <c r="B376" s="37" t="str">
        <f aca="false">IF(A376&lt;&gt;"",B375+1,"")</f>
        <v/>
      </c>
      <c r="C376" s="36"/>
      <c r="D376" s="36"/>
      <c r="E376" s="36"/>
      <c r="F376" s="36"/>
      <c r="G376" s="39"/>
      <c r="H376" s="39"/>
      <c r="I376" s="36"/>
      <c r="J376" s="36"/>
      <c r="K376" s="36"/>
      <c r="L376" s="36"/>
      <c r="M376" s="36"/>
      <c r="N376" s="36"/>
      <c r="O376" s="36"/>
      <c r="P376" s="36"/>
      <c r="Q376" s="36"/>
    </row>
    <row r="377" customFormat="false" ht="15" hidden="false" customHeight="false" outlineLevel="0" collapsed="false">
      <c r="A377" s="36"/>
      <c r="B377" s="37" t="str">
        <f aca="false">IF(A377&lt;&gt;"",B376+1,"")</f>
        <v/>
      </c>
      <c r="C377" s="36"/>
      <c r="D377" s="36"/>
      <c r="E377" s="36"/>
      <c r="F377" s="36"/>
      <c r="G377" s="39"/>
      <c r="H377" s="39"/>
      <c r="I377" s="36"/>
      <c r="J377" s="36"/>
      <c r="K377" s="36"/>
      <c r="L377" s="36"/>
      <c r="M377" s="36"/>
      <c r="N377" s="36"/>
      <c r="O377" s="36"/>
      <c r="P377" s="36"/>
      <c r="Q377" s="36"/>
    </row>
    <row r="378" customFormat="false" ht="15" hidden="false" customHeight="false" outlineLevel="0" collapsed="false">
      <c r="A378" s="36"/>
      <c r="B378" s="37" t="str">
        <f aca="false">IF(A378&lt;&gt;"",B377+1,"")</f>
        <v/>
      </c>
      <c r="C378" s="36"/>
      <c r="D378" s="36"/>
      <c r="E378" s="36"/>
      <c r="F378" s="36"/>
      <c r="G378" s="39"/>
      <c r="H378" s="39"/>
      <c r="I378" s="36"/>
      <c r="J378" s="36"/>
      <c r="K378" s="36"/>
      <c r="L378" s="36"/>
      <c r="M378" s="36"/>
      <c r="N378" s="36"/>
      <c r="O378" s="36"/>
      <c r="P378" s="36"/>
      <c r="Q378" s="36"/>
    </row>
    <row r="379" customFormat="false" ht="15" hidden="false" customHeight="false" outlineLevel="0" collapsed="false">
      <c r="A379" s="36"/>
      <c r="B379" s="37" t="str">
        <f aca="false">IF(A379&lt;&gt;"",B378+1,"")</f>
        <v/>
      </c>
      <c r="C379" s="36"/>
      <c r="D379" s="36"/>
      <c r="E379" s="36"/>
      <c r="F379" s="36"/>
      <c r="G379" s="39"/>
      <c r="H379" s="39"/>
      <c r="I379" s="36"/>
      <c r="J379" s="36"/>
      <c r="K379" s="36"/>
      <c r="L379" s="36"/>
      <c r="M379" s="36"/>
      <c r="N379" s="36"/>
      <c r="O379" s="36"/>
      <c r="P379" s="36"/>
      <c r="Q379" s="36"/>
    </row>
    <row r="380" customFormat="false" ht="15" hidden="false" customHeight="false" outlineLevel="0" collapsed="false">
      <c r="A380" s="36"/>
      <c r="B380" s="37" t="str">
        <f aca="false">IF(A380&lt;&gt;"",B379+1,"")</f>
        <v/>
      </c>
      <c r="C380" s="36"/>
      <c r="D380" s="36"/>
      <c r="E380" s="36"/>
      <c r="F380" s="36"/>
      <c r="G380" s="39"/>
      <c r="H380" s="39"/>
      <c r="I380" s="36"/>
      <c r="J380" s="36"/>
      <c r="K380" s="36"/>
      <c r="L380" s="36"/>
      <c r="M380" s="36"/>
      <c r="N380" s="36"/>
      <c r="O380" s="36"/>
      <c r="P380" s="36"/>
      <c r="Q380" s="36"/>
    </row>
    <row r="381" customFormat="false" ht="15" hidden="false" customHeight="false" outlineLevel="0" collapsed="false">
      <c r="A381" s="36"/>
      <c r="B381" s="37" t="str">
        <f aca="false">IF(A381&lt;&gt;"",B380+1,"")</f>
        <v/>
      </c>
      <c r="C381" s="36"/>
      <c r="D381" s="36"/>
      <c r="E381" s="36"/>
      <c r="F381" s="36"/>
      <c r="G381" s="39"/>
      <c r="H381" s="39"/>
      <c r="I381" s="36"/>
      <c r="J381" s="36"/>
      <c r="K381" s="36"/>
      <c r="L381" s="36"/>
      <c r="M381" s="36"/>
      <c r="N381" s="36"/>
      <c r="O381" s="36"/>
      <c r="P381" s="36"/>
      <c r="Q381" s="36"/>
    </row>
    <row r="382" customFormat="false" ht="15" hidden="false" customHeight="false" outlineLevel="0" collapsed="false">
      <c r="A382" s="36"/>
      <c r="B382" s="37" t="str">
        <f aca="false">IF(A382&lt;&gt;"",B381+1,"")</f>
        <v/>
      </c>
      <c r="C382" s="36"/>
      <c r="D382" s="36"/>
      <c r="E382" s="36"/>
      <c r="F382" s="36"/>
      <c r="G382" s="39"/>
      <c r="H382" s="39"/>
      <c r="I382" s="36"/>
      <c r="J382" s="36"/>
      <c r="K382" s="36"/>
      <c r="L382" s="36"/>
      <c r="M382" s="36"/>
      <c r="N382" s="36"/>
      <c r="O382" s="36"/>
      <c r="P382" s="36"/>
      <c r="Q382" s="36"/>
    </row>
    <row r="383" customFormat="false" ht="15" hidden="false" customHeight="false" outlineLevel="0" collapsed="false">
      <c r="A383" s="36"/>
      <c r="B383" s="37" t="str">
        <f aca="false">IF(A383&lt;&gt;"",B382+1,"")</f>
        <v/>
      </c>
      <c r="C383" s="36"/>
      <c r="D383" s="36"/>
      <c r="E383" s="36"/>
      <c r="F383" s="36"/>
      <c r="G383" s="39"/>
      <c r="H383" s="39"/>
      <c r="I383" s="36"/>
      <c r="J383" s="36"/>
      <c r="K383" s="36"/>
      <c r="L383" s="36"/>
      <c r="M383" s="36"/>
      <c r="N383" s="36"/>
      <c r="O383" s="36"/>
      <c r="P383" s="36"/>
      <c r="Q383" s="36"/>
    </row>
    <row r="384" customFormat="false" ht="15" hidden="false" customHeight="false" outlineLevel="0" collapsed="false">
      <c r="A384" s="36"/>
      <c r="B384" s="37" t="str">
        <f aca="false">IF(A384&lt;&gt;"",B383+1,"")</f>
        <v/>
      </c>
      <c r="C384" s="36"/>
      <c r="D384" s="36"/>
      <c r="E384" s="36"/>
      <c r="F384" s="36"/>
      <c r="G384" s="39"/>
      <c r="H384" s="39"/>
      <c r="I384" s="36"/>
      <c r="J384" s="36"/>
      <c r="K384" s="36"/>
      <c r="L384" s="36"/>
      <c r="M384" s="36"/>
      <c r="N384" s="36"/>
      <c r="O384" s="36"/>
      <c r="P384" s="36"/>
      <c r="Q384" s="36"/>
    </row>
    <row r="385" customFormat="false" ht="15" hidden="false" customHeight="false" outlineLevel="0" collapsed="false">
      <c r="A385" s="36"/>
      <c r="B385" s="37" t="str">
        <f aca="false">IF(A385&lt;&gt;"",B384+1,"")</f>
        <v/>
      </c>
      <c r="C385" s="36"/>
      <c r="D385" s="36"/>
      <c r="E385" s="36"/>
      <c r="F385" s="36"/>
      <c r="G385" s="39"/>
      <c r="H385" s="39"/>
      <c r="I385" s="36"/>
      <c r="J385" s="36"/>
      <c r="K385" s="36"/>
      <c r="L385" s="36"/>
      <c r="M385" s="36"/>
      <c r="N385" s="36"/>
      <c r="O385" s="36"/>
      <c r="P385" s="36"/>
      <c r="Q385" s="36"/>
    </row>
    <row r="386" customFormat="false" ht="15" hidden="false" customHeight="false" outlineLevel="0" collapsed="false">
      <c r="A386" s="36"/>
      <c r="B386" s="37" t="str">
        <f aca="false">IF(A386&lt;&gt;"",B385+1,"")</f>
        <v/>
      </c>
      <c r="C386" s="36"/>
      <c r="D386" s="36"/>
      <c r="E386" s="36"/>
      <c r="F386" s="36"/>
      <c r="G386" s="39"/>
      <c r="H386" s="39"/>
      <c r="I386" s="36"/>
      <c r="J386" s="36"/>
      <c r="K386" s="36"/>
      <c r="L386" s="36"/>
      <c r="M386" s="36"/>
      <c r="N386" s="36"/>
      <c r="O386" s="36"/>
      <c r="P386" s="36"/>
      <c r="Q386" s="36"/>
    </row>
    <row r="387" customFormat="false" ht="15" hidden="false" customHeight="false" outlineLevel="0" collapsed="false">
      <c r="A387" s="36"/>
      <c r="B387" s="37" t="str">
        <f aca="false">IF(A387&lt;&gt;"",B386+1,"")</f>
        <v/>
      </c>
      <c r="C387" s="36"/>
      <c r="D387" s="36"/>
      <c r="E387" s="36"/>
      <c r="F387" s="36"/>
      <c r="G387" s="39"/>
      <c r="H387" s="39"/>
      <c r="I387" s="36"/>
      <c r="J387" s="36"/>
      <c r="K387" s="36"/>
      <c r="L387" s="36"/>
      <c r="M387" s="36"/>
      <c r="N387" s="36"/>
      <c r="O387" s="36"/>
      <c r="P387" s="36"/>
      <c r="Q387" s="36"/>
    </row>
    <row r="388" customFormat="false" ht="15" hidden="false" customHeight="false" outlineLevel="0" collapsed="false">
      <c r="A388" s="36"/>
      <c r="B388" s="37" t="str">
        <f aca="false">IF(A388&lt;&gt;"",B387+1,"")</f>
        <v/>
      </c>
      <c r="C388" s="36"/>
      <c r="D388" s="36"/>
      <c r="E388" s="36"/>
      <c r="F388" s="36"/>
      <c r="G388" s="39"/>
      <c r="H388" s="39"/>
      <c r="I388" s="36"/>
      <c r="J388" s="36"/>
      <c r="K388" s="36"/>
      <c r="L388" s="36"/>
      <c r="M388" s="36"/>
      <c r="N388" s="36"/>
      <c r="O388" s="36"/>
      <c r="P388" s="36"/>
      <c r="Q388" s="36"/>
    </row>
    <row r="389" customFormat="false" ht="15" hidden="false" customHeight="false" outlineLevel="0" collapsed="false">
      <c r="A389" s="36"/>
      <c r="B389" s="37" t="str">
        <f aca="false">IF(A389&lt;&gt;"",B388+1,"")</f>
        <v/>
      </c>
      <c r="C389" s="36"/>
      <c r="D389" s="36"/>
      <c r="E389" s="36"/>
      <c r="F389" s="36"/>
      <c r="G389" s="39"/>
      <c r="H389" s="39"/>
      <c r="I389" s="36"/>
      <c r="J389" s="36"/>
      <c r="K389" s="36"/>
      <c r="L389" s="36"/>
      <c r="M389" s="36"/>
      <c r="N389" s="36"/>
      <c r="O389" s="36"/>
      <c r="P389" s="36"/>
      <c r="Q389" s="36"/>
    </row>
    <row r="390" customFormat="false" ht="15" hidden="false" customHeight="false" outlineLevel="0" collapsed="false">
      <c r="A390" s="36"/>
      <c r="B390" s="37" t="str">
        <f aca="false">IF(A390&lt;&gt;"",B389+1,"")</f>
        <v/>
      </c>
      <c r="C390" s="36"/>
      <c r="D390" s="36"/>
      <c r="E390" s="36"/>
      <c r="F390" s="36"/>
      <c r="G390" s="39"/>
      <c r="H390" s="39"/>
      <c r="I390" s="36"/>
      <c r="J390" s="36"/>
      <c r="K390" s="36"/>
      <c r="L390" s="36"/>
      <c r="M390" s="36"/>
      <c r="N390" s="36"/>
      <c r="O390" s="36"/>
      <c r="P390" s="36"/>
      <c r="Q390" s="36"/>
    </row>
    <row r="391" customFormat="false" ht="15" hidden="false" customHeight="false" outlineLevel="0" collapsed="false">
      <c r="A391" s="36"/>
      <c r="B391" s="37" t="str">
        <f aca="false">IF(A391&lt;&gt;"",B390+1,"")</f>
        <v/>
      </c>
      <c r="C391" s="36"/>
      <c r="D391" s="36"/>
      <c r="E391" s="36"/>
      <c r="F391" s="36"/>
      <c r="G391" s="39"/>
      <c r="H391" s="39"/>
      <c r="I391" s="36"/>
      <c r="J391" s="36"/>
      <c r="K391" s="36"/>
      <c r="L391" s="36"/>
      <c r="M391" s="36"/>
      <c r="N391" s="36"/>
      <c r="O391" s="36"/>
      <c r="P391" s="36"/>
      <c r="Q391" s="36"/>
    </row>
    <row r="392" customFormat="false" ht="15" hidden="false" customHeight="false" outlineLevel="0" collapsed="false">
      <c r="A392" s="36"/>
      <c r="B392" s="37" t="str">
        <f aca="false">IF(A392&lt;&gt;"",B391+1,"")</f>
        <v/>
      </c>
      <c r="C392" s="36"/>
      <c r="D392" s="36"/>
      <c r="E392" s="36"/>
      <c r="F392" s="36"/>
      <c r="G392" s="39"/>
      <c r="H392" s="39"/>
      <c r="I392" s="36"/>
      <c r="J392" s="36"/>
      <c r="K392" s="36"/>
      <c r="L392" s="36"/>
      <c r="M392" s="36"/>
      <c r="N392" s="36"/>
      <c r="O392" s="36"/>
      <c r="P392" s="36"/>
      <c r="Q392" s="36"/>
    </row>
    <row r="393" customFormat="false" ht="15" hidden="false" customHeight="false" outlineLevel="0" collapsed="false">
      <c r="A393" s="36"/>
      <c r="B393" s="37" t="str">
        <f aca="false">IF(A393&lt;&gt;"",B392+1,"")</f>
        <v/>
      </c>
      <c r="C393" s="36"/>
      <c r="D393" s="36"/>
      <c r="E393" s="36"/>
      <c r="F393" s="36"/>
      <c r="G393" s="39"/>
      <c r="H393" s="39"/>
      <c r="I393" s="36"/>
      <c r="J393" s="36"/>
      <c r="K393" s="36"/>
      <c r="L393" s="36"/>
      <c r="M393" s="36"/>
      <c r="N393" s="36"/>
      <c r="O393" s="36"/>
      <c r="P393" s="36"/>
      <c r="Q393" s="36"/>
    </row>
    <row r="394" customFormat="false" ht="15" hidden="false" customHeight="false" outlineLevel="0" collapsed="false">
      <c r="A394" s="36"/>
      <c r="B394" s="37" t="str">
        <f aca="false">IF(A394&lt;&gt;"",B393+1,"")</f>
        <v/>
      </c>
      <c r="C394" s="36"/>
      <c r="D394" s="36"/>
      <c r="E394" s="36"/>
      <c r="F394" s="36"/>
      <c r="G394" s="39"/>
      <c r="H394" s="39"/>
      <c r="I394" s="36"/>
      <c r="J394" s="36"/>
      <c r="K394" s="36"/>
      <c r="L394" s="36"/>
      <c r="M394" s="36"/>
      <c r="N394" s="36"/>
      <c r="O394" s="36"/>
      <c r="P394" s="36"/>
      <c r="Q394" s="36"/>
    </row>
    <row r="395" customFormat="false" ht="15" hidden="false" customHeight="false" outlineLevel="0" collapsed="false">
      <c r="A395" s="36"/>
      <c r="B395" s="37" t="str">
        <f aca="false">IF(A395&lt;&gt;"",B394+1,"")</f>
        <v/>
      </c>
      <c r="C395" s="36"/>
      <c r="D395" s="36"/>
      <c r="E395" s="36"/>
      <c r="F395" s="36"/>
      <c r="G395" s="39"/>
      <c r="H395" s="39"/>
      <c r="I395" s="36"/>
      <c r="J395" s="36"/>
      <c r="K395" s="36"/>
      <c r="L395" s="36"/>
      <c r="M395" s="36"/>
      <c r="N395" s="36"/>
      <c r="O395" s="36"/>
      <c r="P395" s="36"/>
      <c r="Q395" s="36"/>
    </row>
    <row r="396" customFormat="false" ht="15" hidden="false" customHeight="false" outlineLevel="0" collapsed="false">
      <c r="A396" s="36"/>
      <c r="B396" s="37" t="str">
        <f aca="false">IF(A396&lt;&gt;"",B395+1,"")</f>
        <v/>
      </c>
      <c r="C396" s="36"/>
      <c r="D396" s="36"/>
      <c r="E396" s="36"/>
      <c r="F396" s="36"/>
      <c r="G396" s="39"/>
      <c r="H396" s="39"/>
      <c r="I396" s="36"/>
      <c r="J396" s="36"/>
      <c r="K396" s="36"/>
      <c r="L396" s="36"/>
      <c r="M396" s="36"/>
      <c r="N396" s="36"/>
      <c r="O396" s="36"/>
      <c r="P396" s="36"/>
      <c r="Q396" s="36"/>
    </row>
    <row r="397" customFormat="false" ht="15" hidden="false" customHeight="false" outlineLevel="0" collapsed="false">
      <c r="A397" s="36"/>
      <c r="B397" s="37" t="str">
        <f aca="false">IF(A397&lt;&gt;"",B396+1,"")</f>
        <v/>
      </c>
      <c r="C397" s="36"/>
      <c r="D397" s="36"/>
      <c r="E397" s="36"/>
      <c r="F397" s="36"/>
      <c r="G397" s="39"/>
      <c r="H397" s="39"/>
      <c r="I397" s="36"/>
      <c r="J397" s="36"/>
      <c r="K397" s="36"/>
      <c r="L397" s="36"/>
      <c r="M397" s="36"/>
      <c r="N397" s="36"/>
      <c r="O397" s="36"/>
      <c r="P397" s="36"/>
      <c r="Q397" s="36"/>
    </row>
    <row r="398" customFormat="false" ht="15" hidden="false" customHeight="false" outlineLevel="0" collapsed="false">
      <c r="A398" s="36"/>
      <c r="B398" s="37" t="str">
        <f aca="false">IF(A398&lt;&gt;"",B397+1,"")</f>
        <v/>
      </c>
      <c r="C398" s="36"/>
      <c r="D398" s="36"/>
      <c r="E398" s="36"/>
      <c r="F398" s="36"/>
      <c r="G398" s="39"/>
      <c r="H398" s="39"/>
      <c r="I398" s="36"/>
      <c r="J398" s="36"/>
      <c r="K398" s="36"/>
      <c r="L398" s="36"/>
      <c r="M398" s="36"/>
      <c r="N398" s="36"/>
      <c r="O398" s="36"/>
      <c r="P398" s="36"/>
      <c r="Q398" s="36"/>
    </row>
    <row r="399" customFormat="false" ht="15" hidden="false" customHeight="false" outlineLevel="0" collapsed="false">
      <c r="A399" s="36"/>
      <c r="B399" s="37" t="str">
        <f aca="false">IF(A399&lt;&gt;"",B398+1,"")</f>
        <v/>
      </c>
      <c r="C399" s="36"/>
      <c r="D399" s="36"/>
      <c r="E399" s="36"/>
      <c r="F399" s="36"/>
      <c r="G399" s="39"/>
      <c r="H399" s="39"/>
      <c r="I399" s="36"/>
      <c r="J399" s="36"/>
      <c r="K399" s="36"/>
      <c r="L399" s="36"/>
      <c r="M399" s="36"/>
      <c r="N399" s="36"/>
      <c r="O399" s="36"/>
      <c r="P399" s="36"/>
      <c r="Q399" s="36"/>
    </row>
    <row r="400" customFormat="false" ht="15" hidden="false" customHeight="false" outlineLevel="0" collapsed="false">
      <c r="A400" s="36"/>
      <c r="B400" s="37" t="str">
        <f aca="false">IF(A400&lt;&gt;"",B399+1,"")</f>
        <v/>
      </c>
      <c r="C400" s="36"/>
      <c r="D400" s="36"/>
      <c r="E400" s="36"/>
      <c r="F400" s="36"/>
      <c r="G400" s="39"/>
      <c r="H400" s="39"/>
      <c r="I400" s="36"/>
      <c r="J400" s="36"/>
      <c r="K400" s="36"/>
      <c r="L400" s="36"/>
      <c r="M400" s="36"/>
      <c r="N400" s="36"/>
      <c r="O400" s="36"/>
      <c r="P400" s="36"/>
      <c r="Q400" s="36"/>
    </row>
    <row r="401" customFormat="false" ht="15" hidden="false" customHeight="false" outlineLevel="0" collapsed="false">
      <c r="A401" s="36"/>
      <c r="B401" s="37" t="str">
        <f aca="false">IF(A401&lt;&gt;"",B400+1,"")</f>
        <v/>
      </c>
      <c r="C401" s="36"/>
      <c r="D401" s="36"/>
      <c r="E401" s="36"/>
      <c r="F401" s="36"/>
      <c r="G401" s="39"/>
      <c r="H401" s="39"/>
      <c r="I401" s="36"/>
      <c r="J401" s="36"/>
      <c r="K401" s="36"/>
      <c r="L401" s="36"/>
      <c r="M401" s="36"/>
      <c r="N401" s="36"/>
      <c r="O401" s="36"/>
      <c r="P401" s="36"/>
      <c r="Q401" s="36"/>
    </row>
    <row r="402" customFormat="false" ht="15" hidden="false" customHeight="false" outlineLevel="0" collapsed="false">
      <c r="A402" s="36"/>
      <c r="B402" s="37" t="str">
        <f aca="false">IF(A402&lt;&gt;"",B401+1,"")</f>
        <v/>
      </c>
      <c r="C402" s="36"/>
      <c r="D402" s="36"/>
      <c r="E402" s="36"/>
      <c r="F402" s="36"/>
      <c r="G402" s="39"/>
      <c r="H402" s="39"/>
      <c r="I402" s="36"/>
      <c r="J402" s="36"/>
      <c r="K402" s="36"/>
      <c r="L402" s="36"/>
      <c r="M402" s="36"/>
      <c r="N402" s="36"/>
      <c r="O402" s="36"/>
      <c r="P402" s="36"/>
      <c r="Q402" s="36"/>
    </row>
    <row r="403" customFormat="false" ht="15" hidden="false" customHeight="false" outlineLevel="0" collapsed="false">
      <c r="A403" s="36"/>
      <c r="B403" s="37" t="str">
        <f aca="false">IF(A403&lt;&gt;"",B402+1,"")</f>
        <v/>
      </c>
      <c r="C403" s="36"/>
      <c r="D403" s="36"/>
      <c r="E403" s="36"/>
      <c r="F403" s="36"/>
      <c r="G403" s="39"/>
      <c r="H403" s="39"/>
      <c r="I403" s="36"/>
      <c r="J403" s="36"/>
      <c r="K403" s="36"/>
      <c r="L403" s="36"/>
      <c r="M403" s="36"/>
      <c r="N403" s="36"/>
      <c r="O403" s="36"/>
      <c r="P403" s="36"/>
      <c r="Q403" s="36"/>
    </row>
    <row r="404" customFormat="false" ht="15" hidden="false" customHeight="false" outlineLevel="0" collapsed="false">
      <c r="A404" s="36"/>
      <c r="B404" s="37" t="str">
        <f aca="false">IF(A404&lt;&gt;"",B403+1,"")</f>
        <v/>
      </c>
      <c r="C404" s="36"/>
      <c r="D404" s="36"/>
      <c r="E404" s="36"/>
      <c r="F404" s="36"/>
      <c r="G404" s="39"/>
      <c r="H404" s="39"/>
      <c r="I404" s="36"/>
      <c r="J404" s="36"/>
      <c r="K404" s="36"/>
      <c r="L404" s="36"/>
      <c r="M404" s="36"/>
      <c r="N404" s="36"/>
      <c r="O404" s="36"/>
      <c r="P404" s="36"/>
      <c r="Q404" s="36"/>
    </row>
    <row r="405" customFormat="false" ht="15" hidden="false" customHeight="false" outlineLevel="0" collapsed="false">
      <c r="A405" s="36"/>
      <c r="B405" s="37" t="str">
        <f aca="false">IF(A405&lt;&gt;"",B404+1,"")</f>
        <v/>
      </c>
      <c r="C405" s="36"/>
      <c r="D405" s="36"/>
      <c r="E405" s="36"/>
      <c r="F405" s="36"/>
      <c r="G405" s="39"/>
      <c r="H405" s="39"/>
      <c r="I405" s="36"/>
      <c r="J405" s="36"/>
      <c r="K405" s="36"/>
      <c r="L405" s="36"/>
      <c r="M405" s="36"/>
      <c r="N405" s="36"/>
      <c r="O405" s="36"/>
      <c r="P405" s="36"/>
      <c r="Q405" s="36"/>
    </row>
    <row r="406" customFormat="false" ht="15" hidden="false" customHeight="false" outlineLevel="0" collapsed="false">
      <c r="A406" s="36"/>
      <c r="B406" s="37" t="str">
        <f aca="false">IF(A406&lt;&gt;"",B405+1,"")</f>
        <v/>
      </c>
      <c r="C406" s="36"/>
      <c r="D406" s="36"/>
      <c r="E406" s="36"/>
      <c r="F406" s="36"/>
      <c r="G406" s="39"/>
      <c r="H406" s="39"/>
      <c r="I406" s="36"/>
      <c r="J406" s="36"/>
      <c r="K406" s="36"/>
      <c r="L406" s="36"/>
      <c r="M406" s="36"/>
      <c r="N406" s="36"/>
      <c r="O406" s="36"/>
      <c r="P406" s="36"/>
      <c r="Q406" s="36"/>
    </row>
    <row r="407" customFormat="false" ht="15" hidden="false" customHeight="false" outlineLevel="0" collapsed="false">
      <c r="A407" s="36"/>
      <c r="B407" s="37" t="str">
        <f aca="false">IF(A407&lt;&gt;"",B406+1,"")</f>
        <v/>
      </c>
      <c r="C407" s="36"/>
      <c r="D407" s="36"/>
      <c r="E407" s="36"/>
      <c r="F407" s="36"/>
      <c r="G407" s="39"/>
      <c r="H407" s="39"/>
      <c r="I407" s="36"/>
      <c r="J407" s="36"/>
      <c r="K407" s="36"/>
      <c r="L407" s="36"/>
      <c r="M407" s="36"/>
      <c r="N407" s="36"/>
      <c r="O407" s="36"/>
      <c r="P407" s="36"/>
      <c r="Q407" s="36"/>
    </row>
    <row r="408" customFormat="false" ht="15" hidden="false" customHeight="false" outlineLevel="0" collapsed="false">
      <c r="A408" s="36"/>
      <c r="B408" s="37" t="str">
        <f aca="false">IF(A408&lt;&gt;"",B407+1,"")</f>
        <v/>
      </c>
      <c r="C408" s="36"/>
      <c r="D408" s="36"/>
      <c r="E408" s="36"/>
      <c r="F408" s="36"/>
      <c r="G408" s="39"/>
      <c r="H408" s="39"/>
      <c r="I408" s="36"/>
      <c r="J408" s="36"/>
      <c r="K408" s="36"/>
      <c r="L408" s="36"/>
      <c r="M408" s="36"/>
      <c r="N408" s="36"/>
      <c r="O408" s="36"/>
      <c r="P408" s="36"/>
      <c r="Q408" s="36"/>
    </row>
    <row r="409" customFormat="false" ht="15" hidden="false" customHeight="false" outlineLevel="0" collapsed="false">
      <c r="A409" s="36"/>
      <c r="B409" s="37" t="str">
        <f aca="false">IF(A409&lt;&gt;"",B408+1,"")</f>
        <v/>
      </c>
      <c r="C409" s="36"/>
      <c r="D409" s="36"/>
      <c r="E409" s="36"/>
      <c r="F409" s="36"/>
      <c r="G409" s="39"/>
      <c r="H409" s="39"/>
      <c r="I409" s="36"/>
      <c r="J409" s="36"/>
      <c r="K409" s="36"/>
      <c r="L409" s="36"/>
      <c r="M409" s="36"/>
      <c r="N409" s="36"/>
      <c r="O409" s="36"/>
      <c r="P409" s="36"/>
      <c r="Q409" s="36"/>
    </row>
    <row r="410" customFormat="false" ht="15" hidden="false" customHeight="false" outlineLevel="0" collapsed="false">
      <c r="A410" s="36"/>
      <c r="B410" s="37" t="str">
        <f aca="false">IF(A410&lt;&gt;"",B409+1,"")</f>
        <v/>
      </c>
      <c r="C410" s="36"/>
      <c r="D410" s="36"/>
      <c r="E410" s="36"/>
      <c r="F410" s="36"/>
      <c r="G410" s="39"/>
      <c r="H410" s="39"/>
      <c r="I410" s="36"/>
      <c r="J410" s="36"/>
      <c r="K410" s="36"/>
      <c r="L410" s="36"/>
      <c r="M410" s="36"/>
      <c r="N410" s="36"/>
      <c r="O410" s="36"/>
      <c r="P410" s="36"/>
      <c r="Q410" s="36"/>
    </row>
    <row r="411" customFormat="false" ht="15" hidden="false" customHeight="false" outlineLevel="0" collapsed="false">
      <c r="A411" s="36"/>
      <c r="B411" s="37" t="str">
        <f aca="false">IF(A411&lt;&gt;"",B410+1,"")</f>
        <v/>
      </c>
      <c r="C411" s="36"/>
      <c r="D411" s="36"/>
      <c r="E411" s="36"/>
      <c r="F411" s="36"/>
      <c r="G411" s="39"/>
      <c r="H411" s="39"/>
      <c r="I411" s="36"/>
      <c r="J411" s="36"/>
      <c r="K411" s="36"/>
      <c r="L411" s="36"/>
      <c r="M411" s="36"/>
      <c r="N411" s="36"/>
      <c r="O411" s="36"/>
      <c r="P411" s="36"/>
      <c r="Q411" s="36"/>
    </row>
    <row r="412" customFormat="false" ht="15" hidden="false" customHeight="false" outlineLevel="0" collapsed="false">
      <c r="A412" s="36"/>
      <c r="B412" s="37" t="str">
        <f aca="false">IF(A412&lt;&gt;"",B411+1,"")</f>
        <v/>
      </c>
      <c r="C412" s="36"/>
      <c r="D412" s="36"/>
      <c r="E412" s="36"/>
      <c r="F412" s="36"/>
      <c r="G412" s="39"/>
      <c r="H412" s="39"/>
      <c r="I412" s="36"/>
      <c r="J412" s="36"/>
      <c r="K412" s="36"/>
      <c r="L412" s="36"/>
      <c r="M412" s="36"/>
      <c r="N412" s="36"/>
      <c r="O412" s="36"/>
      <c r="P412" s="36"/>
      <c r="Q412" s="36"/>
    </row>
    <row r="413" customFormat="false" ht="15" hidden="false" customHeight="false" outlineLevel="0" collapsed="false">
      <c r="A413" s="36"/>
      <c r="B413" s="37" t="str">
        <f aca="false">IF(A413&lt;&gt;"",B412+1,"")</f>
        <v/>
      </c>
      <c r="C413" s="36"/>
      <c r="D413" s="36"/>
      <c r="E413" s="36"/>
      <c r="F413" s="36"/>
      <c r="G413" s="39"/>
      <c r="H413" s="39"/>
      <c r="I413" s="36"/>
      <c r="J413" s="36"/>
      <c r="K413" s="36"/>
      <c r="L413" s="36"/>
      <c r="M413" s="36"/>
      <c r="N413" s="36"/>
      <c r="O413" s="36"/>
      <c r="P413" s="36"/>
      <c r="Q413" s="36"/>
    </row>
    <row r="414" customFormat="false" ht="15" hidden="false" customHeight="false" outlineLevel="0" collapsed="false">
      <c r="A414" s="36"/>
      <c r="B414" s="37" t="str">
        <f aca="false">IF(A414&lt;&gt;"",B413+1,"")</f>
        <v/>
      </c>
      <c r="C414" s="36"/>
      <c r="D414" s="36"/>
      <c r="E414" s="36"/>
      <c r="F414" s="36"/>
      <c r="G414" s="39"/>
      <c r="H414" s="39"/>
      <c r="I414" s="36"/>
      <c r="J414" s="36"/>
      <c r="K414" s="36"/>
      <c r="L414" s="36"/>
      <c r="M414" s="36"/>
      <c r="N414" s="36"/>
      <c r="O414" s="36"/>
      <c r="P414" s="36"/>
      <c r="Q414" s="36"/>
    </row>
    <row r="415" customFormat="false" ht="15" hidden="false" customHeight="false" outlineLevel="0" collapsed="false">
      <c r="A415" s="36"/>
      <c r="B415" s="37" t="str">
        <f aca="false">IF(A415&lt;&gt;"",B414+1,"")</f>
        <v/>
      </c>
      <c r="C415" s="36"/>
      <c r="D415" s="36"/>
      <c r="E415" s="36"/>
      <c r="F415" s="36"/>
      <c r="G415" s="39"/>
      <c r="H415" s="39"/>
      <c r="I415" s="36"/>
      <c r="J415" s="36"/>
      <c r="K415" s="36"/>
      <c r="L415" s="36"/>
      <c r="M415" s="36"/>
      <c r="N415" s="36"/>
      <c r="O415" s="36"/>
      <c r="P415" s="36"/>
      <c r="Q415" s="36"/>
    </row>
    <row r="416" customFormat="false" ht="15" hidden="false" customHeight="false" outlineLevel="0" collapsed="false">
      <c r="A416" s="36"/>
      <c r="B416" s="37" t="str">
        <f aca="false">IF(A416&lt;&gt;"",B415+1,"")</f>
        <v/>
      </c>
      <c r="C416" s="36"/>
      <c r="D416" s="36"/>
      <c r="E416" s="36"/>
      <c r="F416" s="36"/>
      <c r="G416" s="39"/>
      <c r="H416" s="39"/>
      <c r="I416" s="36"/>
      <c r="J416" s="36"/>
      <c r="K416" s="36"/>
      <c r="L416" s="36"/>
      <c r="M416" s="36"/>
      <c r="N416" s="36"/>
      <c r="O416" s="36"/>
      <c r="P416" s="36"/>
      <c r="Q416" s="36"/>
    </row>
    <row r="417" customFormat="false" ht="15" hidden="false" customHeight="false" outlineLevel="0" collapsed="false">
      <c r="A417" s="36"/>
      <c r="B417" s="37" t="str">
        <f aca="false">IF(A417&lt;&gt;"",B416+1,"")</f>
        <v/>
      </c>
      <c r="C417" s="36"/>
      <c r="D417" s="36"/>
      <c r="E417" s="36"/>
      <c r="F417" s="36"/>
      <c r="G417" s="39"/>
      <c r="H417" s="39"/>
      <c r="I417" s="36"/>
      <c r="J417" s="36"/>
      <c r="K417" s="36"/>
      <c r="L417" s="36"/>
      <c r="M417" s="36"/>
      <c r="N417" s="36"/>
      <c r="O417" s="36"/>
      <c r="P417" s="36"/>
      <c r="Q417" s="36"/>
    </row>
    <row r="418" customFormat="false" ht="15" hidden="false" customHeight="false" outlineLevel="0" collapsed="false">
      <c r="A418" s="36"/>
      <c r="B418" s="37" t="str">
        <f aca="false">IF(A418&lt;&gt;"",B417+1,"")</f>
        <v/>
      </c>
      <c r="C418" s="36"/>
      <c r="D418" s="36"/>
      <c r="E418" s="36"/>
      <c r="F418" s="36"/>
      <c r="G418" s="39"/>
      <c r="H418" s="39"/>
      <c r="I418" s="36"/>
      <c r="J418" s="36"/>
      <c r="K418" s="36"/>
      <c r="L418" s="36"/>
      <c r="M418" s="36"/>
      <c r="N418" s="36"/>
      <c r="O418" s="36"/>
      <c r="P418" s="36"/>
      <c r="Q418" s="36"/>
    </row>
    <row r="419" customFormat="false" ht="15" hidden="false" customHeight="false" outlineLevel="0" collapsed="false">
      <c r="A419" s="36"/>
      <c r="B419" s="37" t="str">
        <f aca="false">IF(A419&lt;&gt;"",B418+1,"")</f>
        <v/>
      </c>
      <c r="C419" s="36"/>
      <c r="D419" s="36"/>
      <c r="E419" s="36"/>
      <c r="F419" s="36"/>
      <c r="G419" s="39"/>
      <c r="H419" s="39"/>
      <c r="I419" s="36"/>
      <c r="J419" s="36"/>
      <c r="K419" s="36"/>
      <c r="L419" s="36"/>
      <c r="M419" s="36"/>
      <c r="N419" s="36"/>
      <c r="O419" s="36"/>
      <c r="P419" s="36"/>
      <c r="Q419" s="36"/>
    </row>
    <row r="420" customFormat="false" ht="15" hidden="false" customHeight="false" outlineLevel="0" collapsed="false">
      <c r="A420" s="36"/>
      <c r="B420" s="37" t="str">
        <f aca="false">IF(A420&lt;&gt;"",B419+1,"")</f>
        <v/>
      </c>
      <c r="C420" s="36"/>
      <c r="D420" s="36"/>
      <c r="E420" s="36"/>
      <c r="F420" s="36"/>
      <c r="G420" s="39"/>
      <c r="H420" s="39"/>
      <c r="I420" s="36"/>
      <c r="J420" s="36"/>
      <c r="K420" s="36"/>
      <c r="L420" s="36"/>
      <c r="M420" s="36"/>
      <c r="N420" s="36"/>
      <c r="O420" s="36"/>
      <c r="P420" s="36"/>
      <c r="Q420" s="36"/>
    </row>
    <row r="421" customFormat="false" ht="15" hidden="false" customHeight="false" outlineLevel="0" collapsed="false">
      <c r="A421" s="36"/>
      <c r="B421" s="37" t="str">
        <f aca="false">IF(A421&lt;&gt;"",B420+1,"")</f>
        <v/>
      </c>
      <c r="C421" s="36"/>
      <c r="D421" s="36"/>
      <c r="E421" s="36"/>
      <c r="F421" s="36"/>
      <c r="G421" s="39"/>
      <c r="H421" s="39"/>
      <c r="I421" s="36"/>
      <c r="J421" s="36"/>
      <c r="K421" s="36"/>
      <c r="L421" s="36"/>
      <c r="M421" s="36"/>
      <c r="N421" s="36"/>
      <c r="O421" s="36"/>
      <c r="P421" s="36"/>
      <c r="Q421" s="36"/>
    </row>
    <row r="422" customFormat="false" ht="15" hidden="false" customHeight="false" outlineLevel="0" collapsed="false">
      <c r="A422" s="36"/>
      <c r="B422" s="37" t="str">
        <f aca="false">IF(A422&lt;&gt;"",B421+1,"")</f>
        <v/>
      </c>
      <c r="C422" s="36"/>
      <c r="D422" s="36"/>
      <c r="E422" s="36"/>
      <c r="F422" s="36"/>
      <c r="G422" s="39"/>
      <c r="H422" s="39"/>
      <c r="I422" s="36"/>
      <c r="J422" s="36"/>
      <c r="K422" s="36"/>
      <c r="L422" s="36"/>
      <c r="M422" s="36"/>
      <c r="N422" s="36"/>
      <c r="O422" s="36"/>
      <c r="P422" s="36"/>
      <c r="Q422" s="36"/>
    </row>
    <row r="423" customFormat="false" ht="15" hidden="false" customHeight="false" outlineLevel="0" collapsed="false">
      <c r="A423" s="36"/>
      <c r="B423" s="37" t="str">
        <f aca="false">IF(A423&lt;&gt;"",B422+1,"")</f>
        <v/>
      </c>
      <c r="C423" s="36"/>
      <c r="D423" s="36"/>
      <c r="E423" s="36"/>
      <c r="F423" s="36"/>
      <c r="G423" s="39"/>
      <c r="H423" s="39"/>
      <c r="I423" s="36"/>
      <c r="J423" s="36"/>
      <c r="K423" s="36"/>
      <c r="L423" s="36"/>
      <c r="M423" s="36"/>
      <c r="N423" s="36"/>
      <c r="O423" s="36"/>
      <c r="P423" s="36"/>
      <c r="Q423" s="36"/>
    </row>
    <row r="424" customFormat="false" ht="15" hidden="false" customHeight="false" outlineLevel="0" collapsed="false">
      <c r="A424" s="36"/>
      <c r="B424" s="37" t="str">
        <f aca="false">IF(A424&lt;&gt;"",B423+1,"")</f>
        <v/>
      </c>
      <c r="C424" s="36"/>
      <c r="D424" s="36"/>
      <c r="E424" s="36"/>
      <c r="F424" s="36"/>
      <c r="G424" s="39"/>
      <c r="H424" s="39"/>
      <c r="I424" s="36"/>
      <c r="J424" s="36"/>
      <c r="K424" s="36"/>
      <c r="L424" s="36"/>
      <c r="M424" s="36"/>
      <c r="N424" s="36"/>
      <c r="O424" s="36"/>
      <c r="P424" s="36"/>
      <c r="Q424" s="36"/>
    </row>
    <row r="425" customFormat="false" ht="15" hidden="false" customHeight="false" outlineLevel="0" collapsed="false">
      <c r="A425" s="36"/>
      <c r="B425" s="37" t="str">
        <f aca="false">IF(A425&lt;&gt;"",B424+1,"")</f>
        <v/>
      </c>
      <c r="C425" s="36"/>
      <c r="D425" s="36"/>
      <c r="E425" s="36"/>
      <c r="F425" s="36"/>
      <c r="G425" s="39"/>
      <c r="H425" s="39"/>
      <c r="I425" s="36"/>
      <c r="J425" s="36"/>
      <c r="K425" s="36"/>
      <c r="L425" s="36"/>
      <c r="M425" s="36"/>
      <c r="N425" s="36"/>
      <c r="O425" s="36"/>
      <c r="P425" s="36"/>
      <c r="Q425" s="36"/>
    </row>
    <row r="426" customFormat="false" ht="15" hidden="false" customHeight="false" outlineLevel="0" collapsed="false">
      <c r="A426" s="36"/>
      <c r="B426" s="37" t="str">
        <f aca="false">IF(A426&lt;&gt;"",B425+1,"")</f>
        <v/>
      </c>
      <c r="C426" s="36"/>
      <c r="D426" s="36"/>
      <c r="E426" s="36"/>
      <c r="F426" s="36"/>
      <c r="G426" s="39"/>
      <c r="H426" s="39"/>
      <c r="I426" s="36"/>
      <c r="J426" s="36"/>
      <c r="K426" s="36"/>
      <c r="L426" s="36"/>
      <c r="M426" s="36"/>
      <c r="N426" s="36"/>
      <c r="O426" s="36"/>
      <c r="P426" s="36"/>
      <c r="Q426" s="36"/>
    </row>
    <row r="427" customFormat="false" ht="15" hidden="false" customHeight="false" outlineLevel="0" collapsed="false">
      <c r="A427" s="36"/>
      <c r="B427" s="37" t="str">
        <f aca="false">IF(A427&lt;&gt;"",B426+1,"")</f>
        <v/>
      </c>
      <c r="C427" s="36"/>
      <c r="D427" s="36"/>
      <c r="E427" s="36"/>
      <c r="F427" s="36"/>
      <c r="G427" s="39"/>
      <c r="H427" s="39"/>
      <c r="I427" s="36"/>
      <c r="J427" s="36"/>
      <c r="K427" s="36"/>
      <c r="L427" s="36"/>
      <c r="M427" s="36"/>
      <c r="N427" s="36"/>
      <c r="O427" s="36"/>
      <c r="P427" s="36"/>
      <c r="Q427" s="36"/>
    </row>
    <row r="428" customFormat="false" ht="15" hidden="false" customHeight="false" outlineLevel="0" collapsed="false">
      <c r="A428" s="36"/>
      <c r="B428" s="37" t="str">
        <f aca="false">IF(A428&lt;&gt;"",B427+1,"")</f>
        <v/>
      </c>
      <c r="C428" s="36"/>
      <c r="D428" s="36"/>
      <c r="E428" s="36"/>
      <c r="F428" s="36"/>
      <c r="G428" s="39"/>
      <c r="H428" s="39"/>
      <c r="I428" s="36"/>
      <c r="J428" s="36"/>
      <c r="K428" s="36"/>
      <c r="L428" s="36"/>
      <c r="M428" s="36"/>
      <c r="N428" s="36"/>
      <c r="O428" s="36"/>
      <c r="P428" s="36"/>
      <c r="Q428" s="36"/>
    </row>
    <row r="429" customFormat="false" ht="15" hidden="false" customHeight="false" outlineLevel="0" collapsed="false">
      <c r="A429" s="36"/>
      <c r="B429" s="37" t="str">
        <f aca="false">IF(A429&lt;&gt;"",B428+1,"")</f>
        <v/>
      </c>
      <c r="C429" s="36"/>
      <c r="D429" s="36"/>
      <c r="E429" s="36"/>
      <c r="F429" s="36"/>
      <c r="G429" s="39"/>
      <c r="H429" s="39"/>
      <c r="I429" s="36"/>
      <c r="J429" s="36"/>
      <c r="K429" s="36"/>
      <c r="L429" s="36"/>
      <c r="M429" s="36"/>
      <c r="N429" s="36"/>
      <c r="O429" s="36"/>
      <c r="P429" s="36"/>
      <c r="Q429" s="36"/>
    </row>
    <row r="430" customFormat="false" ht="15" hidden="false" customHeight="false" outlineLevel="0" collapsed="false">
      <c r="A430" s="36"/>
      <c r="B430" s="37" t="str">
        <f aca="false">IF(A430&lt;&gt;"",B429+1,"")</f>
        <v/>
      </c>
      <c r="C430" s="36"/>
      <c r="D430" s="36"/>
      <c r="E430" s="36"/>
      <c r="F430" s="36"/>
      <c r="G430" s="39"/>
      <c r="H430" s="39"/>
      <c r="I430" s="36"/>
      <c r="J430" s="36"/>
      <c r="K430" s="36"/>
      <c r="L430" s="36"/>
      <c r="M430" s="36"/>
      <c r="N430" s="36"/>
      <c r="O430" s="36"/>
      <c r="P430" s="36"/>
      <c r="Q430" s="36"/>
    </row>
    <row r="431" customFormat="false" ht="15" hidden="false" customHeight="false" outlineLevel="0" collapsed="false">
      <c r="A431" s="36"/>
      <c r="B431" s="37" t="str">
        <f aca="false">IF(A431&lt;&gt;"",B430+1,"")</f>
        <v/>
      </c>
      <c r="C431" s="36"/>
      <c r="D431" s="36"/>
      <c r="E431" s="36"/>
      <c r="F431" s="36"/>
      <c r="G431" s="39"/>
      <c r="H431" s="39"/>
      <c r="I431" s="36"/>
      <c r="J431" s="36"/>
      <c r="K431" s="36"/>
      <c r="L431" s="36"/>
      <c r="M431" s="36"/>
      <c r="N431" s="36"/>
      <c r="O431" s="36"/>
      <c r="P431" s="36"/>
      <c r="Q431" s="36"/>
    </row>
    <row r="432" customFormat="false" ht="15" hidden="false" customHeight="false" outlineLevel="0" collapsed="false">
      <c r="A432" s="36"/>
      <c r="B432" s="37" t="str">
        <f aca="false">IF(A432&lt;&gt;"",B431+1,"")</f>
        <v/>
      </c>
      <c r="C432" s="36"/>
      <c r="D432" s="36"/>
      <c r="E432" s="36"/>
      <c r="F432" s="36"/>
      <c r="G432" s="39"/>
      <c r="H432" s="39"/>
      <c r="I432" s="36"/>
      <c r="J432" s="36"/>
      <c r="K432" s="36"/>
      <c r="L432" s="36"/>
      <c r="M432" s="36"/>
      <c r="N432" s="36"/>
      <c r="O432" s="36"/>
      <c r="P432" s="36"/>
      <c r="Q432" s="36"/>
    </row>
    <row r="433" customFormat="false" ht="15" hidden="false" customHeight="false" outlineLevel="0" collapsed="false">
      <c r="A433" s="36"/>
      <c r="B433" s="37" t="str">
        <f aca="false">IF(A433&lt;&gt;"",B432+1,"")</f>
        <v/>
      </c>
      <c r="C433" s="36"/>
      <c r="D433" s="36"/>
      <c r="E433" s="36"/>
      <c r="F433" s="36"/>
      <c r="G433" s="39"/>
      <c r="H433" s="39"/>
      <c r="I433" s="36"/>
      <c r="J433" s="36"/>
      <c r="K433" s="36"/>
      <c r="L433" s="36"/>
      <c r="M433" s="36"/>
      <c r="N433" s="36"/>
      <c r="O433" s="36"/>
      <c r="P433" s="36"/>
      <c r="Q433" s="36"/>
    </row>
    <row r="434" customFormat="false" ht="15" hidden="false" customHeight="false" outlineLevel="0" collapsed="false">
      <c r="A434" s="36"/>
      <c r="B434" s="37" t="str">
        <f aca="false">IF(A434&lt;&gt;"",B433+1,"")</f>
        <v/>
      </c>
      <c r="C434" s="36"/>
      <c r="D434" s="36"/>
      <c r="E434" s="36"/>
      <c r="F434" s="36"/>
      <c r="G434" s="39"/>
      <c r="H434" s="39"/>
      <c r="I434" s="36"/>
      <c r="J434" s="36"/>
      <c r="K434" s="36"/>
      <c r="L434" s="36"/>
      <c r="M434" s="36"/>
      <c r="N434" s="36"/>
      <c r="O434" s="36"/>
      <c r="P434" s="36"/>
      <c r="Q434" s="36"/>
    </row>
    <row r="435" customFormat="false" ht="15" hidden="false" customHeight="false" outlineLevel="0" collapsed="false">
      <c r="A435" s="36"/>
      <c r="B435" s="37" t="str">
        <f aca="false">IF(A435&lt;&gt;"",B434+1,"")</f>
        <v/>
      </c>
      <c r="C435" s="36"/>
      <c r="D435" s="36"/>
      <c r="E435" s="36"/>
      <c r="F435" s="36"/>
      <c r="G435" s="39"/>
      <c r="H435" s="39"/>
      <c r="I435" s="36"/>
      <c r="J435" s="36"/>
      <c r="K435" s="36"/>
      <c r="L435" s="36"/>
      <c r="M435" s="36"/>
      <c r="N435" s="36"/>
      <c r="O435" s="36"/>
      <c r="P435" s="36"/>
      <c r="Q435" s="36"/>
    </row>
    <row r="436" customFormat="false" ht="15" hidden="false" customHeight="false" outlineLevel="0" collapsed="false">
      <c r="A436" s="36"/>
      <c r="B436" s="37" t="str">
        <f aca="false">IF(A436&lt;&gt;"",B435+1,"")</f>
        <v/>
      </c>
      <c r="C436" s="36"/>
      <c r="D436" s="36"/>
      <c r="E436" s="36"/>
      <c r="F436" s="36"/>
      <c r="G436" s="39"/>
      <c r="H436" s="39"/>
      <c r="I436" s="36"/>
      <c r="J436" s="36"/>
      <c r="K436" s="36"/>
      <c r="L436" s="36"/>
      <c r="M436" s="36"/>
      <c r="N436" s="36"/>
      <c r="O436" s="36"/>
      <c r="P436" s="36"/>
      <c r="Q436" s="36"/>
    </row>
    <row r="437" customFormat="false" ht="15" hidden="false" customHeight="false" outlineLevel="0" collapsed="false">
      <c r="A437" s="36"/>
      <c r="B437" s="37" t="str">
        <f aca="false">IF(A437&lt;&gt;"",B436+1,"")</f>
        <v/>
      </c>
      <c r="C437" s="36"/>
      <c r="D437" s="36"/>
      <c r="E437" s="36"/>
      <c r="F437" s="36"/>
      <c r="G437" s="39"/>
      <c r="H437" s="39"/>
      <c r="I437" s="36"/>
      <c r="J437" s="36"/>
      <c r="K437" s="36"/>
      <c r="L437" s="36"/>
      <c r="M437" s="36"/>
      <c r="N437" s="36"/>
      <c r="O437" s="36"/>
      <c r="P437" s="36"/>
      <c r="Q437" s="36"/>
    </row>
    <row r="438" customFormat="false" ht="15" hidden="false" customHeight="false" outlineLevel="0" collapsed="false">
      <c r="A438" s="36"/>
      <c r="B438" s="37" t="str">
        <f aca="false">IF(A438&lt;&gt;"",B437+1,"")</f>
        <v/>
      </c>
      <c r="C438" s="36"/>
      <c r="D438" s="36"/>
      <c r="E438" s="36"/>
      <c r="F438" s="36"/>
      <c r="G438" s="39"/>
      <c r="H438" s="39"/>
      <c r="I438" s="36"/>
      <c r="J438" s="36"/>
      <c r="K438" s="36"/>
      <c r="L438" s="36"/>
      <c r="M438" s="36"/>
      <c r="N438" s="36"/>
      <c r="O438" s="36"/>
      <c r="P438" s="36"/>
      <c r="Q438" s="36"/>
    </row>
    <row r="439" customFormat="false" ht="15" hidden="false" customHeight="false" outlineLevel="0" collapsed="false">
      <c r="A439" s="36"/>
      <c r="B439" s="37" t="str">
        <f aca="false">IF(A439&lt;&gt;"",B438+1,"")</f>
        <v/>
      </c>
      <c r="C439" s="36"/>
      <c r="D439" s="36"/>
      <c r="E439" s="36"/>
      <c r="F439" s="36"/>
      <c r="G439" s="39"/>
      <c r="H439" s="39"/>
      <c r="I439" s="36"/>
      <c r="J439" s="36"/>
      <c r="K439" s="36"/>
      <c r="L439" s="36"/>
      <c r="M439" s="36"/>
      <c r="N439" s="36"/>
      <c r="O439" s="36"/>
      <c r="P439" s="36"/>
      <c r="Q439" s="36"/>
    </row>
    <row r="440" customFormat="false" ht="15" hidden="false" customHeight="false" outlineLevel="0" collapsed="false">
      <c r="A440" s="36"/>
      <c r="B440" s="37" t="str">
        <f aca="false">IF(A440&lt;&gt;"",B439+1,"")</f>
        <v/>
      </c>
      <c r="C440" s="36"/>
      <c r="D440" s="36"/>
      <c r="E440" s="36"/>
      <c r="F440" s="36"/>
      <c r="G440" s="39"/>
      <c r="H440" s="39"/>
      <c r="I440" s="36"/>
      <c r="J440" s="36"/>
      <c r="K440" s="36"/>
      <c r="L440" s="36"/>
      <c r="M440" s="36"/>
      <c r="N440" s="36"/>
      <c r="O440" s="36"/>
      <c r="P440" s="36"/>
      <c r="Q440" s="36"/>
    </row>
    <row r="441" customFormat="false" ht="15" hidden="false" customHeight="false" outlineLevel="0" collapsed="false">
      <c r="A441" s="36"/>
      <c r="B441" s="37" t="str">
        <f aca="false">IF(A441&lt;&gt;"",B440+1,"")</f>
        <v/>
      </c>
      <c r="C441" s="36"/>
      <c r="D441" s="36"/>
      <c r="E441" s="36"/>
      <c r="F441" s="36"/>
      <c r="G441" s="39"/>
      <c r="H441" s="39"/>
      <c r="I441" s="36"/>
      <c r="J441" s="36"/>
      <c r="K441" s="36"/>
      <c r="L441" s="36"/>
      <c r="M441" s="36"/>
      <c r="N441" s="36"/>
      <c r="O441" s="36"/>
      <c r="P441" s="36"/>
      <c r="Q441" s="36"/>
    </row>
    <row r="442" customFormat="false" ht="15" hidden="false" customHeight="false" outlineLevel="0" collapsed="false">
      <c r="A442" s="36"/>
      <c r="B442" s="37" t="str">
        <f aca="false">IF(A442&lt;&gt;"",B441+1,"")</f>
        <v/>
      </c>
      <c r="C442" s="36"/>
      <c r="D442" s="36"/>
      <c r="E442" s="36"/>
      <c r="F442" s="36"/>
      <c r="G442" s="39"/>
      <c r="H442" s="39"/>
      <c r="I442" s="36"/>
      <c r="J442" s="36"/>
      <c r="K442" s="36"/>
      <c r="L442" s="36"/>
      <c r="M442" s="36"/>
      <c r="N442" s="36"/>
      <c r="O442" s="36"/>
      <c r="P442" s="36"/>
      <c r="Q442" s="36"/>
    </row>
    <row r="443" customFormat="false" ht="15" hidden="false" customHeight="false" outlineLevel="0" collapsed="false">
      <c r="A443" s="36"/>
      <c r="B443" s="37" t="str">
        <f aca="false">IF(A443&lt;&gt;"",B442+1,"")</f>
        <v/>
      </c>
      <c r="C443" s="36"/>
      <c r="D443" s="36"/>
      <c r="E443" s="36"/>
      <c r="F443" s="36"/>
      <c r="G443" s="39"/>
      <c r="H443" s="39"/>
      <c r="I443" s="36"/>
      <c r="J443" s="36"/>
      <c r="K443" s="36"/>
      <c r="L443" s="36"/>
      <c r="M443" s="36"/>
      <c r="N443" s="36"/>
      <c r="O443" s="36"/>
      <c r="P443" s="36"/>
      <c r="Q443" s="36"/>
    </row>
    <row r="444" customFormat="false" ht="15" hidden="false" customHeight="false" outlineLevel="0" collapsed="false">
      <c r="A444" s="36"/>
      <c r="B444" s="37" t="str">
        <f aca="false">IF(A444&lt;&gt;"",B443+1,"")</f>
        <v/>
      </c>
      <c r="C444" s="36"/>
      <c r="D444" s="36"/>
      <c r="E444" s="36"/>
      <c r="F444" s="36"/>
      <c r="G444" s="39"/>
      <c r="H444" s="39"/>
      <c r="I444" s="36"/>
      <c r="J444" s="36"/>
      <c r="K444" s="36"/>
      <c r="L444" s="36"/>
      <c r="M444" s="36"/>
      <c r="N444" s="36"/>
      <c r="O444" s="36"/>
      <c r="P444" s="36"/>
      <c r="Q444" s="36"/>
    </row>
    <row r="445" customFormat="false" ht="15" hidden="false" customHeight="false" outlineLevel="0" collapsed="false">
      <c r="A445" s="36"/>
      <c r="B445" s="37" t="str">
        <f aca="false">IF(A445&lt;&gt;"",B444+1,"")</f>
        <v/>
      </c>
      <c r="C445" s="36"/>
      <c r="D445" s="36"/>
      <c r="E445" s="36"/>
      <c r="F445" s="36"/>
      <c r="G445" s="39"/>
      <c r="H445" s="39"/>
      <c r="I445" s="36"/>
      <c r="J445" s="36"/>
      <c r="K445" s="36"/>
      <c r="L445" s="36"/>
      <c r="M445" s="36"/>
      <c r="N445" s="36"/>
      <c r="O445" s="36"/>
      <c r="P445" s="36"/>
      <c r="Q445" s="36"/>
    </row>
    <row r="446" customFormat="false" ht="15" hidden="false" customHeight="false" outlineLevel="0" collapsed="false">
      <c r="A446" s="36"/>
      <c r="B446" s="37" t="str">
        <f aca="false">IF(A446&lt;&gt;"",B445+1,"")</f>
        <v/>
      </c>
      <c r="C446" s="36"/>
      <c r="D446" s="36"/>
      <c r="E446" s="36"/>
      <c r="F446" s="36"/>
      <c r="G446" s="39"/>
      <c r="H446" s="39"/>
      <c r="I446" s="36"/>
      <c r="J446" s="36"/>
      <c r="K446" s="36"/>
      <c r="L446" s="36"/>
      <c r="M446" s="36"/>
      <c r="N446" s="36"/>
      <c r="O446" s="36"/>
      <c r="P446" s="36"/>
      <c r="Q446" s="36"/>
    </row>
    <row r="447" customFormat="false" ht="15" hidden="false" customHeight="false" outlineLevel="0" collapsed="false">
      <c r="A447" s="36"/>
      <c r="B447" s="37" t="str">
        <f aca="false">IF(A447&lt;&gt;"",B446+1,"")</f>
        <v/>
      </c>
      <c r="C447" s="36"/>
      <c r="D447" s="36"/>
      <c r="E447" s="36"/>
      <c r="F447" s="36"/>
      <c r="G447" s="39"/>
      <c r="H447" s="39"/>
      <c r="I447" s="36"/>
      <c r="J447" s="36"/>
      <c r="K447" s="36"/>
      <c r="L447" s="36"/>
      <c r="M447" s="36"/>
      <c r="N447" s="36"/>
      <c r="O447" s="36"/>
      <c r="P447" s="36"/>
      <c r="Q447" s="36"/>
    </row>
    <row r="448" customFormat="false" ht="15" hidden="false" customHeight="false" outlineLevel="0" collapsed="false">
      <c r="A448" s="36"/>
      <c r="B448" s="37" t="str">
        <f aca="false">IF(A448&lt;&gt;"",B447+1,"")</f>
        <v/>
      </c>
      <c r="C448" s="36"/>
      <c r="D448" s="36"/>
      <c r="E448" s="36"/>
      <c r="F448" s="36"/>
      <c r="G448" s="39"/>
      <c r="H448" s="39"/>
      <c r="I448" s="36"/>
      <c r="J448" s="36"/>
      <c r="K448" s="36"/>
      <c r="L448" s="36"/>
      <c r="M448" s="36"/>
      <c r="N448" s="36"/>
      <c r="O448" s="36"/>
      <c r="P448" s="36"/>
      <c r="Q448" s="36"/>
    </row>
    <row r="449" customFormat="false" ht="15" hidden="false" customHeight="false" outlineLevel="0" collapsed="false">
      <c r="A449" s="36"/>
      <c r="B449" s="37" t="str">
        <f aca="false">IF(A449&lt;&gt;"",B448+1,"")</f>
        <v/>
      </c>
      <c r="C449" s="36"/>
      <c r="D449" s="36"/>
      <c r="E449" s="36"/>
      <c r="F449" s="36"/>
      <c r="G449" s="39"/>
      <c r="H449" s="39"/>
      <c r="I449" s="36"/>
      <c r="J449" s="36"/>
      <c r="K449" s="36"/>
      <c r="L449" s="36"/>
      <c r="M449" s="36"/>
      <c r="N449" s="36"/>
      <c r="O449" s="36"/>
      <c r="P449" s="36"/>
      <c r="Q449" s="36"/>
    </row>
    <row r="450" customFormat="false" ht="15" hidden="false" customHeight="false" outlineLevel="0" collapsed="false">
      <c r="A450" s="36"/>
      <c r="B450" s="37" t="str">
        <f aca="false">IF(A450&lt;&gt;"",B449+1,"")</f>
        <v/>
      </c>
      <c r="C450" s="36"/>
      <c r="D450" s="36"/>
      <c r="E450" s="36"/>
      <c r="F450" s="36"/>
      <c r="G450" s="39"/>
      <c r="H450" s="39"/>
      <c r="I450" s="36"/>
      <c r="J450" s="36"/>
      <c r="K450" s="36"/>
      <c r="L450" s="36"/>
      <c r="M450" s="36"/>
      <c r="N450" s="36"/>
      <c r="O450" s="36"/>
      <c r="P450" s="36"/>
      <c r="Q450" s="36"/>
    </row>
    <row r="451" customFormat="false" ht="15" hidden="false" customHeight="false" outlineLevel="0" collapsed="false">
      <c r="A451" s="36"/>
      <c r="B451" s="37" t="str">
        <f aca="false">IF(A451&lt;&gt;"",B450+1,"")</f>
        <v/>
      </c>
      <c r="C451" s="36"/>
      <c r="D451" s="36"/>
      <c r="E451" s="36"/>
      <c r="F451" s="36"/>
      <c r="G451" s="39"/>
      <c r="H451" s="39"/>
      <c r="I451" s="36"/>
      <c r="J451" s="36"/>
      <c r="K451" s="36"/>
      <c r="L451" s="36"/>
      <c r="M451" s="36"/>
      <c r="N451" s="36"/>
      <c r="O451" s="36"/>
      <c r="P451" s="36"/>
      <c r="Q451" s="36"/>
    </row>
    <row r="452" customFormat="false" ht="15" hidden="false" customHeight="false" outlineLevel="0" collapsed="false">
      <c r="A452" s="36"/>
      <c r="B452" s="37" t="str">
        <f aca="false">IF(A452&lt;&gt;"",B451+1,"")</f>
        <v/>
      </c>
      <c r="C452" s="36"/>
      <c r="D452" s="36"/>
      <c r="E452" s="36"/>
      <c r="F452" s="36"/>
      <c r="G452" s="39"/>
      <c r="H452" s="39"/>
      <c r="I452" s="36"/>
      <c r="J452" s="36"/>
      <c r="K452" s="36"/>
      <c r="L452" s="36"/>
      <c r="M452" s="36"/>
      <c r="N452" s="36"/>
      <c r="O452" s="36"/>
      <c r="P452" s="36"/>
      <c r="Q452" s="36"/>
    </row>
    <row r="453" customFormat="false" ht="15" hidden="false" customHeight="false" outlineLevel="0" collapsed="false">
      <c r="A453" s="36"/>
      <c r="B453" s="37" t="str">
        <f aca="false">IF(A453&lt;&gt;"",B452+1,"")</f>
        <v/>
      </c>
      <c r="C453" s="36"/>
      <c r="D453" s="36"/>
      <c r="E453" s="36"/>
      <c r="F453" s="36"/>
      <c r="G453" s="39"/>
      <c r="H453" s="39"/>
      <c r="I453" s="36"/>
      <c r="J453" s="36"/>
      <c r="K453" s="36"/>
      <c r="L453" s="36"/>
      <c r="M453" s="36"/>
      <c r="N453" s="36"/>
      <c r="O453" s="36"/>
      <c r="P453" s="36"/>
      <c r="Q453" s="36"/>
    </row>
    <row r="454" customFormat="false" ht="15" hidden="false" customHeight="false" outlineLevel="0" collapsed="false">
      <c r="A454" s="36"/>
      <c r="B454" s="37" t="str">
        <f aca="false">IF(A454&lt;&gt;"",B453+1,"")</f>
        <v/>
      </c>
      <c r="C454" s="36"/>
      <c r="D454" s="36"/>
      <c r="E454" s="36"/>
      <c r="F454" s="36"/>
      <c r="G454" s="39"/>
      <c r="H454" s="39"/>
      <c r="I454" s="36"/>
      <c r="J454" s="36"/>
      <c r="K454" s="36"/>
      <c r="L454" s="36"/>
      <c r="M454" s="36"/>
      <c r="N454" s="36"/>
      <c r="O454" s="36"/>
      <c r="P454" s="36"/>
      <c r="Q454" s="36"/>
    </row>
    <row r="455" customFormat="false" ht="15" hidden="false" customHeight="false" outlineLevel="0" collapsed="false">
      <c r="A455" s="36"/>
      <c r="B455" s="37" t="str">
        <f aca="false">IF(A455&lt;&gt;"",B454+1,"")</f>
        <v/>
      </c>
      <c r="C455" s="36"/>
      <c r="D455" s="36"/>
      <c r="E455" s="36"/>
      <c r="F455" s="36"/>
      <c r="G455" s="39"/>
      <c r="H455" s="39"/>
      <c r="I455" s="36"/>
      <c r="J455" s="36"/>
      <c r="K455" s="36"/>
      <c r="L455" s="36"/>
      <c r="M455" s="36"/>
      <c r="N455" s="36"/>
      <c r="O455" s="36"/>
      <c r="P455" s="36"/>
      <c r="Q455" s="36"/>
    </row>
    <row r="456" customFormat="false" ht="15" hidden="false" customHeight="false" outlineLevel="0" collapsed="false">
      <c r="A456" s="36"/>
      <c r="B456" s="37" t="str">
        <f aca="false">IF(A456&lt;&gt;"",B455+1,"")</f>
        <v/>
      </c>
      <c r="C456" s="36"/>
      <c r="D456" s="36"/>
      <c r="E456" s="36"/>
      <c r="F456" s="36"/>
      <c r="G456" s="39"/>
      <c r="H456" s="39"/>
      <c r="I456" s="36"/>
      <c r="J456" s="36"/>
      <c r="K456" s="36"/>
      <c r="L456" s="36"/>
      <c r="M456" s="36"/>
      <c r="N456" s="36"/>
      <c r="O456" s="36"/>
      <c r="P456" s="36"/>
      <c r="Q456" s="36"/>
    </row>
    <row r="457" customFormat="false" ht="15" hidden="false" customHeight="false" outlineLevel="0" collapsed="false">
      <c r="A457" s="36"/>
      <c r="B457" s="37" t="str">
        <f aca="false">IF(A457&lt;&gt;"",B456+1,"")</f>
        <v/>
      </c>
      <c r="C457" s="36"/>
      <c r="D457" s="36"/>
      <c r="E457" s="36"/>
      <c r="F457" s="36"/>
      <c r="G457" s="39"/>
      <c r="H457" s="39"/>
      <c r="I457" s="36"/>
      <c r="J457" s="36"/>
      <c r="K457" s="36"/>
      <c r="L457" s="36"/>
      <c r="M457" s="36"/>
      <c r="N457" s="36"/>
      <c r="O457" s="36"/>
      <c r="P457" s="36"/>
      <c r="Q457" s="36"/>
    </row>
    <row r="458" customFormat="false" ht="15" hidden="false" customHeight="false" outlineLevel="0" collapsed="false">
      <c r="A458" s="36"/>
      <c r="B458" s="37" t="str">
        <f aca="false">IF(A458&lt;&gt;"",B457+1,"")</f>
        <v/>
      </c>
      <c r="C458" s="36"/>
      <c r="D458" s="36"/>
      <c r="E458" s="36"/>
      <c r="F458" s="36"/>
      <c r="G458" s="39"/>
      <c r="H458" s="39"/>
      <c r="I458" s="36"/>
      <c r="J458" s="36"/>
      <c r="K458" s="36"/>
      <c r="L458" s="36"/>
      <c r="M458" s="36"/>
      <c r="N458" s="36"/>
      <c r="O458" s="36"/>
      <c r="P458" s="36"/>
      <c r="Q458" s="36"/>
    </row>
    <row r="459" customFormat="false" ht="15" hidden="false" customHeight="false" outlineLevel="0" collapsed="false">
      <c r="A459" s="36"/>
      <c r="B459" s="37" t="str">
        <f aca="false">IF(A459&lt;&gt;"",B458+1,"")</f>
        <v/>
      </c>
      <c r="C459" s="36"/>
      <c r="D459" s="36"/>
      <c r="E459" s="36"/>
      <c r="F459" s="36"/>
      <c r="G459" s="39"/>
      <c r="H459" s="39"/>
      <c r="I459" s="36"/>
      <c r="J459" s="36"/>
      <c r="K459" s="36"/>
      <c r="L459" s="36"/>
      <c r="M459" s="36"/>
      <c r="N459" s="36"/>
      <c r="O459" s="36"/>
      <c r="P459" s="36"/>
      <c r="Q459" s="36"/>
    </row>
    <row r="460" customFormat="false" ht="15" hidden="false" customHeight="false" outlineLevel="0" collapsed="false">
      <c r="A460" s="36"/>
      <c r="B460" s="37" t="str">
        <f aca="false">IF(A460&lt;&gt;"",B459+1,"")</f>
        <v/>
      </c>
      <c r="C460" s="36"/>
      <c r="D460" s="36"/>
      <c r="E460" s="36"/>
      <c r="F460" s="36"/>
      <c r="G460" s="39"/>
      <c r="H460" s="39"/>
      <c r="I460" s="36"/>
      <c r="J460" s="36"/>
      <c r="K460" s="36"/>
      <c r="L460" s="36"/>
      <c r="M460" s="36"/>
      <c r="N460" s="36"/>
      <c r="O460" s="36"/>
      <c r="P460" s="36"/>
      <c r="Q460" s="36"/>
    </row>
    <row r="461" customFormat="false" ht="15" hidden="false" customHeight="false" outlineLevel="0" collapsed="false">
      <c r="A461" s="36"/>
      <c r="B461" s="37" t="str">
        <f aca="false">IF(A461&lt;&gt;"",B460+1,"")</f>
        <v/>
      </c>
      <c r="C461" s="36"/>
      <c r="D461" s="36"/>
      <c r="E461" s="36"/>
      <c r="F461" s="36"/>
      <c r="G461" s="39"/>
      <c r="H461" s="39"/>
      <c r="I461" s="36"/>
      <c r="J461" s="36"/>
      <c r="K461" s="36"/>
      <c r="L461" s="36"/>
      <c r="M461" s="36"/>
      <c r="N461" s="36"/>
      <c r="O461" s="36"/>
      <c r="P461" s="36"/>
      <c r="Q461" s="36"/>
    </row>
    <row r="462" customFormat="false" ht="15" hidden="false" customHeight="false" outlineLevel="0" collapsed="false">
      <c r="A462" s="36"/>
      <c r="B462" s="37" t="str">
        <f aca="false">IF(A462&lt;&gt;"",B461+1,"")</f>
        <v/>
      </c>
      <c r="C462" s="36"/>
      <c r="D462" s="36"/>
      <c r="E462" s="36"/>
      <c r="F462" s="36"/>
      <c r="G462" s="39"/>
      <c r="H462" s="39"/>
      <c r="I462" s="36"/>
      <c r="J462" s="36"/>
      <c r="K462" s="36"/>
      <c r="L462" s="36"/>
      <c r="M462" s="36"/>
      <c r="N462" s="36"/>
      <c r="O462" s="36"/>
      <c r="P462" s="36"/>
      <c r="Q462" s="36"/>
    </row>
    <row r="463" customFormat="false" ht="15" hidden="false" customHeight="false" outlineLevel="0" collapsed="false">
      <c r="A463" s="36"/>
      <c r="B463" s="37" t="str">
        <f aca="false">IF(A463&lt;&gt;"",B462+1,"")</f>
        <v/>
      </c>
      <c r="C463" s="36"/>
      <c r="D463" s="36"/>
      <c r="E463" s="36"/>
      <c r="F463" s="36"/>
      <c r="G463" s="39"/>
      <c r="H463" s="39"/>
      <c r="I463" s="36"/>
      <c r="J463" s="36"/>
      <c r="K463" s="36"/>
      <c r="L463" s="36"/>
      <c r="M463" s="36"/>
      <c r="N463" s="36"/>
      <c r="O463" s="36"/>
      <c r="P463" s="36"/>
      <c r="Q463" s="36"/>
    </row>
    <row r="464" customFormat="false" ht="15" hidden="false" customHeight="false" outlineLevel="0" collapsed="false">
      <c r="A464" s="36"/>
      <c r="B464" s="37" t="str">
        <f aca="false">IF(A464&lt;&gt;"",B463+1,"")</f>
        <v/>
      </c>
      <c r="C464" s="36"/>
      <c r="D464" s="36"/>
      <c r="E464" s="36"/>
      <c r="F464" s="36"/>
      <c r="G464" s="39"/>
      <c r="H464" s="39"/>
      <c r="I464" s="36"/>
      <c r="J464" s="36"/>
      <c r="K464" s="36"/>
      <c r="L464" s="36"/>
      <c r="M464" s="36"/>
      <c r="N464" s="36"/>
      <c r="O464" s="36"/>
      <c r="P464" s="36"/>
      <c r="Q464" s="36"/>
    </row>
    <row r="465" customFormat="false" ht="15" hidden="false" customHeight="false" outlineLevel="0" collapsed="false">
      <c r="A465" s="36"/>
      <c r="B465" s="37" t="str">
        <f aca="false">IF(A465&lt;&gt;"",B464+1,"")</f>
        <v/>
      </c>
      <c r="C465" s="36"/>
      <c r="D465" s="36"/>
      <c r="E465" s="36"/>
      <c r="F465" s="36"/>
      <c r="G465" s="39"/>
      <c r="H465" s="39"/>
      <c r="I465" s="36"/>
      <c r="J465" s="36"/>
      <c r="K465" s="36"/>
      <c r="L465" s="36"/>
      <c r="M465" s="36"/>
      <c r="N465" s="36"/>
      <c r="O465" s="36"/>
      <c r="P465" s="36"/>
      <c r="Q465" s="36"/>
    </row>
    <row r="466" customFormat="false" ht="15" hidden="false" customHeight="false" outlineLevel="0" collapsed="false">
      <c r="A466" s="36"/>
      <c r="B466" s="37" t="str">
        <f aca="false">IF(A466&lt;&gt;"",B465+1,"")</f>
        <v/>
      </c>
      <c r="C466" s="36"/>
      <c r="D466" s="36"/>
      <c r="E466" s="36"/>
      <c r="F466" s="36"/>
      <c r="G466" s="39"/>
      <c r="H466" s="39"/>
      <c r="I466" s="36"/>
      <c r="J466" s="36"/>
      <c r="K466" s="36"/>
      <c r="L466" s="36"/>
      <c r="M466" s="36"/>
      <c r="N466" s="36"/>
      <c r="O466" s="36"/>
      <c r="P466" s="36"/>
      <c r="Q466" s="36"/>
    </row>
    <row r="467" customFormat="false" ht="15" hidden="false" customHeight="false" outlineLevel="0" collapsed="false">
      <c r="A467" s="36"/>
      <c r="B467" s="37" t="str">
        <f aca="false">IF(A467&lt;&gt;"",B466+1,"")</f>
        <v/>
      </c>
      <c r="C467" s="36"/>
      <c r="D467" s="36"/>
      <c r="E467" s="36"/>
      <c r="F467" s="36"/>
      <c r="G467" s="39"/>
      <c r="H467" s="39"/>
      <c r="I467" s="36"/>
      <c r="J467" s="36"/>
      <c r="K467" s="36"/>
      <c r="L467" s="36"/>
      <c r="M467" s="36"/>
      <c r="N467" s="36"/>
      <c r="O467" s="36"/>
      <c r="P467" s="36"/>
      <c r="Q467" s="36"/>
    </row>
    <row r="468" customFormat="false" ht="15" hidden="false" customHeight="false" outlineLevel="0" collapsed="false">
      <c r="A468" s="36"/>
      <c r="B468" s="37" t="str">
        <f aca="false">IF(A468&lt;&gt;"",B467+1,"")</f>
        <v/>
      </c>
      <c r="C468" s="36"/>
      <c r="D468" s="36"/>
      <c r="E468" s="36"/>
      <c r="F468" s="36"/>
      <c r="G468" s="39"/>
      <c r="H468" s="39"/>
      <c r="I468" s="36"/>
      <c r="J468" s="36"/>
      <c r="K468" s="36"/>
      <c r="L468" s="36"/>
      <c r="M468" s="36"/>
      <c r="N468" s="36"/>
      <c r="O468" s="36"/>
      <c r="P468" s="36"/>
      <c r="Q468" s="36"/>
    </row>
    <row r="469" customFormat="false" ht="15" hidden="false" customHeight="false" outlineLevel="0" collapsed="false">
      <c r="A469" s="36"/>
      <c r="B469" s="37" t="str">
        <f aca="false">IF(A469&lt;&gt;"",B468+1,"")</f>
        <v/>
      </c>
      <c r="C469" s="36"/>
      <c r="D469" s="36"/>
      <c r="E469" s="36"/>
      <c r="F469" s="36"/>
      <c r="G469" s="39"/>
      <c r="H469" s="39"/>
      <c r="I469" s="36"/>
      <c r="J469" s="36"/>
      <c r="K469" s="36"/>
      <c r="L469" s="36"/>
      <c r="M469" s="36"/>
      <c r="N469" s="36"/>
      <c r="O469" s="36"/>
      <c r="P469" s="36"/>
      <c r="Q469" s="36"/>
    </row>
    <row r="470" customFormat="false" ht="15" hidden="false" customHeight="false" outlineLevel="0" collapsed="false">
      <c r="A470" s="36"/>
      <c r="B470" s="37" t="str">
        <f aca="false">IF(A470&lt;&gt;"",B469+1,"")</f>
        <v/>
      </c>
      <c r="C470" s="36"/>
      <c r="D470" s="36"/>
      <c r="E470" s="36"/>
      <c r="F470" s="36"/>
      <c r="G470" s="39"/>
      <c r="H470" s="39"/>
      <c r="I470" s="36"/>
      <c r="J470" s="36"/>
      <c r="K470" s="36"/>
      <c r="L470" s="36"/>
      <c r="M470" s="36"/>
      <c r="N470" s="36"/>
      <c r="O470" s="36"/>
      <c r="P470" s="36"/>
      <c r="Q470" s="36"/>
    </row>
    <row r="471" customFormat="false" ht="15" hidden="false" customHeight="false" outlineLevel="0" collapsed="false">
      <c r="A471" s="36"/>
      <c r="B471" s="37" t="str">
        <f aca="false">IF(A471&lt;&gt;"",B470+1,"")</f>
        <v/>
      </c>
      <c r="C471" s="36"/>
      <c r="D471" s="36"/>
      <c r="E471" s="36"/>
      <c r="F471" s="36"/>
      <c r="G471" s="39"/>
      <c r="H471" s="39"/>
      <c r="I471" s="36"/>
      <c r="J471" s="36"/>
      <c r="K471" s="36"/>
      <c r="L471" s="36"/>
      <c r="M471" s="36"/>
      <c r="N471" s="36"/>
      <c r="O471" s="36"/>
      <c r="P471" s="36"/>
      <c r="Q471" s="36"/>
    </row>
    <row r="472" customFormat="false" ht="15" hidden="false" customHeight="false" outlineLevel="0" collapsed="false">
      <c r="A472" s="36"/>
      <c r="B472" s="37" t="str">
        <f aca="false">IF(A472&lt;&gt;"",B471+1,"")</f>
        <v/>
      </c>
      <c r="C472" s="36"/>
      <c r="D472" s="36"/>
      <c r="E472" s="36"/>
      <c r="F472" s="36"/>
      <c r="G472" s="39"/>
      <c r="H472" s="39"/>
      <c r="I472" s="36"/>
      <c r="J472" s="36"/>
      <c r="K472" s="36"/>
      <c r="L472" s="36"/>
      <c r="M472" s="36"/>
      <c r="N472" s="36"/>
      <c r="O472" s="36"/>
      <c r="P472" s="36"/>
      <c r="Q472" s="36"/>
    </row>
    <row r="473" customFormat="false" ht="15" hidden="false" customHeight="false" outlineLevel="0" collapsed="false">
      <c r="A473" s="36"/>
      <c r="B473" s="37" t="str">
        <f aca="false">IF(A473&lt;&gt;"",B472+1,"")</f>
        <v/>
      </c>
      <c r="C473" s="36"/>
      <c r="D473" s="36"/>
      <c r="E473" s="36"/>
      <c r="F473" s="36"/>
      <c r="G473" s="39"/>
      <c r="H473" s="39"/>
      <c r="I473" s="36"/>
      <c r="J473" s="36"/>
      <c r="K473" s="36"/>
      <c r="L473" s="36"/>
      <c r="M473" s="36"/>
      <c r="N473" s="36"/>
      <c r="O473" s="36"/>
      <c r="P473" s="36"/>
      <c r="Q473" s="36"/>
    </row>
    <row r="474" customFormat="false" ht="15" hidden="false" customHeight="false" outlineLevel="0" collapsed="false">
      <c r="A474" s="36"/>
      <c r="B474" s="37" t="str">
        <f aca="false">IF(A474&lt;&gt;"",B473+1,"")</f>
        <v/>
      </c>
      <c r="C474" s="36"/>
      <c r="D474" s="36"/>
      <c r="E474" s="36"/>
      <c r="F474" s="36"/>
      <c r="G474" s="39"/>
      <c r="H474" s="39"/>
      <c r="I474" s="36"/>
      <c r="J474" s="36"/>
      <c r="K474" s="36"/>
      <c r="L474" s="36"/>
      <c r="M474" s="36"/>
      <c r="N474" s="36"/>
      <c r="O474" s="36"/>
      <c r="P474" s="36"/>
      <c r="Q474" s="36"/>
    </row>
    <row r="475" customFormat="false" ht="15" hidden="false" customHeight="false" outlineLevel="0" collapsed="false">
      <c r="A475" s="36"/>
      <c r="B475" s="37" t="str">
        <f aca="false">IF(A475&lt;&gt;"",B474+1,"")</f>
        <v/>
      </c>
      <c r="C475" s="36"/>
      <c r="D475" s="36"/>
      <c r="E475" s="36"/>
      <c r="F475" s="36"/>
      <c r="G475" s="39"/>
      <c r="H475" s="39"/>
      <c r="I475" s="36"/>
      <c r="J475" s="36"/>
      <c r="K475" s="36"/>
      <c r="L475" s="36"/>
      <c r="M475" s="36"/>
      <c r="N475" s="36"/>
      <c r="O475" s="36"/>
      <c r="P475" s="36"/>
      <c r="Q475" s="36"/>
    </row>
    <row r="476" customFormat="false" ht="15" hidden="false" customHeight="false" outlineLevel="0" collapsed="false">
      <c r="A476" s="36"/>
      <c r="B476" s="37" t="str">
        <f aca="false">IF(A476&lt;&gt;"",B475+1,"")</f>
        <v/>
      </c>
      <c r="C476" s="36"/>
      <c r="D476" s="36"/>
      <c r="E476" s="36"/>
      <c r="F476" s="36"/>
      <c r="G476" s="39"/>
      <c r="H476" s="39"/>
      <c r="I476" s="36"/>
      <c r="J476" s="36"/>
      <c r="K476" s="36"/>
      <c r="L476" s="36"/>
      <c r="M476" s="36"/>
      <c r="N476" s="36"/>
      <c r="O476" s="36"/>
      <c r="P476" s="36"/>
      <c r="Q476" s="36"/>
    </row>
    <row r="477" customFormat="false" ht="15" hidden="false" customHeight="false" outlineLevel="0" collapsed="false">
      <c r="A477" s="36"/>
      <c r="B477" s="37" t="str">
        <f aca="false">IF(A477&lt;&gt;"",B476+1,"")</f>
        <v/>
      </c>
      <c r="C477" s="36"/>
      <c r="D477" s="36"/>
      <c r="E477" s="36"/>
      <c r="F477" s="36"/>
      <c r="G477" s="39"/>
      <c r="H477" s="39"/>
      <c r="I477" s="36"/>
      <c r="J477" s="36"/>
      <c r="K477" s="36"/>
      <c r="L477" s="36"/>
      <c r="M477" s="36"/>
      <c r="N477" s="36"/>
      <c r="O477" s="36"/>
      <c r="P477" s="36"/>
      <c r="Q477" s="36"/>
    </row>
    <row r="478" customFormat="false" ht="15" hidden="false" customHeight="false" outlineLevel="0" collapsed="false">
      <c r="A478" s="36"/>
      <c r="B478" s="37" t="str">
        <f aca="false">IF(A478&lt;&gt;"",B477+1,"")</f>
        <v/>
      </c>
      <c r="C478" s="36"/>
      <c r="D478" s="36"/>
      <c r="E478" s="36"/>
      <c r="F478" s="36"/>
      <c r="G478" s="39"/>
      <c r="H478" s="39"/>
      <c r="I478" s="36"/>
      <c r="J478" s="36"/>
      <c r="K478" s="36"/>
      <c r="L478" s="36"/>
      <c r="M478" s="36"/>
      <c r="N478" s="36"/>
      <c r="O478" s="36"/>
      <c r="P478" s="36"/>
      <c r="Q478" s="36"/>
    </row>
    <row r="479" customFormat="false" ht="15" hidden="false" customHeight="false" outlineLevel="0" collapsed="false">
      <c r="A479" s="36"/>
      <c r="B479" s="37" t="str">
        <f aca="false">IF(A479&lt;&gt;"",B478+1,"")</f>
        <v/>
      </c>
      <c r="C479" s="36"/>
      <c r="D479" s="36"/>
      <c r="E479" s="36"/>
      <c r="F479" s="36"/>
      <c r="G479" s="39"/>
      <c r="H479" s="39"/>
      <c r="I479" s="36"/>
      <c r="J479" s="36"/>
      <c r="K479" s="36"/>
      <c r="L479" s="36"/>
      <c r="M479" s="36"/>
      <c r="N479" s="36"/>
      <c r="O479" s="36"/>
      <c r="P479" s="36"/>
      <c r="Q479" s="36"/>
    </row>
    <row r="480" customFormat="false" ht="15" hidden="false" customHeight="false" outlineLevel="0" collapsed="false">
      <c r="A480" s="36"/>
      <c r="B480" s="37" t="str">
        <f aca="false">IF(A480&lt;&gt;"",B479+1,"")</f>
        <v/>
      </c>
      <c r="C480" s="36"/>
      <c r="D480" s="36"/>
      <c r="E480" s="36"/>
      <c r="F480" s="36"/>
      <c r="G480" s="39"/>
      <c r="H480" s="39"/>
      <c r="I480" s="36"/>
      <c r="J480" s="36"/>
      <c r="K480" s="36"/>
      <c r="L480" s="36"/>
      <c r="M480" s="36"/>
      <c r="N480" s="36"/>
      <c r="O480" s="36"/>
      <c r="P480" s="36"/>
      <c r="Q480" s="36"/>
    </row>
    <row r="481" customFormat="false" ht="15" hidden="false" customHeight="false" outlineLevel="0" collapsed="false">
      <c r="A481" s="36"/>
      <c r="B481" s="37" t="str">
        <f aca="false">IF(A481&lt;&gt;"",B480+1,"")</f>
        <v/>
      </c>
      <c r="C481" s="36"/>
      <c r="D481" s="36"/>
      <c r="E481" s="36"/>
      <c r="F481" s="36"/>
      <c r="G481" s="39"/>
      <c r="H481" s="39"/>
      <c r="I481" s="36"/>
      <c r="J481" s="36"/>
      <c r="K481" s="36"/>
      <c r="L481" s="36"/>
      <c r="M481" s="36"/>
      <c r="N481" s="36"/>
      <c r="O481" s="36"/>
      <c r="P481" s="36"/>
      <c r="Q481" s="36"/>
    </row>
    <row r="482" customFormat="false" ht="15" hidden="false" customHeight="false" outlineLevel="0" collapsed="false">
      <c r="A482" s="36"/>
      <c r="B482" s="37" t="str">
        <f aca="false">IF(A482&lt;&gt;"",B481+1,"")</f>
        <v/>
      </c>
      <c r="C482" s="36"/>
      <c r="D482" s="36"/>
      <c r="E482" s="36"/>
      <c r="F482" s="36"/>
      <c r="G482" s="39"/>
      <c r="H482" s="39"/>
      <c r="I482" s="36"/>
      <c r="J482" s="36"/>
      <c r="K482" s="36"/>
      <c r="L482" s="36"/>
      <c r="M482" s="36"/>
      <c r="N482" s="36"/>
      <c r="O482" s="36"/>
      <c r="P482" s="36"/>
      <c r="Q482" s="36"/>
    </row>
    <row r="483" customFormat="false" ht="15" hidden="false" customHeight="false" outlineLevel="0" collapsed="false">
      <c r="A483" s="36"/>
      <c r="B483" s="37" t="str">
        <f aca="false">IF(A483&lt;&gt;"",B482+1,"")</f>
        <v/>
      </c>
      <c r="C483" s="36"/>
      <c r="D483" s="36"/>
      <c r="E483" s="36"/>
      <c r="F483" s="36"/>
      <c r="G483" s="39"/>
      <c r="H483" s="39"/>
      <c r="I483" s="36"/>
      <c r="J483" s="36"/>
      <c r="K483" s="36"/>
      <c r="L483" s="36"/>
      <c r="M483" s="36"/>
      <c r="N483" s="36"/>
      <c r="O483" s="36"/>
      <c r="P483" s="36"/>
      <c r="Q483" s="36"/>
    </row>
    <row r="484" customFormat="false" ht="15" hidden="false" customHeight="false" outlineLevel="0" collapsed="false">
      <c r="A484" s="36"/>
      <c r="B484" s="37" t="str">
        <f aca="false">IF(A484&lt;&gt;"",B483+1,"")</f>
        <v/>
      </c>
      <c r="C484" s="36"/>
      <c r="D484" s="36"/>
      <c r="E484" s="36"/>
      <c r="F484" s="36"/>
      <c r="G484" s="39"/>
      <c r="H484" s="39"/>
      <c r="I484" s="36"/>
      <c r="J484" s="36"/>
      <c r="K484" s="36"/>
      <c r="L484" s="36"/>
      <c r="M484" s="36"/>
      <c r="N484" s="36"/>
      <c r="O484" s="36"/>
      <c r="P484" s="36"/>
      <c r="Q484" s="36"/>
    </row>
    <row r="485" customFormat="false" ht="15" hidden="false" customHeight="false" outlineLevel="0" collapsed="false">
      <c r="A485" s="36"/>
      <c r="B485" s="37" t="str">
        <f aca="false">IF(A485&lt;&gt;"",B484+1,"")</f>
        <v/>
      </c>
      <c r="C485" s="36"/>
      <c r="D485" s="36"/>
      <c r="E485" s="36"/>
      <c r="F485" s="36"/>
      <c r="G485" s="39"/>
      <c r="H485" s="39"/>
      <c r="I485" s="36"/>
      <c r="J485" s="36"/>
      <c r="K485" s="36"/>
      <c r="L485" s="36"/>
      <c r="M485" s="36"/>
      <c r="N485" s="36"/>
      <c r="O485" s="36"/>
      <c r="P485" s="36"/>
      <c r="Q485" s="36"/>
    </row>
    <row r="486" customFormat="false" ht="15" hidden="false" customHeight="false" outlineLevel="0" collapsed="false">
      <c r="A486" s="36"/>
      <c r="B486" s="37" t="str">
        <f aca="false">IF(A486&lt;&gt;"",B485+1,"")</f>
        <v/>
      </c>
      <c r="C486" s="36"/>
      <c r="D486" s="36"/>
      <c r="E486" s="36"/>
      <c r="F486" s="36"/>
      <c r="G486" s="39"/>
      <c r="H486" s="39"/>
      <c r="I486" s="36"/>
      <c r="J486" s="36"/>
      <c r="K486" s="36"/>
      <c r="L486" s="36"/>
      <c r="M486" s="36"/>
      <c r="N486" s="36"/>
      <c r="O486" s="36"/>
      <c r="P486" s="36"/>
      <c r="Q486" s="36"/>
    </row>
    <row r="487" customFormat="false" ht="15" hidden="false" customHeight="false" outlineLevel="0" collapsed="false">
      <c r="A487" s="36"/>
      <c r="B487" s="37" t="str">
        <f aca="false">IF(A487&lt;&gt;"",B486+1,"")</f>
        <v/>
      </c>
      <c r="C487" s="36"/>
      <c r="D487" s="36"/>
      <c r="E487" s="36"/>
      <c r="F487" s="36"/>
      <c r="G487" s="39"/>
      <c r="H487" s="39"/>
      <c r="I487" s="36"/>
      <c r="J487" s="36"/>
      <c r="K487" s="36"/>
      <c r="L487" s="36"/>
      <c r="M487" s="36"/>
      <c r="N487" s="36"/>
      <c r="O487" s="36"/>
      <c r="P487" s="36"/>
      <c r="Q487" s="36"/>
    </row>
    <row r="488" customFormat="false" ht="15" hidden="false" customHeight="false" outlineLevel="0" collapsed="false">
      <c r="A488" s="36"/>
      <c r="B488" s="37" t="str">
        <f aca="false">IF(A488&lt;&gt;"",B487+1,"")</f>
        <v/>
      </c>
      <c r="C488" s="36"/>
      <c r="D488" s="36"/>
      <c r="E488" s="36"/>
      <c r="F488" s="36"/>
      <c r="G488" s="39"/>
      <c r="H488" s="39"/>
      <c r="I488" s="36"/>
      <c r="J488" s="36"/>
      <c r="K488" s="36"/>
      <c r="L488" s="36"/>
      <c r="M488" s="36"/>
      <c r="N488" s="36"/>
      <c r="O488" s="36"/>
      <c r="P488" s="36"/>
      <c r="Q488" s="36"/>
    </row>
    <row r="489" customFormat="false" ht="15" hidden="false" customHeight="false" outlineLevel="0" collapsed="false">
      <c r="A489" s="36"/>
      <c r="B489" s="37" t="str">
        <f aca="false">IF(A489&lt;&gt;"",B488+1,"")</f>
        <v/>
      </c>
      <c r="C489" s="36"/>
      <c r="D489" s="36"/>
      <c r="E489" s="36"/>
      <c r="F489" s="36"/>
      <c r="G489" s="39"/>
      <c r="H489" s="39"/>
      <c r="I489" s="36"/>
      <c r="J489" s="36"/>
      <c r="K489" s="36"/>
      <c r="L489" s="36"/>
      <c r="M489" s="36"/>
      <c r="N489" s="36"/>
      <c r="O489" s="36"/>
      <c r="P489" s="36"/>
      <c r="Q489" s="36"/>
    </row>
    <row r="490" customFormat="false" ht="15" hidden="false" customHeight="false" outlineLevel="0" collapsed="false">
      <c r="A490" s="36"/>
      <c r="B490" s="37" t="str">
        <f aca="false">IF(A490&lt;&gt;"",B489+1,"")</f>
        <v/>
      </c>
      <c r="C490" s="36"/>
      <c r="D490" s="36"/>
      <c r="E490" s="36"/>
      <c r="F490" s="36"/>
      <c r="G490" s="39"/>
      <c r="H490" s="39"/>
      <c r="I490" s="36"/>
      <c r="J490" s="36"/>
      <c r="K490" s="36"/>
      <c r="L490" s="36"/>
      <c r="M490" s="36"/>
      <c r="N490" s="36"/>
      <c r="O490" s="36"/>
      <c r="P490" s="36"/>
      <c r="Q490" s="36"/>
    </row>
    <row r="491" customFormat="false" ht="15" hidden="false" customHeight="false" outlineLevel="0" collapsed="false">
      <c r="A491" s="36"/>
      <c r="B491" s="37" t="str">
        <f aca="false">IF(A491&lt;&gt;"",B490+1,"")</f>
        <v/>
      </c>
      <c r="C491" s="36"/>
      <c r="D491" s="36"/>
      <c r="E491" s="36"/>
      <c r="F491" s="36"/>
      <c r="G491" s="39"/>
      <c r="H491" s="39"/>
      <c r="I491" s="36"/>
      <c r="J491" s="36"/>
      <c r="K491" s="36"/>
      <c r="L491" s="36"/>
      <c r="M491" s="36"/>
      <c r="N491" s="36"/>
      <c r="O491" s="36"/>
      <c r="P491" s="36"/>
      <c r="Q491" s="36"/>
    </row>
    <row r="492" customFormat="false" ht="15" hidden="false" customHeight="false" outlineLevel="0" collapsed="false">
      <c r="A492" s="36"/>
      <c r="B492" s="37" t="str">
        <f aca="false">IF(A492&lt;&gt;"",B491+1,"")</f>
        <v/>
      </c>
      <c r="C492" s="36"/>
      <c r="D492" s="36"/>
      <c r="E492" s="36"/>
      <c r="F492" s="36"/>
      <c r="G492" s="39"/>
      <c r="H492" s="39"/>
      <c r="I492" s="36"/>
      <c r="J492" s="36"/>
      <c r="K492" s="36"/>
      <c r="L492" s="36"/>
      <c r="M492" s="36"/>
      <c r="N492" s="36"/>
      <c r="O492" s="36"/>
      <c r="P492" s="36"/>
      <c r="Q492" s="36"/>
    </row>
    <row r="493" customFormat="false" ht="15" hidden="false" customHeight="false" outlineLevel="0" collapsed="false">
      <c r="A493" s="36"/>
      <c r="B493" s="37" t="str">
        <f aca="false">IF(A493&lt;&gt;"",B492+1,"")</f>
        <v/>
      </c>
      <c r="C493" s="36"/>
      <c r="D493" s="36"/>
      <c r="E493" s="36"/>
      <c r="F493" s="36"/>
      <c r="G493" s="39"/>
      <c r="H493" s="39"/>
      <c r="I493" s="36"/>
      <c r="J493" s="36"/>
      <c r="K493" s="36"/>
      <c r="L493" s="36"/>
      <c r="M493" s="36"/>
      <c r="N493" s="36"/>
      <c r="O493" s="36"/>
      <c r="P493" s="36"/>
      <c r="Q493" s="36"/>
    </row>
    <row r="494" customFormat="false" ht="15" hidden="false" customHeight="false" outlineLevel="0" collapsed="false">
      <c r="A494" s="36"/>
      <c r="B494" s="37" t="str">
        <f aca="false">IF(A494&lt;&gt;"",B493+1,"")</f>
        <v/>
      </c>
      <c r="C494" s="36"/>
      <c r="D494" s="36"/>
      <c r="E494" s="36"/>
      <c r="F494" s="36"/>
      <c r="G494" s="39"/>
      <c r="H494" s="39"/>
      <c r="I494" s="36"/>
      <c r="J494" s="36"/>
      <c r="K494" s="36"/>
      <c r="L494" s="36"/>
      <c r="M494" s="36"/>
      <c r="N494" s="36"/>
      <c r="O494" s="36"/>
      <c r="P494" s="36"/>
      <c r="Q494" s="36"/>
    </row>
    <row r="495" customFormat="false" ht="15" hidden="false" customHeight="false" outlineLevel="0" collapsed="false">
      <c r="A495" s="36"/>
      <c r="B495" s="37" t="str">
        <f aca="false">IF(A495&lt;&gt;"",B494+1,"")</f>
        <v/>
      </c>
      <c r="C495" s="36"/>
      <c r="D495" s="36"/>
      <c r="E495" s="36"/>
      <c r="F495" s="36"/>
      <c r="G495" s="39"/>
      <c r="H495" s="39"/>
      <c r="I495" s="36"/>
      <c r="J495" s="36"/>
      <c r="K495" s="36"/>
      <c r="L495" s="36"/>
      <c r="M495" s="36"/>
      <c r="N495" s="36"/>
      <c r="O495" s="36"/>
      <c r="P495" s="36"/>
      <c r="Q495" s="36"/>
    </row>
    <row r="496" customFormat="false" ht="15" hidden="false" customHeight="false" outlineLevel="0" collapsed="false">
      <c r="A496" s="36"/>
      <c r="B496" s="37" t="str">
        <f aca="false">IF(A496&lt;&gt;"",B495+1,"")</f>
        <v/>
      </c>
      <c r="C496" s="36"/>
      <c r="D496" s="36"/>
      <c r="E496" s="36"/>
      <c r="F496" s="36"/>
      <c r="G496" s="39"/>
      <c r="H496" s="39"/>
      <c r="I496" s="36"/>
      <c r="J496" s="36"/>
      <c r="K496" s="36"/>
      <c r="L496" s="36"/>
      <c r="M496" s="36"/>
      <c r="N496" s="36"/>
      <c r="O496" s="36"/>
      <c r="P496" s="36"/>
      <c r="Q496" s="36"/>
    </row>
    <row r="497" customFormat="false" ht="15" hidden="false" customHeight="false" outlineLevel="0" collapsed="false">
      <c r="A497" s="36"/>
      <c r="B497" s="37" t="str">
        <f aca="false">IF(A497&lt;&gt;"",B496+1,"")</f>
        <v/>
      </c>
      <c r="C497" s="36"/>
      <c r="D497" s="36"/>
      <c r="E497" s="36"/>
      <c r="F497" s="36"/>
      <c r="G497" s="39"/>
      <c r="H497" s="39"/>
      <c r="I497" s="36"/>
      <c r="J497" s="36"/>
      <c r="K497" s="36"/>
      <c r="L497" s="36"/>
      <c r="M497" s="36"/>
      <c r="N497" s="36"/>
      <c r="O497" s="36"/>
      <c r="P497" s="36"/>
      <c r="Q497" s="36"/>
    </row>
    <row r="498" customFormat="false" ht="15" hidden="false" customHeight="false" outlineLevel="0" collapsed="false">
      <c r="A498" s="36"/>
      <c r="B498" s="37" t="str">
        <f aca="false">IF(A498&lt;&gt;"",B497+1,"")</f>
        <v/>
      </c>
      <c r="C498" s="36"/>
      <c r="D498" s="36"/>
      <c r="E498" s="36"/>
      <c r="F498" s="36"/>
      <c r="G498" s="39"/>
      <c r="H498" s="39"/>
      <c r="I498" s="36"/>
      <c r="J498" s="36"/>
      <c r="K498" s="36"/>
      <c r="L498" s="36"/>
      <c r="M498" s="36"/>
      <c r="N498" s="36"/>
      <c r="O498" s="36"/>
      <c r="P498" s="36"/>
      <c r="Q498" s="36"/>
    </row>
    <row r="499" customFormat="false" ht="15" hidden="false" customHeight="false" outlineLevel="0" collapsed="false">
      <c r="A499" s="36"/>
      <c r="B499" s="37" t="str">
        <f aca="false">IF(A499&lt;&gt;"",B498+1,"")</f>
        <v/>
      </c>
      <c r="C499" s="36"/>
      <c r="D499" s="36"/>
      <c r="E499" s="36"/>
      <c r="F499" s="36"/>
      <c r="G499" s="39"/>
      <c r="H499" s="39"/>
      <c r="I499" s="36"/>
      <c r="J499" s="36"/>
      <c r="K499" s="36"/>
      <c r="L499" s="36"/>
      <c r="M499" s="36"/>
      <c r="N499" s="36"/>
      <c r="O499" s="36"/>
      <c r="P499" s="36"/>
      <c r="Q499" s="36"/>
    </row>
    <row r="500" customFormat="false" ht="15" hidden="false" customHeight="false" outlineLevel="0" collapsed="false">
      <c r="A500" s="36"/>
      <c r="B500" s="37" t="str">
        <f aca="false">IF(A500&lt;&gt;"",B499+1,"")</f>
        <v/>
      </c>
      <c r="C500" s="36"/>
      <c r="D500" s="36"/>
      <c r="E500" s="36"/>
      <c r="F500" s="36"/>
      <c r="G500" s="39"/>
      <c r="H500" s="39"/>
      <c r="I500" s="36"/>
      <c r="J500" s="36"/>
      <c r="K500" s="36"/>
      <c r="L500" s="36"/>
      <c r="M500" s="36"/>
      <c r="N500" s="36"/>
      <c r="O500" s="36"/>
      <c r="P500" s="36"/>
      <c r="Q500" s="36"/>
    </row>
  </sheetData>
  <sheetProtection sheet="true" password="ecbd" objects="true" scenarios="true"/>
  <mergeCells count="19">
    <mergeCell ref="B5:J5"/>
    <mergeCell ref="M5:O5"/>
    <mergeCell ref="O6:Q7"/>
    <mergeCell ref="B7:E7"/>
    <mergeCell ref="F7:I7"/>
    <mergeCell ref="K7:L7"/>
    <mergeCell ref="B8:E8"/>
    <mergeCell ref="F8:I8"/>
    <mergeCell ref="K8:L8"/>
    <mergeCell ref="O8:Q13"/>
    <mergeCell ref="H10:I10"/>
    <mergeCell ref="B11:G11"/>
    <mergeCell ref="H11:I11"/>
    <mergeCell ref="B12:G12"/>
    <mergeCell ref="H12:I12"/>
    <mergeCell ref="B14:D14"/>
    <mergeCell ref="E14:I14"/>
    <mergeCell ref="O14:Q16"/>
    <mergeCell ref="I19:Q19"/>
  </mergeCells>
  <dataValidations count="2">
    <dataValidation allowBlank="true" errorStyle="stop" operator="between" prompt="DIGA SE O CONVIDADO É DO NOIVO OU DA NOIVA!" promptTitle="ATENÇÃO" showDropDown="false" showErrorMessage="true" showInputMessage="true" sqref="A20" type="list">
      <formula1>$A$1:$A$2</formula1>
      <formula2>0</formula2>
    </dataValidation>
    <dataValidation allowBlank="true" errorStyle="stop" operator="between" prompt="DIGA SE O CONVIDADO É DO NOIVO OU DA NOIVA!" promptTitle="ATENÇÃO" showDropDown="false" showErrorMessage="true" showInputMessage="true" sqref="A21:A500" type="list">
      <formula1>$A$1:$A$2</formula1>
      <formula2>0</formula2>
    </dataValidation>
  </dataValidations>
  <hyperlinks>
    <hyperlink ref="F20" r:id="rId2" display="ASDF@ASDF.ASDF"/>
    <hyperlink ref="F21" r:id="rId3" display="FDAS@FDSA.FDAS"/>
    <hyperlink ref="F22" r:id="rId4" display="ASDF@ASDF.ASDF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1" width="46.56"/>
    <col collapsed="false" customWidth="true" hidden="false" outlineLevel="0" max="3" min="3" style="40" width="1.7"/>
    <col collapsed="false" customWidth="true" hidden="false" outlineLevel="0" max="4" min="4" style="40" width="1.13"/>
    <col collapsed="false" customWidth="true" hidden="false" outlineLevel="0" max="5" min="5" style="1" width="18.14"/>
    <col collapsed="false" customWidth="true" hidden="false" outlineLevel="0" max="7" min="6" style="40" width="1.13"/>
    <col collapsed="false" customWidth="true" hidden="false" outlineLevel="0" max="8" min="8" style="1" width="30.13"/>
    <col collapsed="false" customWidth="true" hidden="false" outlineLevel="0" max="9" min="9" style="40" width="0.99"/>
    <col collapsed="false" customWidth="true" hidden="false" outlineLevel="0" max="10" min="10" style="40" width="1.13"/>
    <col collapsed="false" customWidth="true" hidden="false" outlineLevel="0" max="11" min="11" style="1" width="15.13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4" t="s">
        <v>12</v>
      </c>
      <c r="B1" s="41" t="s">
        <v>13</v>
      </c>
      <c r="C1" s="42"/>
      <c r="D1" s="42"/>
      <c r="E1" s="34" t="s">
        <v>15</v>
      </c>
      <c r="F1" s="42"/>
      <c r="G1" s="42"/>
      <c r="H1" s="34" t="s">
        <v>16</v>
      </c>
      <c r="I1" s="42"/>
      <c r="J1" s="42"/>
      <c r="L1" s="29" t="s">
        <v>28</v>
      </c>
      <c r="M1" s="29"/>
      <c r="N1" s="29"/>
      <c r="O1" s="29"/>
    </row>
    <row r="2" customFormat="false" ht="15" hidden="false" customHeight="false" outlineLevel="0" collapsed="false">
      <c r="A2" s="39" t="n">
        <v>1</v>
      </c>
      <c r="B2" s="1" t="str">
        <f aca="false">IF(D2=FALSE(),C2,"")</f>
        <v>PEDRO SIMÃO</v>
      </c>
      <c r="C2" s="40" t="str">
        <f aca="false">VLOOKUP(A2,'LISTA GERAL'!$B$20:$C$500,2)</f>
        <v>PEDRO SIMÃO</v>
      </c>
      <c r="D2" s="40" t="b">
        <f aca="false">ISERROR(C2)</f>
        <v>0</v>
      </c>
      <c r="E2" s="1" t="n">
        <f aca="false">IF(G2=FALSE(),F2,"")</f>
        <v>123456</v>
      </c>
      <c r="F2" s="40" t="n">
        <f aca="false">VLOOKUP(A2,'LISTA GERAL'!$B$20:$E$500,4)</f>
        <v>123456</v>
      </c>
      <c r="G2" s="40" t="b">
        <f aca="false">ISERROR(C2)</f>
        <v>0</v>
      </c>
      <c r="H2" s="1" t="str">
        <f aca="false">IF(J2=FALSE(),I2,"")</f>
        <v>ASDF@ASDF.ASDF</v>
      </c>
      <c r="I2" s="40" t="str">
        <f aca="false">VLOOKUP(A2,'LISTA GERAL'!$B$20:$F$500,5)</f>
        <v>ASDF@ASDF.ASDF</v>
      </c>
      <c r="J2" s="40" t="b">
        <f aca="false">ISERROR(C2)</f>
        <v>0</v>
      </c>
      <c r="L2" s="43" t="n">
        <f aca="false">COUNTA(A2:A500)</f>
        <v>2</v>
      </c>
      <c r="M2" s="43"/>
      <c r="N2" s="43"/>
      <c r="O2" s="43"/>
    </row>
    <row r="3" customFormat="false" ht="15" hidden="false" customHeight="false" outlineLevel="0" collapsed="false">
      <c r="A3" s="44" t="n">
        <v>2</v>
      </c>
      <c r="B3" s="45" t="str">
        <f aca="false">IF(D3=FALSE(),C3,"")</f>
        <v>RODRIGO</v>
      </c>
      <c r="C3" s="40" t="str">
        <f aca="false">VLOOKUP(A3,'LISTA GERAL'!$B$20:$C$500,2)</f>
        <v>RODRIGO</v>
      </c>
      <c r="D3" s="40" t="b">
        <f aca="false">ISERROR(C3)</f>
        <v>0</v>
      </c>
      <c r="E3" s="45" t="n">
        <f aca="false">IF(G3=FALSE(),F3,"")</f>
        <v>87654321</v>
      </c>
      <c r="F3" s="40" t="n">
        <f aca="false">VLOOKUP(A3,'LISTA GERAL'!$B$20:$E$500,4)</f>
        <v>87654321</v>
      </c>
      <c r="G3" s="40" t="b">
        <f aca="false">ISERROR(C3)</f>
        <v>0</v>
      </c>
      <c r="H3" s="45" t="str">
        <f aca="false">IF(J3=FALSE(),I3,"")</f>
        <v>FDAS@FDSA.FDAS</v>
      </c>
      <c r="I3" s="40" t="str">
        <f aca="false">VLOOKUP(A3,'LISTA GERAL'!$B$20:$F$500,5)</f>
        <v>FDAS@FDSA.FDAS</v>
      </c>
      <c r="J3" s="40" t="b">
        <f aca="false">ISERROR(C3)</f>
        <v>0</v>
      </c>
    </row>
    <row r="4" customFormat="false" ht="15" hidden="false" customHeight="false" outlineLevel="0" collapsed="false">
      <c r="A4" s="39"/>
      <c r="B4" s="1" t="n">
        <f aca="false">IF(D4=FALSE(),C4,"")</f>
        <v>0</v>
      </c>
      <c r="C4" s="40" t="n">
        <f aca="false">VLOOKUP(A4,'LISTA GERAL'!$B$20:$C$500,2)</f>
        <v>0</v>
      </c>
      <c r="D4" s="40" t="b">
        <f aca="false">ISERROR(C4)</f>
        <v>0</v>
      </c>
      <c r="E4" s="1" t="n">
        <f aca="false">IF(G4=FALSE(),F4,"")</f>
        <v>0</v>
      </c>
      <c r="F4" s="40" t="n">
        <f aca="false">VLOOKUP(A4,'LISTA GERAL'!$B$20:$E$500,4)</f>
        <v>0</v>
      </c>
      <c r="G4" s="40" t="b">
        <f aca="false">ISERROR(C4)</f>
        <v>0</v>
      </c>
      <c r="H4" s="1" t="n">
        <f aca="false">IF(J4=FALSE(),I4,"")</f>
        <v>0</v>
      </c>
      <c r="I4" s="40" t="n">
        <f aca="false">VLOOKUP(A4,'LISTA GERAL'!$B$20:$F$500,5)</f>
        <v>0</v>
      </c>
      <c r="J4" s="40" t="b">
        <f aca="false">ISERROR(C4)</f>
        <v>0</v>
      </c>
    </row>
    <row r="5" customFormat="false" ht="15" hidden="false" customHeight="false" outlineLevel="0" collapsed="false">
      <c r="A5" s="44"/>
      <c r="B5" s="45" t="n">
        <f aca="false">IF(D5=FALSE(),C5,"")</f>
        <v>0</v>
      </c>
      <c r="C5" s="40" t="n">
        <f aca="false">VLOOKUP(A5,'LISTA GERAL'!$B$20:$C$500,2)</f>
        <v>0</v>
      </c>
      <c r="D5" s="40" t="b">
        <f aca="false">ISERROR(C5)</f>
        <v>0</v>
      </c>
      <c r="E5" s="45" t="n">
        <f aca="false">IF(G5=FALSE(),F5,"")</f>
        <v>0</v>
      </c>
      <c r="F5" s="40" t="n">
        <f aca="false">VLOOKUP(A5,'LISTA GERAL'!$B$20:$E$500,4)</f>
        <v>0</v>
      </c>
      <c r="G5" s="40" t="b">
        <f aca="false">ISERROR(C5)</f>
        <v>0</v>
      </c>
      <c r="H5" s="45" t="n">
        <f aca="false">IF(J5=FALSE(),I5,"")</f>
        <v>0</v>
      </c>
      <c r="I5" s="40" t="n">
        <f aca="false">VLOOKUP(A5,'LISTA GERAL'!$B$20:$F$500,5)</f>
        <v>0</v>
      </c>
      <c r="J5" s="40" t="b">
        <f aca="false">ISERROR(C5)</f>
        <v>0</v>
      </c>
    </row>
    <row r="6" customFormat="false" ht="15" hidden="false" customHeight="false" outlineLevel="0" collapsed="false">
      <c r="A6" s="39"/>
      <c r="B6" s="1" t="n">
        <f aca="false">IF(D6=FALSE(),C6,"")</f>
        <v>0</v>
      </c>
      <c r="C6" s="40" t="n">
        <f aca="false">VLOOKUP(A6,'LISTA GERAL'!$B$20:$C$500,2)</f>
        <v>0</v>
      </c>
      <c r="D6" s="40" t="b">
        <f aca="false">ISERROR(C6)</f>
        <v>0</v>
      </c>
      <c r="E6" s="1" t="n">
        <f aca="false">IF(G6=FALSE(),F6,"")</f>
        <v>0</v>
      </c>
      <c r="F6" s="40" t="n">
        <f aca="false">VLOOKUP(A6,'LISTA GERAL'!$B$20:$E$500,4)</f>
        <v>0</v>
      </c>
      <c r="G6" s="40" t="b">
        <f aca="false">ISERROR(C6)</f>
        <v>0</v>
      </c>
      <c r="H6" s="1" t="n">
        <f aca="false">IF(J6=FALSE(),I6,"")</f>
        <v>0</v>
      </c>
      <c r="I6" s="40" t="n">
        <f aca="false">VLOOKUP(A6,'LISTA GERAL'!$B$20:$F$500,5)</f>
        <v>0</v>
      </c>
      <c r="J6" s="40" t="b">
        <f aca="false">ISERROR(C6)</f>
        <v>0</v>
      </c>
    </row>
    <row r="7" customFormat="false" ht="15" hidden="false" customHeight="false" outlineLevel="0" collapsed="false">
      <c r="A7" s="44"/>
      <c r="B7" s="45" t="n">
        <f aca="false">IF(D7=FALSE(),C7,"")</f>
        <v>0</v>
      </c>
      <c r="C7" s="40" t="n">
        <f aca="false">VLOOKUP(A7,'LISTA GERAL'!$B$20:$C$500,2)</f>
        <v>0</v>
      </c>
      <c r="D7" s="40" t="b">
        <f aca="false">ISERROR(C7)</f>
        <v>0</v>
      </c>
      <c r="E7" s="45" t="n">
        <f aca="false">IF(G7=FALSE(),F7,"")</f>
        <v>0</v>
      </c>
      <c r="F7" s="40" t="n">
        <f aca="false">VLOOKUP(A7,'LISTA GERAL'!$B$20:$E$500,4)</f>
        <v>0</v>
      </c>
      <c r="G7" s="40" t="b">
        <f aca="false">ISERROR(C7)</f>
        <v>0</v>
      </c>
      <c r="H7" s="45" t="n">
        <f aca="false">IF(J7=FALSE(),I7,"")</f>
        <v>0</v>
      </c>
      <c r="I7" s="40" t="n">
        <f aca="false">VLOOKUP(A7,'LISTA GERAL'!$B$20:$F$500,5)</f>
        <v>0</v>
      </c>
      <c r="J7" s="40" t="b">
        <f aca="false">ISERROR(C7)</f>
        <v>0</v>
      </c>
    </row>
    <row r="8" customFormat="false" ht="15" hidden="false" customHeight="false" outlineLevel="0" collapsed="false">
      <c r="A8" s="39"/>
      <c r="B8" s="1" t="n">
        <f aca="false">IF(D8=FALSE(),C8,"")</f>
        <v>0</v>
      </c>
      <c r="C8" s="40" t="n">
        <f aca="false">VLOOKUP(A8,'LISTA GERAL'!$B$20:$C$500,2)</f>
        <v>0</v>
      </c>
      <c r="D8" s="40" t="b">
        <f aca="false">ISERROR(C8)</f>
        <v>0</v>
      </c>
      <c r="E8" s="1" t="n">
        <f aca="false">IF(G8=FALSE(),F8,"")</f>
        <v>0</v>
      </c>
      <c r="F8" s="40" t="n">
        <f aca="false">VLOOKUP(A8,'LISTA GERAL'!$B$20:$E$500,4)</f>
        <v>0</v>
      </c>
      <c r="G8" s="40" t="b">
        <f aca="false">ISERROR(C8)</f>
        <v>0</v>
      </c>
      <c r="H8" s="1" t="n">
        <f aca="false">IF(J8=FALSE(),I8,"")</f>
        <v>0</v>
      </c>
      <c r="I8" s="40" t="n">
        <f aca="false">VLOOKUP(A8,'LISTA GERAL'!$B$20:$F$500,5)</f>
        <v>0</v>
      </c>
      <c r="J8" s="40" t="b">
        <f aca="false">ISERROR(C8)</f>
        <v>0</v>
      </c>
    </row>
    <row r="9" customFormat="false" ht="15" hidden="false" customHeight="false" outlineLevel="0" collapsed="false">
      <c r="A9" s="44"/>
      <c r="B9" s="45" t="n">
        <f aca="false">IF(D9=FALSE(),C9,"")</f>
        <v>0</v>
      </c>
      <c r="C9" s="40" t="n">
        <f aca="false">VLOOKUP(A9,'LISTA GERAL'!$B$20:$C$500,2)</f>
        <v>0</v>
      </c>
      <c r="D9" s="40" t="b">
        <f aca="false">ISERROR(C9)</f>
        <v>0</v>
      </c>
      <c r="E9" s="45" t="n">
        <f aca="false">IF(G9=FALSE(),F9,"")</f>
        <v>0</v>
      </c>
      <c r="F9" s="40" t="n">
        <f aca="false">VLOOKUP(A9,'LISTA GERAL'!$B$20:$E$500,4)</f>
        <v>0</v>
      </c>
      <c r="G9" s="40" t="b">
        <f aca="false">ISERROR(C9)</f>
        <v>0</v>
      </c>
      <c r="H9" s="45" t="n">
        <f aca="false">IF(J9=FALSE(),I9,"")</f>
        <v>0</v>
      </c>
      <c r="I9" s="40" t="n">
        <f aca="false">VLOOKUP(A9,'LISTA GERAL'!$B$20:$F$500,5)</f>
        <v>0</v>
      </c>
      <c r="J9" s="40" t="b">
        <f aca="false">ISERROR(C9)</f>
        <v>0</v>
      </c>
    </row>
    <row r="10" customFormat="false" ht="15" hidden="false" customHeight="false" outlineLevel="0" collapsed="false">
      <c r="A10" s="39"/>
      <c r="B10" s="1" t="n">
        <f aca="false">IF(D10=FALSE(),C10,"")</f>
        <v>0</v>
      </c>
      <c r="C10" s="40" t="n">
        <f aca="false">VLOOKUP(A10,'LISTA GERAL'!$B$20:$C$500,2)</f>
        <v>0</v>
      </c>
      <c r="D10" s="40" t="b">
        <f aca="false">ISERROR(C10)</f>
        <v>0</v>
      </c>
      <c r="E10" s="1" t="n">
        <f aca="false">IF(G10=FALSE(),F10,"")</f>
        <v>0</v>
      </c>
      <c r="F10" s="40" t="n">
        <f aca="false">VLOOKUP(A10,'LISTA GERAL'!$B$20:$E$500,4)</f>
        <v>0</v>
      </c>
      <c r="G10" s="40" t="b">
        <f aca="false">ISERROR(C10)</f>
        <v>0</v>
      </c>
      <c r="H10" s="1" t="n">
        <f aca="false">IF(J10=FALSE(),I10,"")</f>
        <v>0</v>
      </c>
      <c r="I10" s="40" t="n">
        <f aca="false">VLOOKUP(A10,'LISTA GERAL'!$B$20:$F$500,5)</f>
        <v>0</v>
      </c>
      <c r="J10" s="40" t="b">
        <f aca="false">ISERROR(C10)</f>
        <v>0</v>
      </c>
    </row>
    <row r="11" customFormat="false" ht="15" hidden="false" customHeight="false" outlineLevel="0" collapsed="false">
      <c r="A11" s="44"/>
      <c r="B11" s="45" t="n">
        <f aca="false">IF(D11=FALSE(),C11,"")</f>
        <v>0</v>
      </c>
      <c r="C11" s="40" t="n">
        <f aca="false">VLOOKUP(A11,'LISTA GERAL'!$B$20:$C$500,2)</f>
        <v>0</v>
      </c>
      <c r="D11" s="40" t="b">
        <f aca="false">ISERROR(C11)</f>
        <v>0</v>
      </c>
      <c r="E11" s="45" t="n">
        <f aca="false">IF(G11=FALSE(),F11,"")</f>
        <v>0</v>
      </c>
      <c r="F11" s="40" t="n">
        <f aca="false">VLOOKUP(A11,'LISTA GERAL'!$B$20:$E$500,4)</f>
        <v>0</v>
      </c>
      <c r="G11" s="40" t="b">
        <f aca="false">ISERROR(C11)</f>
        <v>0</v>
      </c>
      <c r="H11" s="45" t="n">
        <f aca="false">IF(J11=FALSE(),I11,"")</f>
        <v>0</v>
      </c>
      <c r="I11" s="40" t="n">
        <f aca="false">VLOOKUP(A11,'LISTA GERAL'!$B$20:$F$500,5)</f>
        <v>0</v>
      </c>
      <c r="J11" s="40" t="b">
        <f aca="false">ISERROR(C11)</f>
        <v>0</v>
      </c>
    </row>
    <row r="12" customFormat="false" ht="15" hidden="false" customHeight="false" outlineLevel="0" collapsed="false">
      <c r="A12" s="39"/>
      <c r="B12" s="1" t="n">
        <f aca="false">IF(D12=FALSE(),C12,"")</f>
        <v>0</v>
      </c>
      <c r="C12" s="40" t="n">
        <f aca="false">VLOOKUP(A12,'LISTA GERAL'!$B$20:$C$500,2)</f>
        <v>0</v>
      </c>
      <c r="D12" s="40" t="b">
        <f aca="false">ISERROR(C12)</f>
        <v>0</v>
      </c>
      <c r="E12" s="1" t="n">
        <f aca="false">IF(G12=FALSE(),F12,"")</f>
        <v>0</v>
      </c>
      <c r="F12" s="40" t="n">
        <f aca="false">VLOOKUP(A12,'LISTA GERAL'!$B$20:$E$500,4)</f>
        <v>0</v>
      </c>
      <c r="G12" s="40" t="b">
        <f aca="false">ISERROR(C12)</f>
        <v>0</v>
      </c>
      <c r="H12" s="1" t="n">
        <f aca="false">IF(J12=FALSE(),I12,"")</f>
        <v>0</v>
      </c>
      <c r="I12" s="40" t="n">
        <f aca="false">VLOOKUP(A12,'LISTA GERAL'!$B$20:$F$500,5)</f>
        <v>0</v>
      </c>
      <c r="J12" s="40" t="b">
        <f aca="false">ISERROR(C12)</f>
        <v>0</v>
      </c>
    </row>
    <row r="13" customFormat="false" ht="15" hidden="false" customHeight="false" outlineLevel="0" collapsed="false">
      <c r="A13" s="44"/>
      <c r="B13" s="45" t="n">
        <f aca="false">IF(D13=FALSE(),C13,"")</f>
        <v>0</v>
      </c>
      <c r="C13" s="40" t="n">
        <f aca="false">VLOOKUP(A13,'LISTA GERAL'!$B$20:$C$500,2)</f>
        <v>0</v>
      </c>
      <c r="D13" s="40" t="b">
        <f aca="false">ISERROR(C13)</f>
        <v>0</v>
      </c>
      <c r="E13" s="45" t="n">
        <f aca="false">IF(G13=FALSE(),F13,"")</f>
        <v>0</v>
      </c>
      <c r="F13" s="40" t="n">
        <f aca="false">VLOOKUP(A13,'LISTA GERAL'!$B$20:$E$500,4)</f>
        <v>0</v>
      </c>
      <c r="G13" s="40" t="b">
        <f aca="false">ISERROR(C13)</f>
        <v>0</v>
      </c>
      <c r="H13" s="45" t="n">
        <f aca="false">IF(J13=FALSE(),I13,"")</f>
        <v>0</v>
      </c>
      <c r="I13" s="40" t="n">
        <f aca="false">VLOOKUP(A13,'LISTA GERAL'!$B$20:$F$500,5)</f>
        <v>0</v>
      </c>
      <c r="J13" s="40" t="b">
        <f aca="false">ISERROR(C13)</f>
        <v>0</v>
      </c>
    </row>
    <row r="14" customFormat="false" ht="15" hidden="false" customHeight="false" outlineLevel="0" collapsed="false">
      <c r="A14" s="39"/>
      <c r="B14" s="1" t="n">
        <f aca="false">IF(D14=FALSE(),C14,"")</f>
        <v>0</v>
      </c>
      <c r="C14" s="40" t="n">
        <f aca="false">VLOOKUP(A14,'LISTA GERAL'!$B$20:$C$500,2)</f>
        <v>0</v>
      </c>
      <c r="D14" s="40" t="b">
        <f aca="false">ISERROR(C14)</f>
        <v>0</v>
      </c>
      <c r="E14" s="1" t="n">
        <f aca="false">IF(G14=FALSE(),F14,"")</f>
        <v>0</v>
      </c>
      <c r="F14" s="40" t="n">
        <f aca="false">VLOOKUP(A14,'LISTA GERAL'!$B$20:$E$500,4)</f>
        <v>0</v>
      </c>
      <c r="G14" s="40" t="b">
        <f aca="false">ISERROR(C14)</f>
        <v>0</v>
      </c>
      <c r="H14" s="1" t="n">
        <f aca="false">IF(J14=FALSE(),I14,"")</f>
        <v>0</v>
      </c>
      <c r="I14" s="40" t="n">
        <f aca="false">VLOOKUP(A14,'LISTA GERAL'!$B$20:$F$500,5)</f>
        <v>0</v>
      </c>
      <c r="J14" s="40" t="b">
        <f aca="false">ISERROR(C14)</f>
        <v>0</v>
      </c>
    </row>
    <row r="15" customFormat="false" ht="15" hidden="false" customHeight="false" outlineLevel="0" collapsed="false">
      <c r="A15" s="44"/>
      <c r="B15" s="45" t="n">
        <f aca="false">IF(D15=FALSE(),C15,"")</f>
        <v>0</v>
      </c>
      <c r="C15" s="40" t="n">
        <f aca="false">VLOOKUP(A15,'LISTA GERAL'!$B$20:$C$500,2)</f>
        <v>0</v>
      </c>
      <c r="D15" s="40" t="b">
        <f aca="false">ISERROR(C15)</f>
        <v>0</v>
      </c>
      <c r="E15" s="45" t="n">
        <f aca="false">IF(G15=FALSE(),F15,"")</f>
        <v>0</v>
      </c>
      <c r="F15" s="40" t="n">
        <f aca="false">VLOOKUP(A15,'LISTA GERAL'!$B$20:$E$500,4)</f>
        <v>0</v>
      </c>
      <c r="G15" s="40" t="b">
        <f aca="false">ISERROR(C15)</f>
        <v>0</v>
      </c>
      <c r="H15" s="45" t="n">
        <f aca="false">IF(J15=FALSE(),I15,"")</f>
        <v>0</v>
      </c>
      <c r="I15" s="40" t="n">
        <f aca="false">VLOOKUP(A15,'LISTA GERAL'!$B$20:$F$500,5)</f>
        <v>0</v>
      </c>
      <c r="J15" s="40" t="b">
        <f aca="false">ISERROR(C15)</f>
        <v>0</v>
      </c>
    </row>
    <row r="16" customFormat="false" ht="15" hidden="false" customHeight="false" outlineLevel="0" collapsed="false">
      <c r="A16" s="39"/>
      <c r="B16" s="1" t="n">
        <f aca="false">IF(D16=FALSE(),C16,"")</f>
        <v>0</v>
      </c>
      <c r="C16" s="40" t="n">
        <f aca="false">VLOOKUP(A16,'LISTA GERAL'!$B$20:$C$500,2)</f>
        <v>0</v>
      </c>
      <c r="D16" s="40" t="b">
        <f aca="false">ISERROR(C16)</f>
        <v>0</v>
      </c>
      <c r="E16" s="1" t="n">
        <f aca="false">IF(G16=FALSE(),F16,"")</f>
        <v>0</v>
      </c>
      <c r="F16" s="40" t="n">
        <f aca="false">VLOOKUP(A16,'LISTA GERAL'!$B$20:$E$500,4)</f>
        <v>0</v>
      </c>
      <c r="G16" s="40" t="b">
        <f aca="false">ISERROR(C16)</f>
        <v>0</v>
      </c>
      <c r="H16" s="1" t="n">
        <f aca="false">IF(J16=FALSE(),I16,"")</f>
        <v>0</v>
      </c>
      <c r="I16" s="40" t="n">
        <f aca="false">VLOOKUP(A16,'LISTA GERAL'!$B$20:$F$500,5)</f>
        <v>0</v>
      </c>
      <c r="J16" s="40" t="b">
        <f aca="false">ISERROR(C16)</f>
        <v>0</v>
      </c>
    </row>
    <row r="17" customFormat="false" ht="15" hidden="false" customHeight="false" outlineLevel="0" collapsed="false">
      <c r="A17" s="44"/>
      <c r="B17" s="45" t="n">
        <f aca="false">IF(D17=FALSE(),C17,"")</f>
        <v>0</v>
      </c>
      <c r="C17" s="40" t="n">
        <f aca="false">VLOOKUP(A17,'LISTA GERAL'!$B$20:$C$500,2)</f>
        <v>0</v>
      </c>
      <c r="D17" s="40" t="b">
        <f aca="false">ISERROR(C17)</f>
        <v>0</v>
      </c>
      <c r="E17" s="45" t="n">
        <f aca="false">IF(G17=FALSE(),F17,"")</f>
        <v>0</v>
      </c>
      <c r="F17" s="40" t="n">
        <f aca="false">VLOOKUP(A17,'LISTA GERAL'!$B$20:$E$500,4)</f>
        <v>0</v>
      </c>
      <c r="G17" s="40" t="b">
        <f aca="false">ISERROR(C17)</f>
        <v>0</v>
      </c>
      <c r="H17" s="45" t="n">
        <f aca="false">IF(J17=FALSE(),I17,"")</f>
        <v>0</v>
      </c>
      <c r="I17" s="40" t="n">
        <f aca="false">VLOOKUP(A17,'LISTA GERAL'!$B$20:$F$500,5)</f>
        <v>0</v>
      </c>
      <c r="J17" s="40" t="b">
        <f aca="false">ISERROR(C17)</f>
        <v>0</v>
      </c>
    </row>
    <row r="18" customFormat="false" ht="15" hidden="false" customHeight="false" outlineLevel="0" collapsed="false">
      <c r="A18" s="39"/>
      <c r="B18" s="1" t="n">
        <f aca="false">IF(D18=FALSE(),C18,"")</f>
        <v>0</v>
      </c>
      <c r="C18" s="40" t="n">
        <f aca="false">VLOOKUP(A18,'LISTA GERAL'!$B$20:$C$500,2)</f>
        <v>0</v>
      </c>
      <c r="D18" s="40" t="b">
        <f aca="false">ISERROR(C18)</f>
        <v>0</v>
      </c>
      <c r="E18" s="1" t="n">
        <f aca="false">IF(G18=FALSE(),F18,"")</f>
        <v>0</v>
      </c>
      <c r="F18" s="40" t="n">
        <f aca="false">VLOOKUP(A18,'LISTA GERAL'!$B$20:$E$500,4)</f>
        <v>0</v>
      </c>
      <c r="G18" s="40" t="b">
        <f aca="false">ISERROR(C18)</f>
        <v>0</v>
      </c>
      <c r="H18" s="1" t="n">
        <f aca="false">IF(J18=FALSE(),I18,"")</f>
        <v>0</v>
      </c>
      <c r="I18" s="40" t="n">
        <f aca="false">VLOOKUP(A18,'LISTA GERAL'!$B$20:$F$500,5)</f>
        <v>0</v>
      </c>
      <c r="J18" s="40" t="b">
        <f aca="false">ISERROR(C18)</f>
        <v>0</v>
      </c>
    </row>
    <row r="19" customFormat="false" ht="15" hidden="false" customHeight="false" outlineLevel="0" collapsed="false">
      <c r="A19" s="44"/>
      <c r="B19" s="45" t="n">
        <f aca="false">IF(D19=FALSE(),C19,"")</f>
        <v>0</v>
      </c>
      <c r="C19" s="40" t="n">
        <f aca="false">VLOOKUP(A19,'LISTA GERAL'!$B$20:$C$500,2)</f>
        <v>0</v>
      </c>
      <c r="D19" s="40" t="b">
        <f aca="false">ISERROR(C19)</f>
        <v>0</v>
      </c>
      <c r="E19" s="45" t="n">
        <f aca="false">IF(G19=FALSE(),F19,"")</f>
        <v>0</v>
      </c>
      <c r="F19" s="40" t="n">
        <f aca="false">VLOOKUP(A19,'LISTA GERAL'!$B$20:$E$500,4)</f>
        <v>0</v>
      </c>
      <c r="G19" s="40" t="b">
        <f aca="false">ISERROR(C19)</f>
        <v>0</v>
      </c>
      <c r="H19" s="45" t="n">
        <f aca="false">IF(J19=FALSE(),I19,"")</f>
        <v>0</v>
      </c>
      <c r="I19" s="40" t="n">
        <f aca="false">VLOOKUP(A19,'LISTA GERAL'!$B$20:$F$500,5)</f>
        <v>0</v>
      </c>
      <c r="J19" s="40" t="b">
        <f aca="false">ISERROR(C19)</f>
        <v>0</v>
      </c>
    </row>
    <row r="20" customFormat="false" ht="15" hidden="false" customHeight="false" outlineLevel="0" collapsed="false">
      <c r="A20" s="39"/>
      <c r="B20" s="1" t="n">
        <f aca="false">IF(D20=FALSE(),C20,"")</f>
        <v>0</v>
      </c>
      <c r="C20" s="40" t="n">
        <f aca="false">VLOOKUP(A20,'LISTA GERAL'!$B$20:$C$500,2)</f>
        <v>0</v>
      </c>
      <c r="D20" s="40" t="b">
        <f aca="false">ISERROR(C20)</f>
        <v>0</v>
      </c>
      <c r="E20" s="1" t="n">
        <f aca="false">IF(G20=FALSE(),F20,"")</f>
        <v>0</v>
      </c>
      <c r="F20" s="40" t="n">
        <f aca="false">VLOOKUP(A20,'LISTA GERAL'!$B$20:$E$500,4)</f>
        <v>0</v>
      </c>
      <c r="G20" s="40" t="b">
        <f aca="false">ISERROR(C20)</f>
        <v>0</v>
      </c>
      <c r="H20" s="1" t="n">
        <f aca="false">IF(J20=FALSE(),I20,"")</f>
        <v>0</v>
      </c>
      <c r="I20" s="40" t="n">
        <f aca="false">VLOOKUP(A20,'LISTA GERAL'!$B$20:$F$500,5)</f>
        <v>0</v>
      </c>
      <c r="J20" s="40" t="b">
        <f aca="false">ISERROR(C20)</f>
        <v>0</v>
      </c>
    </row>
    <row r="21" customFormat="false" ht="15" hidden="false" customHeight="false" outlineLevel="0" collapsed="false">
      <c r="A21" s="44"/>
      <c r="B21" s="45" t="n">
        <f aca="false">IF(D21=FALSE(),C21,"")</f>
        <v>0</v>
      </c>
      <c r="C21" s="40" t="n">
        <f aca="false">VLOOKUP(A21,'LISTA GERAL'!$B$20:$C$500,2)</f>
        <v>0</v>
      </c>
      <c r="D21" s="40" t="b">
        <f aca="false">ISERROR(C21)</f>
        <v>0</v>
      </c>
      <c r="E21" s="45" t="n">
        <f aca="false">IF(G21=FALSE(),F21,"")</f>
        <v>0</v>
      </c>
      <c r="F21" s="40" t="n">
        <f aca="false">VLOOKUP(A21,'LISTA GERAL'!$B$20:$E$500,4)</f>
        <v>0</v>
      </c>
      <c r="G21" s="40" t="b">
        <f aca="false">ISERROR(C21)</f>
        <v>0</v>
      </c>
      <c r="H21" s="45" t="n">
        <f aca="false">IF(J21=FALSE(),I21,"")</f>
        <v>0</v>
      </c>
      <c r="I21" s="40" t="n">
        <f aca="false">VLOOKUP(A21,'LISTA GERAL'!$B$20:$F$500,5)</f>
        <v>0</v>
      </c>
      <c r="J21" s="40" t="b">
        <f aca="false">ISERROR(C21)</f>
        <v>0</v>
      </c>
    </row>
    <row r="22" customFormat="false" ht="15" hidden="false" customHeight="false" outlineLevel="0" collapsed="false">
      <c r="A22" s="39"/>
      <c r="B22" s="1" t="n">
        <f aca="false">IF(D22=FALSE(),C22,"")</f>
        <v>0</v>
      </c>
      <c r="C22" s="40" t="n">
        <f aca="false">VLOOKUP(A22,'LISTA GERAL'!$B$20:$C$500,2)</f>
        <v>0</v>
      </c>
      <c r="D22" s="40" t="b">
        <f aca="false">ISERROR(C22)</f>
        <v>0</v>
      </c>
      <c r="E22" s="1" t="n">
        <f aca="false">IF(G22=FALSE(),F22,"")</f>
        <v>0</v>
      </c>
      <c r="F22" s="40" t="n">
        <f aca="false">VLOOKUP(A22,'LISTA GERAL'!$B$20:$E$500,4)</f>
        <v>0</v>
      </c>
      <c r="G22" s="40" t="b">
        <f aca="false">ISERROR(C22)</f>
        <v>0</v>
      </c>
      <c r="H22" s="1" t="n">
        <f aca="false">IF(J22=FALSE(),I22,"")</f>
        <v>0</v>
      </c>
      <c r="I22" s="40" t="n">
        <f aca="false">VLOOKUP(A22,'LISTA GERAL'!$B$20:$F$500,5)</f>
        <v>0</v>
      </c>
      <c r="J22" s="40" t="b">
        <f aca="false">ISERROR(C22)</f>
        <v>0</v>
      </c>
    </row>
    <row r="23" customFormat="false" ht="15" hidden="false" customHeight="false" outlineLevel="0" collapsed="false">
      <c r="A23" s="44"/>
      <c r="B23" s="45" t="n">
        <f aca="false">IF(D23=FALSE(),C23,"")</f>
        <v>0</v>
      </c>
      <c r="C23" s="40" t="n">
        <f aca="false">VLOOKUP(A23,'LISTA GERAL'!$B$20:$C$500,2)</f>
        <v>0</v>
      </c>
      <c r="D23" s="40" t="b">
        <f aca="false">ISERROR(C23)</f>
        <v>0</v>
      </c>
      <c r="E23" s="45" t="n">
        <f aca="false">IF(G23=FALSE(),F23,"")</f>
        <v>0</v>
      </c>
      <c r="F23" s="40" t="n">
        <f aca="false">VLOOKUP(A23,'LISTA GERAL'!$B$20:$E$500,4)</f>
        <v>0</v>
      </c>
      <c r="G23" s="40" t="b">
        <f aca="false">ISERROR(C23)</f>
        <v>0</v>
      </c>
      <c r="H23" s="45" t="n">
        <f aca="false">IF(J23=FALSE(),I23,"")</f>
        <v>0</v>
      </c>
      <c r="I23" s="40" t="n">
        <f aca="false">VLOOKUP(A23,'LISTA GERAL'!$B$20:$F$500,5)</f>
        <v>0</v>
      </c>
      <c r="J23" s="40" t="b">
        <f aca="false">ISERROR(C23)</f>
        <v>0</v>
      </c>
    </row>
    <row r="24" customFormat="false" ht="15" hidden="false" customHeight="false" outlineLevel="0" collapsed="false">
      <c r="A24" s="39"/>
      <c r="B24" s="1" t="n">
        <f aca="false">IF(D24=FALSE(),C24,"")</f>
        <v>0</v>
      </c>
      <c r="C24" s="40" t="n">
        <f aca="false">VLOOKUP(A24,'LISTA GERAL'!$B$20:$C$500,2)</f>
        <v>0</v>
      </c>
      <c r="D24" s="40" t="b">
        <f aca="false">ISERROR(C24)</f>
        <v>0</v>
      </c>
      <c r="E24" s="1" t="n">
        <f aca="false">IF(G24=FALSE(),F24,"")</f>
        <v>0</v>
      </c>
      <c r="F24" s="40" t="n">
        <f aca="false">VLOOKUP(A24,'LISTA GERAL'!$B$20:$E$500,4)</f>
        <v>0</v>
      </c>
      <c r="G24" s="40" t="b">
        <f aca="false">ISERROR(C24)</f>
        <v>0</v>
      </c>
      <c r="H24" s="1" t="n">
        <f aca="false">IF(J24=FALSE(),I24,"")</f>
        <v>0</v>
      </c>
      <c r="I24" s="40" t="n">
        <f aca="false">VLOOKUP(A24,'LISTA GERAL'!$B$20:$F$500,5)</f>
        <v>0</v>
      </c>
      <c r="J24" s="40" t="b">
        <f aca="false">ISERROR(C24)</f>
        <v>0</v>
      </c>
    </row>
    <row r="25" customFormat="false" ht="15" hidden="false" customHeight="false" outlineLevel="0" collapsed="false">
      <c r="A25" s="44"/>
      <c r="B25" s="45" t="n">
        <f aca="false">IF(D25=FALSE(),C25,"")</f>
        <v>0</v>
      </c>
      <c r="C25" s="40" t="n">
        <f aca="false">VLOOKUP(A25,'LISTA GERAL'!$B$20:$C$500,2)</f>
        <v>0</v>
      </c>
      <c r="D25" s="40" t="b">
        <f aca="false">ISERROR(C25)</f>
        <v>0</v>
      </c>
      <c r="E25" s="45" t="n">
        <f aca="false">IF(G25=FALSE(),F25,"")</f>
        <v>0</v>
      </c>
      <c r="F25" s="40" t="n">
        <f aca="false">VLOOKUP(A25,'LISTA GERAL'!$B$20:$E$500,4)</f>
        <v>0</v>
      </c>
      <c r="G25" s="40" t="b">
        <f aca="false">ISERROR(C25)</f>
        <v>0</v>
      </c>
      <c r="H25" s="45" t="n">
        <f aca="false">IF(J25=FALSE(),I25,"")</f>
        <v>0</v>
      </c>
      <c r="I25" s="40" t="n">
        <f aca="false">VLOOKUP(A25,'LISTA GERAL'!$B$20:$F$500,5)</f>
        <v>0</v>
      </c>
      <c r="J25" s="40" t="b">
        <f aca="false">ISERROR(C25)</f>
        <v>0</v>
      </c>
    </row>
    <row r="26" customFormat="false" ht="15" hidden="false" customHeight="false" outlineLevel="0" collapsed="false">
      <c r="A26" s="39"/>
      <c r="B26" s="1" t="n">
        <f aca="false">IF(D26=FALSE(),C26,"")</f>
        <v>0</v>
      </c>
      <c r="C26" s="40" t="n">
        <f aca="false">VLOOKUP(A26,'LISTA GERAL'!$B$20:$C$500,2)</f>
        <v>0</v>
      </c>
      <c r="D26" s="40" t="b">
        <f aca="false">ISERROR(C26)</f>
        <v>0</v>
      </c>
      <c r="E26" s="1" t="n">
        <f aca="false">IF(G26=FALSE(),F26,"")</f>
        <v>0</v>
      </c>
      <c r="F26" s="40" t="n">
        <f aca="false">VLOOKUP(A26,'LISTA GERAL'!$B$20:$E$500,4)</f>
        <v>0</v>
      </c>
      <c r="G26" s="40" t="b">
        <f aca="false">ISERROR(C26)</f>
        <v>0</v>
      </c>
      <c r="H26" s="1" t="n">
        <f aca="false">IF(J26=FALSE(),I26,"")</f>
        <v>0</v>
      </c>
      <c r="I26" s="40" t="n">
        <f aca="false">VLOOKUP(A26,'LISTA GERAL'!$B$20:$F$500,5)</f>
        <v>0</v>
      </c>
      <c r="J26" s="40" t="b">
        <f aca="false">ISERROR(C26)</f>
        <v>0</v>
      </c>
    </row>
    <row r="27" customFormat="false" ht="15" hidden="false" customHeight="false" outlineLevel="0" collapsed="false">
      <c r="A27" s="44"/>
      <c r="B27" s="45" t="n">
        <f aca="false">IF(D27=FALSE(),C27,"")</f>
        <v>0</v>
      </c>
      <c r="C27" s="40" t="n">
        <f aca="false">VLOOKUP(A27,'LISTA GERAL'!$B$20:$C$500,2)</f>
        <v>0</v>
      </c>
      <c r="D27" s="40" t="b">
        <f aca="false">ISERROR(C27)</f>
        <v>0</v>
      </c>
      <c r="E27" s="45" t="n">
        <f aca="false">IF(G27=FALSE(),F27,"")</f>
        <v>0</v>
      </c>
      <c r="F27" s="40" t="n">
        <f aca="false">VLOOKUP(A27,'LISTA GERAL'!$B$20:$E$500,4)</f>
        <v>0</v>
      </c>
      <c r="G27" s="40" t="b">
        <f aca="false">ISERROR(C27)</f>
        <v>0</v>
      </c>
      <c r="H27" s="45" t="n">
        <f aca="false">IF(J27=FALSE(),I27,"")</f>
        <v>0</v>
      </c>
      <c r="I27" s="40" t="n">
        <f aca="false">VLOOKUP(A27,'LISTA GERAL'!$B$20:$F$500,5)</f>
        <v>0</v>
      </c>
      <c r="J27" s="40" t="b">
        <f aca="false">ISERROR(C27)</f>
        <v>0</v>
      </c>
    </row>
    <row r="28" customFormat="false" ht="15" hidden="false" customHeight="false" outlineLevel="0" collapsed="false">
      <c r="A28" s="39"/>
      <c r="B28" s="1" t="n">
        <f aca="false">IF(D28=FALSE(),C28,"")</f>
        <v>0</v>
      </c>
      <c r="C28" s="40" t="n">
        <f aca="false">VLOOKUP(A28,'LISTA GERAL'!$B$20:$C$500,2)</f>
        <v>0</v>
      </c>
      <c r="D28" s="40" t="b">
        <f aca="false">ISERROR(C28)</f>
        <v>0</v>
      </c>
      <c r="E28" s="1" t="n">
        <f aca="false">IF(G28=FALSE(),F28,"")</f>
        <v>0</v>
      </c>
      <c r="F28" s="40" t="n">
        <f aca="false">VLOOKUP(A28,'LISTA GERAL'!$B$20:$E$500,4)</f>
        <v>0</v>
      </c>
      <c r="G28" s="40" t="b">
        <f aca="false">ISERROR(C28)</f>
        <v>0</v>
      </c>
      <c r="H28" s="1" t="n">
        <f aca="false">IF(J28=FALSE(),I28,"")</f>
        <v>0</v>
      </c>
      <c r="I28" s="40" t="n">
        <f aca="false">VLOOKUP(A28,'LISTA GERAL'!$B$20:$F$500,5)</f>
        <v>0</v>
      </c>
      <c r="J28" s="40" t="b">
        <f aca="false">ISERROR(C28)</f>
        <v>0</v>
      </c>
    </row>
    <row r="29" customFormat="false" ht="15" hidden="false" customHeight="false" outlineLevel="0" collapsed="false">
      <c r="A29" s="44"/>
      <c r="B29" s="45" t="n">
        <f aca="false">IF(D29=FALSE(),C29,"")</f>
        <v>0</v>
      </c>
      <c r="C29" s="40" t="n">
        <f aca="false">VLOOKUP(A29,'LISTA GERAL'!$B$20:$C$500,2)</f>
        <v>0</v>
      </c>
      <c r="D29" s="40" t="b">
        <f aca="false">ISERROR(C29)</f>
        <v>0</v>
      </c>
      <c r="E29" s="45" t="n">
        <f aca="false">IF(G29=FALSE(),F29,"")</f>
        <v>0</v>
      </c>
      <c r="F29" s="40" t="n">
        <f aca="false">VLOOKUP(A29,'LISTA GERAL'!$B$20:$E$500,4)</f>
        <v>0</v>
      </c>
      <c r="G29" s="40" t="b">
        <f aca="false">ISERROR(C29)</f>
        <v>0</v>
      </c>
      <c r="H29" s="45" t="n">
        <f aca="false">IF(J29=FALSE(),I29,"")</f>
        <v>0</v>
      </c>
      <c r="I29" s="40" t="n">
        <f aca="false">VLOOKUP(A29,'LISTA GERAL'!$B$20:$F$500,5)</f>
        <v>0</v>
      </c>
      <c r="J29" s="40" t="b">
        <f aca="false">ISERROR(C29)</f>
        <v>0</v>
      </c>
    </row>
    <row r="30" customFormat="false" ht="15" hidden="false" customHeight="false" outlineLevel="0" collapsed="false">
      <c r="A30" s="39"/>
      <c r="B30" s="1" t="n">
        <f aca="false">IF(D30=FALSE(),C30,"")</f>
        <v>0</v>
      </c>
      <c r="C30" s="40" t="n">
        <f aca="false">VLOOKUP(A30,'LISTA GERAL'!$B$20:$C$500,2)</f>
        <v>0</v>
      </c>
      <c r="D30" s="40" t="b">
        <f aca="false">ISERROR(C30)</f>
        <v>0</v>
      </c>
      <c r="E30" s="1" t="n">
        <f aca="false">IF(G30=FALSE(),F30,"")</f>
        <v>0</v>
      </c>
      <c r="F30" s="40" t="n">
        <f aca="false">VLOOKUP(A30,'LISTA GERAL'!$B$20:$E$500,4)</f>
        <v>0</v>
      </c>
      <c r="G30" s="40" t="b">
        <f aca="false">ISERROR(C30)</f>
        <v>0</v>
      </c>
      <c r="H30" s="1" t="n">
        <f aca="false">IF(J30=FALSE(),I30,"")</f>
        <v>0</v>
      </c>
      <c r="I30" s="40" t="n">
        <f aca="false">VLOOKUP(A30,'LISTA GERAL'!$B$20:$F$500,5)</f>
        <v>0</v>
      </c>
      <c r="J30" s="40" t="b">
        <f aca="false">ISERROR(C30)</f>
        <v>0</v>
      </c>
    </row>
    <row r="31" customFormat="false" ht="15" hidden="false" customHeight="false" outlineLevel="0" collapsed="false">
      <c r="A31" s="44"/>
      <c r="B31" s="45" t="n">
        <f aca="false">IF(D31=FALSE(),C31,"")</f>
        <v>0</v>
      </c>
      <c r="C31" s="40" t="n">
        <f aca="false">VLOOKUP(A31,'LISTA GERAL'!$B$20:$C$500,2)</f>
        <v>0</v>
      </c>
      <c r="D31" s="40" t="b">
        <f aca="false">ISERROR(C31)</f>
        <v>0</v>
      </c>
      <c r="E31" s="45" t="n">
        <f aca="false">IF(G31=FALSE(),F31,"")</f>
        <v>0</v>
      </c>
      <c r="F31" s="40" t="n">
        <f aca="false">VLOOKUP(A31,'LISTA GERAL'!$B$20:$E$500,4)</f>
        <v>0</v>
      </c>
      <c r="G31" s="40" t="b">
        <f aca="false">ISERROR(C31)</f>
        <v>0</v>
      </c>
      <c r="H31" s="45" t="n">
        <f aca="false">IF(J31=FALSE(),I31,"")</f>
        <v>0</v>
      </c>
      <c r="I31" s="40" t="n">
        <f aca="false">VLOOKUP(A31,'LISTA GERAL'!$B$20:$F$500,5)</f>
        <v>0</v>
      </c>
      <c r="J31" s="40" t="b">
        <f aca="false">ISERROR(C31)</f>
        <v>0</v>
      </c>
    </row>
    <row r="32" customFormat="false" ht="15" hidden="false" customHeight="false" outlineLevel="0" collapsed="false">
      <c r="A32" s="39"/>
      <c r="B32" s="1" t="n">
        <f aca="false">IF(D32=FALSE(),C32,"")</f>
        <v>0</v>
      </c>
      <c r="C32" s="40" t="n">
        <f aca="false">VLOOKUP(A32,'LISTA GERAL'!$B$20:$C$500,2)</f>
        <v>0</v>
      </c>
      <c r="D32" s="40" t="b">
        <f aca="false">ISERROR(C32)</f>
        <v>0</v>
      </c>
      <c r="E32" s="1" t="n">
        <f aca="false">IF(G32=FALSE(),F32,"")</f>
        <v>0</v>
      </c>
      <c r="F32" s="40" t="n">
        <f aca="false">VLOOKUP(A32,'LISTA GERAL'!$B$20:$E$500,4)</f>
        <v>0</v>
      </c>
      <c r="G32" s="40" t="b">
        <f aca="false">ISERROR(C32)</f>
        <v>0</v>
      </c>
      <c r="H32" s="1" t="n">
        <f aca="false">IF(J32=FALSE(),I32,"")</f>
        <v>0</v>
      </c>
      <c r="I32" s="40" t="n">
        <f aca="false">VLOOKUP(A32,'LISTA GERAL'!$B$20:$F$500,5)</f>
        <v>0</v>
      </c>
      <c r="J32" s="40" t="b">
        <f aca="false">ISERROR(C32)</f>
        <v>0</v>
      </c>
    </row>
    <row r="33" customFormat="false" ht="15" hidden="false" customHeight="false" outlineLevel="0" collapsed="false">
      <c r="A33" s="44"/>
      <c r="B33" s="45" t="n">
        <f aca="false">IF(D33=FALSE(),C33,"")</f>
        <v>0</v>
      </c>
      <c r="C33" s="40" t="n">
        <f aca="false">VLOOKUP(A33,'LISTA GERAL'!$B$20:$C$500,2)</f>
        <v>0</v>
      </c>
      <c r="D33" s="40" t="b">
        <f aca="false">ISERROR(C33)</f>
        <v>0</v>
      </c>
      <c r="E33" s="45" t="n">
        <f aca="false">IF(G33=FALSE(),F33,"")</f>
        <v>0</v>
      </c>
      <c r="F33" s="40" t="n">
        <f aca="false">VLOOKUP(A33,'LISTA GERAL'!$B$20:$E$500,4)</f>
        <v>0</v>
      </c>
      <c r="G33" s="40" t="b">
        <f aca="false">ISERROR(C33)</f>
        <v>0</v>
      </c>
      <c r="H33" s="45" t="n">
        <f aca="false">IF(J33=FALSE(),I33,"")</f>
        <v>0</v>
      </c>
      <c r="I33" s="40" t="n">
        <f aca="false">VLOOKUP(A33,'LISTA GERAL'!$B$20:$F$500,5)</f>
        <v>0</v>
      </c>
      <c r="J33" s="40" t="b">
        <f aca="false">ISERROR(C33)</f>
        <v>0</v>
      </c>
    </row>
    <row r="34" customFormat="false" ht="15" hidden="false" customHeight="false" outlineLevel="0" collapsed="false">
      <c r="A34" s="39"/>
      <c r="B34" s="1" t="n">
        <f aca="false">IF(D34=FALSE(),C34,"")</f>
        <v>0</v>
      </c>
      <c r="C34" s="40" t="n">
        <f aca="false">VLOOKUP(A34,'LISTA GERAL'!$B$20:$C$500,2)</f>
        <v>0</v>
      </c>
      <c r="D34" s="40" t="b">
        <f aca="false">ISERROR(C34)</f>
        <v>0</v>
      </c>
      <c r="E34" s="1" t="n">
        <f aca="false">IF(G34=FALSE(),F34,"")</f>
        <v>0</v>
      </c>
      <c r="F34" s="40" t="n">
        <f aca="false">VLOOKUP(A34,'LISTA GERAL'!$B$20:$E$500,4)</f>
        <v>0</v>
      </c>
      <c r="G34" s="40" t="b">
        <f aca="false">ISERROR(C34)</f>
        <v>0</v>
      </c>
      <c r="H34" s="1" t="n">
        <f aca="false">IF(J34=FALSE(),I34,"")</f>
        <v>0</v>
      </c>
      <c r="I34" s="40" t="n">
        <f aca="false">VLOOKUP(A34,'LISTA GERAL'!$B$20:$F$500,5)</f>
        <v>0</v>
      </c>
      <c r="J34" s="40" t="b">
        <f aca="false">ISERROR(C34)</f>
        <v>0</v>
      </c>
    </row>
    <row r="35" customFormat="false" ht="15" hidden="false" customHeight="false" outlineLevel="0" collapsed="false">
      <c r="A35" s="44"/>
      <c r="B35" s="45" t="n">
        <f aca="false">IF(D35=FALSE(),C35,"")</f>
        <v>0</v>
      </c>
      <c r="C35" s="40" t="n">
        <f aca="false">VLOOKUP(A35,'LISTA GERAL'!$B$20:$C$500,2)</f>
        <v>0</v>
      </c>
      <c r="D35" s="40" t="b">
        <f aca="false">ISERROR(C35)</f>
        <v>0</v>
      </c>
      <c r="E35" s="45" t="n">
        <f aca="false">IF(G35=FALSE(),F35,"")</f>
        <v>0</v>
      </c>
      <c r="F35" s="40" t="n">
        <f aca="false">VLOOKUP(A35,'LISTA GERAL'!$B$20:$E$500,4)</f>
        <v>0</v>
      </c>
      <c r="G35" s="40" t="b">
        <f aca="false">ISERROR(C35)</f>
        <v>0</v>
      </c>
      <c r="H35" s="45" t="n">
        <f aca="false">IF(J35=FALSE(),I35,"")</f>
        <v>0</v>
      </c>
      <c r="I35" s="40" t="n">
        <f aca="false">VLOOKUP(A35,'LISTA GERAL'!$B$20:$F$500,5)</f>
        <v>0</v>
      </c>
      <c r="J35" s="40" t="b">
        <f aca="false">ISERROR(C35)</f>
        <v>0</v>
      </c>
    </row>
    <row r="36" customFormat="false" ht="15" hidden="false" customHeight="false" outlineLevel="0" collapsed="false">
      <c r="A36" s="39"/>
      <c r="B36" s="1" t="n">
        <f aca="false">IF(D36=FALSE(),C36,"")</f>
        <v>0</v>
      </c>
      <c r="C36" s="40" t="n">
        <f aca="false">VLOOKUP(A36,'LISTA GERAL'!$B$20:$C$500,2)</f>
        <v>0</v>
      </c>
      <c r="D36" s="40" t="b">
        <f aca="false">ISERROR(C36)</f>
        <v>0</v>
      </c>
      <c r="E36" s="1" t="n">
        <f aca="false">IF(G36=FALSE(),F36,"")</f>
        <v>0</v>
      </c>
      <c r="F36" s="40" t="n">
        <f aca="false">VLOOKUP(A36,'LISTA GERAL'!$B$20:$E$500,4)</f>
        <v>0</v>
      </c>
      <c r="G36" s="40" t="b">
        <f aca="false">ISERROR(C36)</f>
        <v>0</v>
      </c>
      <c r="H36" s="1" t="n">
        <f aca="false">IF(J36=FALSE(),I36,"")</f>
        <v>0</v>
      </c>
      <c r="I36" s="40" t="n">
        <f aca="false">VLOOKUP(A36,'LISTA GERAL'!$B$20:$F$500,5)</f>
        <v>0</v>
      </c>
      <c r="J36" s="40" t="b">
        <f aca="false">ISERROR(C36)</f>
        <v>0</v>
      </c>
    </row>
    <row r="37" customFormat="false" ht="15" hidden="false" customHeight="false" outlineLevel="0" collapsed="false">
      <c r="A37" s="44"/>
      <c r="B37" s="45" t="n">
        <f aca="false">IF(D37=FALSE(),C37,"")</f>
        <v>0</v>
      </c>
      <c r="C37" s="40" t="n">
        <f aca="false">VLOOKUP(A37,'LISTA GERAL'!$B$20:$C$500,2)</f>
        <v>0</v>
      </c>
      <c r="D37" s="40" t="b">
        <f aca="false">ISERROR(C37)</f>
        <v>0</v>
      </c>
      <c r="E37" s="45" t="n">
        <f aca="false">IF(G37=FALSE(),F37,"")</f>
        <v>0</v>
      </c>
      <c r="F37" s="40" t="n">
        <f aca="false">VLOOKUP(A37,'LISTA GERAL'!$B$20:$E$500,4)</f>
        <v>0</v>
      </c>
      <c r="G37" s="40" t="b">
        <f aca="false">ISERROR(C37)</f>
        <v>0</v>
      </c>
      <c r="H37" s="45" t="n">
        <f aca="false">IF(J37=FALSE(),I37,"")</f>
        <v>0</v>
      </c>
      <c r="I37" s="40" t="n">
        <f aca="false">VLOOKUP(A37,'LISTA GERAL'!$B$20:$F$500,5)</f>
        <v>0</v>
      </c>
      <c r="J37" s="40" t="b">
        <f aca="false">ISERROR(C37)</f>
        <v>0</v>
      </c>
    </row>
    <row r="38" customFormat="false" ht="15" hidden="false" customHeight="false" outlineLevel="0" collapsed="false">
      <c r="A38" s="39"/>
      <c r="B38" s="1" t="n">
        <f aca="false">IF(D38=FALSE(),C38,"")</f>
        <v>0</v>
      </c>
      <c r="C38" s="40" t="n">
        <f aca="false">VLOOKUP(A38,'LISTA GERAL'!$B$20:$C$500,2)</f>
        <v>0</v>
      </c>
      <c r="D38" s="40" t="b">
        <f aca="false">ISERROR(C38)</f>
        <v>0</v>
      </c>
      <c r="E38" s="1" t="n">
        <f aca="false">IF(G38=FALSE(),F38,"")</f>
        <v>0</v>
      </c>
      <c r="F38" s="40" t="n">
        <f aca="false">VLOOKUP(A38,'LISTA GERAL'!$B$20:$E$500,4)</f>
        <v>0</v>
      </c>
      <c r="G38" s="40" t="b">
        <f aca="false">ISERROR(C38)</f>
        <v>0</v>
      </c>
      <c r="H38" s="1" t="n">
        <f aca="false">IF(J38=FALSE(),I38,"")</f>
        <v>0</v>
      </c>
      <c r="I38" s="40" t="n">
        <f aca="false">VLOOKUP(A38,'LISTA GERAL'!$B$20:$F$500,5)</f>
        <v>0</v>
      </c>
      <c r="J38" s="40" t="b">
        <f aca="false">ISERROR(C38)</f>
        <v>0</v>
      </c>
    </row>
    <row r="39" customFormat="false" ht="15" hidden="false" customHeight="false" outlineLevel="0" collapsed="false">
      <c r="A39" s="44"/>
      <c r="B39" s="45" t="n">
        <f aca="false">IF(D39=FALSE(),C39,"")</f>
        <v>0</v>
      </c>
      <c r="C39" s="40" t="n">
        <f aca="false">VLOOKUP(A39,'LISTA GERAL'!$B$20:$C$500,2)</f>
        <v>0</v>
      </c>
      <c r="D39" s="40" t="b">
        <f aca="false">ISERROR(C39)</f>
        <v>0</v>
      </c>
      <c r="E39" s="45" t="n">
        <f aca="false">IF(G39=FALSE(),F39,"")</f>
        <v>0</v>
      </c>
      <c r="F39" s="40" t="n">
        <f aca="false">VLOOKUP(A39,'LISTA GERAL'!$B$20:$E$500,4)</f>
        <v>0</v>
      </c>
      <c r="G39" s="40" t="b">
        <f aca="false">ISERROR(C39)</f>
        <v>0</v>
      </c>
      <c r="H39" s="45" t="n">
        <f aca="false">IF(J39=FALSE(),I39,"")</f>
        <v>0</v>
      </c>
      <c r="I39" s="40" t="n">
        <f aca="false">VLOOKUP(A39,'LISTA GERAL'!$B$20:$F$500,5)</f>
        <v>0</v>
      </c>
      <c r="J39" s="40" t="b">
        <f aca="false">ISERROR(C39)</f>
        <v>0</v>
      </c>
    </row>
    <row r="40" customFormat="false" ht="15" hidden="false" customHeight="false" outlineLevel="0" collapsed="false">
      <c r="A40" s="39"/>
      <c r="B40" s="1" t="n">
        <f aca="false">IF(D40=FALSE(),C40,"")</f>
        <v>0</v>
      </c>
      <c r="C40" s="40" t="n">
        <f aca="false">VLOOKUP(A40,'LISTA GERAL'!$B$20:$C$500,2)</f>
        <v>0</v>
      </c>
      <c r="D40" s="40" t="b">
        <f aca="false">ISERROR(C40)</f>
        <v>0</v>
      </c>
      <c r="E40" s="1" t="n">
        <f aca="false">IF(G40=FALSE(),F40,"")</f>
        <v>0</v>
      </c>
      <c r="F40" s="40" t="n">
        <f aca="false">VLOOKUP(A40,'LISTA GERAL'!$B$20:$E$500,4)</f>
        <v>0</v>
      </c>
      <c r="G40" s="40" t="b">
        <f aca="false">ISERROR(C40)</f>
        <v>0</v>
      </c>
      <c r="H40" s="1" t="n">
        <f aca="false">IF(J40=FALSE(),I40,"")</f>
        <v>0</v>
      </c>
      <c r="I40" s="40" t="n">
        <f aca="false">VLOOKUP(A40,'LISTA GERAL'!$B$20:$F$500,5)</f>
        <v>0</v>
      </c>
      <c r="J40" s="40" t="b">
        <f aca="false">ISERROR(C40)</f>
        <v>0</v>
      </c>
    </row>
    <row r="41" customFormat="false" ht="15" hidden="false" customHeight="false" outlineLevel="0" collapsed="false">
      <c r="A41" s="44"/>
      <c r="B41" s="45" t="n">
        <f aca="false">IF(D41=FALSE(),C41,"")</f>
        <v>0</v>
      </c>
      <c r="C41" s="40" t="n">
        <f aca="false">VLOOKUP(A41,'LISTA GERAL'!$B$20:$C$500,2)</f>
        <v>0</v>
      </c>
      <c r="D41" s="40" t="b">
        <f aca="false">ISERROR(C41)</f>
        <v>0</v>
      </c>
      <c r="E41" s="45" t="n">
        <f aca="false">IF(G41=FALSE(),F41,"")</f>
        <v>0</v>
      </c>
      <c r="F41" s="40" t="n">
        <f aca="false">VLOOKUP(A41,'LISTA GERAL'!$B$20:$E$500,4)</f>
        <v>0</v>
      </c>
      <c r="G41" s="40" t="b">
        <f aca="false">ISERROR(C41)</f>
        <v>0</v>
      </c>
      <c r="H41" s="45" t="n">
        <f aca="false">IF(J41=FALSE(),I41,"")</f>
        <v>0</v>
      </c>
      <c r="I41" s="40" t="n">
        <f aca="false">VLOOKUP(A41,'LISTA GERAL'!$B$20:$F$500,5)</f>
        <v>0</v>
      </c>
      <c r="J41" s="40" t="b">
        <f aca="false">ISERROR(C41)</f>
        <v>0</v>
      </c>
    </row>
    <row r="42" customFormat="false" ht="15" hidden="false" customHeight="false" outlineLevel="0" collapsed="false">
      <c r="A42" s="39"/>
      <c r="B42" s="1" t="n">
        <f aca="false">IF(D42=FALSE(),C42,"")</f>
        <v>0</v>
      </c>
      <c r="C42" s="40" t="n">
        <f aca="false">VLOOKUP(A42,'LISTA GERAL'!$B$20:$C$500,2)</f>
        <v>0</v>
      </c>
      <c r="D42" s="40" t="b">
        <f aca="false">ISERROR(C42)</f>
        <v>0</v>
      </c>
      <c r="E42" s="1" t="n">
        <f aca="false">IF(G42=FALSE(),F42,"")</f>
        <v>0</v>
      </c>
      <c r="F42" s="40" t="n">
        <f aca="false">VLOOKUP(A42,'LISTA GERAL'!$B$20:$E$500,4)</f>
        <v>0</v>
      </c>
      <c r="G42" s="40" t="b">
        <f aca="false">ISERROR(C42)</f>
        <v>0</v>
      </c>
      <c r="H42" s="1" t="n">
        <f aca="false">IF(J42=FALSE(),I42,"")</f>
        <v>0</v>
      </c>
      <c r="I42" s="40" t="n">
        <f aca="false">VLOOKUP(A42,'LISTA GERAL'!$B$20:$F$500,5)</f>
        <v>0</v>
      </c>
      <c r="J42" s="40" t="b">
        <f aca="false">ISERROR(C42)</f>
        <v>0</v>
      </c>
    </row>
    <row r="43" customFormat="false" ht="15" hidden="false" customHeight="false" outlineLevel="0" collapsed="false">
      <c r="A43" s="44"/>
      <c r="B43" s="45" t="n">
        <f aca="false">IF(D43=FALSE(),C43,"")</f>
        <v>0</v>
      </c>
      <c r="C43" s="40" t="n">
        <f aca="false">VLOOKUP(A43,'LISTA GERAL'!$B$20:$C$500,2)</f>
        <v>0</v>
      </c>
      <c r="D43" s="40" t="b">
        <f aca="false">ISERROR(C43)</f>
        <v>0</v>
      </c>
      <c r="E43" s="45" t="n">
        <f aca="false">IF(G43=FALSE(),F43,"")</f>
        <v>0</v>
      </c>
      <c r="F43" s="40" t="n">
        <f aca="false">VLOOKUP(A43,'LISTA GERAL'!$B$20:$E$500,4)</f>
        <v>0</v>
      </c>
      <c r="G43" s="40" t="b">
        <f aca="false">ISERROR(C43)</f>
        <v>0</v>
      </c>
      <c r="H43" s="45" t="n">
        <f aca="false">IF(J43=FALSE(),I43,"")</f>
        <v>0</v>
      </c>
      <c r="I43" s="40" t="n">
        <f aca="false">VLOOKUP(A43,'LISTA GERAL'!$B$20:$F$500,5)</f>
        <v>0</v>
      </c>
      <c r="J43" s="40" t="b">
        <f aca="false">ISERROR(C43)</f>
        <v>0</v>
      </c>
    </row>
    <row r="44" customFormat="false" ht="15" hidden="false" customHeight="false" outlineLevel="0" collapsed="false">
      <c r="A44" s="39"/>
      <c r="B44" s="1" t="n">
        <f aca="false">IF(D44=FALSE(),C44,"")</f>
        <v>0</v>
      </c>
      <c r="C44" s="40" t="n">
        <f aca="false">VLOOKUP(A44,'LISTA GERAL'!$B$20:$C$500,2)</f>
        <v>0</v>
      </c>
      <c r="D44" s="40" t="b">
        <f aca="false">ISERROR(C44)</f>
        <v>0</v>
      </c>
      <c r="E44" s="1" t="n">
        <f aca="false">IF(G44=FALSE(),F44,"")</f>
        <v>0</v>
      </c>
      <c r="F44" s="40" t="n">
        <f aca="false">VLOOKUP(A44,'LISTA GERAL'!$B$20:$E$500,4)</f>
        <v>0</v>
      </c>
      <c r="G44" s="40" t="b">
        <f aca="false">ISERROR(C44)</f>
        <v>0</v>
      </c>
      <c r="H44" s="1" t="n">
        <f aca="false">IF(J44=FALSE(),I44,"")</f>
        <v>0</v>
      </c>
      <c r="I44" s="40" t="n">
        <f aca="false">VLOOKUP(A44,'LISTA GERAL'!$B$20:$F$500,5)</f>
        <v>0</v>
      </c>
      <c r="J44" s="40" t="b">
        <f aca="false">ISERROR(C44)</f>
        <v>0</v>
      </c>
    </row>
    <row r="45" customFormat="false" ht="15" hidden="false" customHeight="false" outlineLevel="0" collapsed="false">
      <c r="A45" s="44"/>
      <c r="B45" s="45" t="n">
        <f aca="false">IF(D45=FALSE(),C45,"")</f>
        <v>0</v>
      </c>
      <c r="C45" s="40" t="n">
        <f aca="false">VLOOKUP(A45,'LISTA GERAL'!$B$20:$C$500,2)</f>
        <v>0</v>
      </c>
      <c r="D45" s="40" t="b">
        <f aca="false">ISERROR(C45)</f>
        <v>0</v>
      </c>
      <c r="E45" s="45" t="n">
        <f aca="false">IF(G45=FALSE(),F45,"")</f>
        <v>0</v>
      </c>
      <c r="F45" s="40" t="n">
        <f aca="false">VLOOKUP(A45,'LISTA GERAL'!$B$20:$E$500,4)</f>
        <v>0</v>
      </c>
      <c r="G45" s="40" t="b">
        <f aca="false">ISERROR(C45)</f>
        <v>0</v>
      </c>
      <c r="H45" s="45" t="n">
        <f aca="false">IF(J45=FALSE(),I45,"")</f>
        <v>0</v>
      </c>
      <c r="I45" s="40" t="n">
        <f aca="false">VLOOKUP(A45,'LISTA GERAL'!$B$20:$F$500,5)</f>
        <v>0</v>
      </c>
      <c r="J45" s="40" t="b">
        <f aca="false">ISERROR(C45)</f>
        <v>0</v>
      </c>
    </row>
    <row r="46" customFormat="false" ht="15" hidden="false" customHeight="false" outlineLevel="0" collapsed="false">
      <c r="A46" s="39"/>
      <c r="B46" s="1" t="n">
        <f aca="false">IF(D46=FALSE(),C46,"")</f>
        <v>0</v>
      </c>
      <c r="C46" s="40" t="n">
        <f aca="false">VLOOKUP(A46,'LISTA GERAL'!$B$20:$C$500,2)</f>
        <v>0</v>
      </c>
      <c r="D46" s="40" t="b">
        <f aca="false">ISERROR(C46)</f>
        <v>0</v>
      </c>
      <c r="E46" s="1" t="n">
        <f aca="false">IF(G46=FALSE(),F46,"")</f>
        <v>0</v>
      </c>
      <c r="F46" s="40" t="n">
        <f aca="false">VLOOKUP(A46,'LISTA GERAL'!$B$20:$E$500,4)</f>
        <v>0</v>
      </c>
      <c r="G46" s="40" t="b">
        <f aca="false">ISERROR(C46)</f>
        <v>0</v>
      </c>
      <c r="H46" s="1" t="n">
        <f aca="false">IF(J46=FALSE(),I46,"")</f>
        <v>0</v>
      </c>
      <c r="I46" s="40" t="n">
        <f aca="false">VLOOKUP(A46,'LISTA GERAL'!$B$20:$F$500,5)</f>
        <v>0</v>
      </c>
      <c r="J46" s="40" t="b">
        <f aca="false">ISERROR(C46)</f>
        <v>0</v>
      </c>
    </row>
    <row r="47" customFormat="false" ht="15" hidden="false" customHeight="false" outlineLevel="0" collapsed="false">
      <c r="A47" s="44"/>
      <c r="B47" s="45" t="n">
        <f aca="false">IF(D47=FALSE(),C47,"")</f>
        <v>0</v>
      </c>
      <c r="C47" s="40" t="n">
        <f aca="false">VLOOKUP(A47,'LISTA GERAL'!$B$20:$C$500,2)</f>
        <v>0</v>
      </c>
      <c r="D47" s="40" t="b">
        <f aca="false">ISERROR(C47)</f>
        <v>0</v>
      </c>
      <c r="E47" s="45" t="n">
        <f aca="false">IF(G47=FALSE(),F47,"")</f>
        <v>0</v>
      </c>
      <c r="F47" s="40" t="n">
        <f aca="false">VLOOKUP(A47,'LISTA GERAL'!$B$20:$E$500,4)</f>
        <v>0</v>
      </c>
      <c r="G47" s="40" t="b">
        <f aca="false">ISERROR(C47)</f>
        <v>0</v>
      </c>
      <c r="H47" s="45" t="n">
        <f aca="false">IF(J47=FALSE(),I47,"")</f>
        <v>0</v>
      </c>
      <c r="I47" s="40" t="n">
        <f aca="false">VLOOKUP(A47,'LISTA GERAL'!$B$20:$F$500,5)</f>
        <v>0</v>
      </c>
      <c r="J47" s="40" t="b">
        <f aca="false">ISERROR(C47)</f>
        <v>0</v>
      </c>
    </row>
    <row r="48" customFormat="false" ht="15" hidden="false" customHeight="false" outlineLevel="0" collapsed="false">
      <c r="A48" s="39"/>
      <c r="B48" s="1" t="n">
        <f aca="false">IF(D48=FALSE(),C48,"")</f>
        <v>0</v>
      </c>
      <c r="C48" s="40" t="n">
        <f aca="false">VLOOKUP(A48,'LISTA GERAL'!$B$20:$C$500,2)</f>
        <v>0</v>
      </c>
      <c r="D48" s="40" t="b">
        <f aca="false">ISERROR(C48)</f>
        <v>0</v>
      </c>
      <c r="E48" s="1" t="n">
        <f aca="false">IF(G48=FALSE(),F48,"")</f>
        <v>0</v>
      </c>
      <c r="F48" s="40" t="n">
        <f aca="false">VLOOKUP(A48,'LISTA GERAL'!$B$20:$E$500,4)</f>
        <v>0</v>
      </c>
      <c r="G48" s="40" t="b">
        <f aca="false">ISERROR(C48)</f>
        <v>0</v>
      </c>
      <c r="H48" s="1" t="n">
        <f aca="false">IF(J48=FALSE(),I48,"")</f>
        <v>0</v>
      </c>
      <c r="I48" s="40" t="n">
        <f aca="false">VLOOKUP(A48,'LISTA GERAL'!$B$20:$F$500,5)</f>
        <v>0</v>
      </c>
      <c r="J48" s="40" t="b">
        <f aca="false">ISERROR(C48)</f>
        <v>0</v>
      </c>
    </row>
    <row r="49" customFormat="false" ht="15" hidden="false" customHeight="false" outlineLevel="0" collapsed="false">
      <c r="A49" s="44"/>
      <c r="B49" s="45" t="n">
        <f aca="false">IF(D49=FALSE(),C49,"")</f>
        <v>0</v>
      </c>
      <c r="C49" s="40" t="n">
        <f aca="false">VLOOKUP(A49,'LISTA GERAL'!$B$20:$C$500,2)</f>
        <v>0</v>
      </c>
      <c r="D49" s="40" t="b">
        <f aca="false">ISERROR(C49)</f>
        <v>0</v>
      </c>
      <c r="E49" s="45" t="n">
        <f aca="false">IF(G49=FALSE(),F49,"")</f>
        <v>0</v>
      </c>
      <c r="F49" s="40" t="n">
        <f aca="false">VLOOKUP(A49,'LISTA GERAL'!$B$20:$E$500,4)</f>
        <v>0</v>
      </c>
      <c r="G49" s="40" t="b">
        <f aca="false">ISERROR(C49)</f>
        <v>0</v>
      </c>
      <c r="H49" s="45" t="n">
        <f aca="false">IF(J49=FALSE(),I49,"")</f>
        <v>0</v>
      </c>
      <c r="I49" s="40" t="n">
        <f aca="false">VLOOKUP(A49,'LISTA GERAL'!$B$20:$F$500,5)</f>
        <v>0</v>
      </c>
      <c r="J49" s="40" t="b">
        <f aca="false">ISERROR(C49)</f>
        <v>0</v>
      </c>
    </row>
    <row r="50" customFormat="false" ht="15" hidden="false" customHeight="false" outlineLevel="0" collapsed="false">
      <c r="A50" s="39"/>
      <c r="B50" s="1" t="n">
        <f aca="false">IF(D50=FALSE(),C50,"")</f>
        <v>0</v>
      </c>
      <c r="C50" s="40" t="n">
        <f aca="false">VLOOKUP(A50,'LISTA GERAL'!$B$20:$C$500,2)</f>
        <v>0</v>
      </c>
      <c r="D50" s="40" t="b">
        <f aca="false">ISERROR(C50)</f>
        <v>0</v>
      </c>
      <c r="E50" s="1" t="n">
        <f aca="false">IF(G50=FALSE(),F50,"")</f>
        <v>0</v>
      </c>
      <c r="F50" s="40" t="n">
        <f aca="false">VLOOKUP(A50,'LISTA GERAL'!$B$20:$E$500,4)</f>
        <v>0</v>
      </c>
      <c r="G50" s="40" t="b">
        <f aca="false">ISERROR(C50)</f>
        <v>0</v>
      </c>
      <c r="H50" s="1" t="n">
        <f aca="false">IF(J50=FALSE(),I50,"")</f>
        <v>0</v>
      </c>
      <c r="I50" s="40" t="n">
        <f aca="false">VLOOKUP(A50,'LISTA GERAL'!$B$20:$F$500,5)</f>
        <v>0</v>
      </c>
      <c r="J50" s="40" t="b">
        <f aca="false">ISERROR(C50)</f>
        <v>0</v>
      </c>
    </row>
    <row r="51" customFormat="false" ht="15" hidden="false" customHeight="false" outlineLevel="0" collapsed="false">
      <c r="A51" s="44"/>
      <c r="B51" s="45" t="n">
        <f aca="false">IF(D51=FALSE(),C51,"")</f>
        <v>0</v>
      </c>
      <c r="C51" s="40" t="n">
        <f aca="false">VLOOKUP(A51,'LISTA GERAL'!$B$20:$C$500,2)</f>
        <v>0</v>
      </c>
      <c r="D51" s="40" t="b">
        <f aca="false">ISERROR(C51)</f>
        <v>0</v>
      </c>
      <c r="E51" s="45" t="n">
        <f aca="false">IF(G51=FALSE(),F51,"")</f>
        <v>0</v>
      </c>
      <c r="F51" s="40" t="n">
        <f aca="false">VLOOKUP(A51,'LISTA GERAL'!$B$20:$E$500,4)</f>
        <v>0</v>
      </c>
      <c r="G51" s="40" t="b">
        <f aca="false">ISERROR(C51)</f>
        <v>0</v>
      </c>
      <c r="H51" s="45" t="n">
        <f aca="false">IF(J51=FALSE(),I51,"")</f>
        <v>0</v>
      </c>
      <c r="I51" s="40" t="n">
        <f aca="false">VLOOKUP(A51,'LISTA GERAL'!$B$20:$F$500,5)</f>
        <v>0</v>
      </c>
      <c r="J51" s="40" t="b">
        <f aca="false">ISERROR(C51)</f>
        <v>0</v>
      </c>
    </row>
    <row r="52" customFormat="false" ht="15" hidden="false" customHeight="false" outlineLevel="0" collapsed="false">
      <c r="A52" s="39"/>
      <c r="B52" s="1" t="n">
        <f aca="false">IF(D52=FALSE(),C52,"")</f>
        <v>0</v>
      </c>
      <c r="C52" s="40" t="n">
        <f aca="false">VLOOKUP(A52,'LISTA GERAL'!$B$20:$C$500,2)</f>
        <v>0</v>
      </c>
      <c r="D52" s="40" t="b">
        <f aca="false">ISERROR(C52)</f>
        <v>0</v>
      </c>
      <c r="E52" s="1" t="n">
        <f aca="false">IF(G52=FALSE(),F52,"")</f>
        <v>0</v>
      </c>
      <c r="F52" s="40" t="n">
        <f aca="false">VLOOKUP(A52,'LISTA GERAL'!$B$20:$E$500,4)</f>
        <v>0</v>
      </c>
      <c r="G52" s="40" t="b">
        <f aca="false">ISERROR(C52)</f>
        <v>0</v>
      </c>
      <c r="H52" s="1" t="n">
        <f aca="false">IF(J52=FALSE(),I52,"")</f>
        <v>0</v>
      </c>
      <c r="I52" s="40" t="n">
        <f aca="false">VLOOKUP(A52,'LISTA GERAL'!$B$20:$F$500,5)</f>
        <v>0</v>
      </c>
      <c r="J52" s="40" t="b">
        <f aca="false">ISERROR(C52)</f>
        <v>0</v>
      </c>
    </row>
    <row r="53" customFormat="false" ht="15" hidden="false" customHeight="false" outlineLevel="0" collapsed="false">
      <c r="A53" s="44"/>
      <c r="B53" s="45" t="n">
        <f aca="false">IF(D53=FALSE(),C53,"")</f>
        <v>0</v>
      </c>
      <c r="C53" s="40" t="n">
        <f aca="false">VLOOKUP(A53,'LISTA GERAL'!$B$20:$C$500,2)</f>
        <v>0</v>
      </c>
      <c r="D53" s="40" t="b">
        <f aca="false">ISERROR(C53)</f>
        <v>0</v>
      </c>
      <c r="E53" s="45" t="n">
        <f aca="false">IF(G53=FALSE(),F53,"")</f>
        <v>0</v>
      </c>
      <c r="F53" s="40" t="n">
        <f aca="false">VLOOKUP(A53,'LISTA GERAL'!$B$20:$E$500,4)</f>
        <v>0</v>
      </c>
      <c r="G53" s="40" t="b">
        <f aca="false">ISERROR(C53)</f>
        <v>0</v>
      </c>
      <c r="H53" s="45" t="n">
        <f aca="false">IF(J53=FALSE(),I53,"")</f>
        <v>0</v>
      </c>
      <c r="I53" s="40" t="n">
        <f aca="false">VLOOKUP(A53,'LISTA GERAL'!$B$20:$F$500,5)</f>
        <v>0</v>
      </c>
      <c r="J53" s="40" t="b">
        <f aca="false">ISERROR(C53)</f>
        <v>0</v>
      </c>
    </row>
    <row r="54" customFormat="false" ht="15" hidden="false" customHeight="false" outlineLevel="0" collapsed="false">
      <c r="A54" s="39"/>
      <c r="B54" s="1" t="n">
        <f aca="false">IF(D54=FALSE(),C54,"")</f>
        <v>0</v>
      </c>
      <c r="C54" s="40" t="n">
        <f aca="false">VLOOKUP(A54,'LISTA GERAL'!$B$20:$C$500,2)</f>
        <v>0</v>
      </c>
      <c r="D54" s="40" t="b">
        <f aca="false">ISERROR(C54)</f>
        <v>0</v>
      </c>
      <c r="E54" s="1" t="n">
        <f aca="false">IF(G54=FALSE(),F54,"")</f>
        <v>0</v>
      </c>
      <c r="F54" s="40" t="n">
        <f aca="false">VLOOKUP(A54,'LISTA GERAL'!$B$20:$E$500,4)</f>
        <v>0</v>
      </c>
      <c r="G54" s="40" t="b">
        <f aca="false">ISERROR(C54)</f>
        <v>0</v>
      </c>
      <c r="H54" s="1" t="n">
        <f aca="false">IF(J54=FALSE(),I54,"")</f>
        <v>0</v>
      </c>
      <c r="I54" s="40" t="n">
        <f aca="false">VLOOKUP(A54,'LISTA GERAL'!$B$20:$F$500,5)</f>
        <v>0</v>
      </c>
      <c r="J54" s="40" t="b">
        <f aca="false">ISERROR(C54)</f>
        <v>0</v>
      </c>
    </row>
    <row r="55" customFormat="false" ht="15" hidden="false" customHeight="false" outlineLevel="0" collapsed="false">
      <c r="A55" s="44"/>
      <c r="B55" s="45" t="n">
        <f aca="false">IF(D55=FALSE(),C55,"")</f>
        <v>0</v>
      </c>
      <c r="C55" s="40" t="n">
        <f aca="false">VLOOKUP(A55,'LISTA GERAL'!$B$20:$C$500,2)</f>
        <v>0</v>
      </c>
      <c r="D55" s="40" t="b">
        <f aca="false">ISERROR(C55)</f>
        <v>0</v>
      </c>
      <c r="E55" s="45" t="n">
        <f aca="false">IF(G55=FALSE(),F55,"")</f>
        <v>0</v>
      </c>
      <c r="F55" s="40" t="n">
        <f aca="false">VLOOKUP(A55,'LISTA GERAL'!$B$20:$E$500,4)</f>
        <v>0</v>
      </c>
      <c r="G55" s="40" t="b">
        <f aca="false">ISERROR(C55)</f>
        <v>0</v>
      </c>
      <c r="H55" s="45" t="n">
        <f aca="false">IF(J55=FALSE(),I55,"")</f>
        <v>0</v>
      </c>
      <c r="I55" s="40" t="n">
        <f aca="false">VLOOKUP(A55,'LISTA GERAL'!$B$20:$F$500,5)</f>
        <v>0</v>
      </c>
      <c r="J55" s="40" t="b">
        <f aca="false">ISERROR(C55)</f>
        <v>0</v>
      </c>
    </row>
    <row r="56" customFormat="false" ht="15" hidden="false" customHeight="false" outlineLevel="0" collapsed="false">
      <c r="A56" s="39"/>
      <c r="B56" s="1" t="n">
        <f aca="false">IF(D56=FALSE(),C56,"")</f>
        <v>0</v>
      </c>
      <c r="C56" s="40" t="n">
        <f aca="false">VLOOKUP(A56,'LISTA GERAL'!$B$20:$C$500,2)</f>
        <v>0</v>
      </c>
      <c r="D56" s="40" t="b">
        <f aca="false">ISERROR(C56)</f>
        <v>0</v>
      </c>
      <c r="E56" s="1" t="n">
        <f aca="false">IF(G56=FALSE(),F56,"")</f>
        <v>0</v>
      </c>
      <c r="F56" s="40" t="n">
        <f aca="false">VLOOKUP(A56,'LISTA GERAL'!$B$20:$E$500,4)</f>
        <v>0</v>
      </c>
      <c r="G56" s="40" t="b">
        <f aca="false">ISERROR(C56)</f>
        <v>0</v>
      </c>
      <c r="H56" s="1" t="n">
        <f aca="false">IF(J56=FALSE(),I56,"")</f>
        <v>0</v>
      </c>
      <c r="I56" s="40" t="n">
        <f aca="false">VLOOKUP(A56,'LISTA GERAL'!$B$20:$F$500,5)</f>
        <v>0</v>
      </c>
      <c r="J56" s="40" t="b">
        <f aca="false">ISERROR(C56)</f>
        <v>0</v>
      </c>
    </row>
    <row r="57" customFormat="false" ht="15" hidden="false" customHeight="false" outlineLevel="0" collapsed="false">
      <c r="A57" s="44"/>
      <c r="B57" s="45" t="n">
        <f aca="false">IF(D57=FALSE(),C57,"")</f>
        <v>0</v>
      </c>
      <c r="C57" s="40" t="n">
        <f aca="false">VLOOKUP(A57,'LISTA GERAL'!$B$20:$C$500,2)</f>
        <v>0</v>
      </c>
      <c r="D57" s="40" t="b">
        <f aca="false">ISERROR(C57)</f>
        <v>0</v>
      </c>
      <c r="E57" s="45" t="n">
        <f aca="false">IF(G57=FALSE(),F57,"")</f>
        <v>0</v>
      </c>
      <c r="F57" s="40" t="n">
        <f aca="false">VLOOKUP(A57,'LISTA GERAL'!$B$20:$E$500,4)</f>
        <v>0</v>
      </c>
      <c r="G57" s="40" t="b">
        <f aca="false">ISERROR(C57)</f>
        <v>0</v>
      </c>
      <c r="H57" s="45" t="n">
        <f aca="false">IF(J57=FALSE(),I57,"")</f>
        <v>0</v>
      </c>
      <c r="I57" s="40" t="n">
        <f aca="false">VLOOKUP(A57,'LISTA GERAL'!$B$20:$F$500,5)</f>
        <v>0</v>
      </c>
      <c r="J57" s="40" t="b">
        <f aca="false">ISERROR(C57)</f>
        <v>0</v>
      </c>
    </row>
    <row r="58" customFormat="false" ht="15" hidden="false" customHeight="false" outlineLevel="0" collapsed="false">
      <c r="A58" s="39"/>
      <c r="B58" s="1" t="n">
        <f aca="false">IF(D58=FALSE(),C58,"")</f>
        <v>0</v>
      </c>
      <c r="C58" s="40" t="n">
        <f aca="false">VLOOKUP(A58,'LISTA GERAL'!$B$20:$C$500,2)</f>
        <v>0</v>
      </c>
      <c r="D58" s="40" t="b">
        <f aca="false">ISERROR(C58)</f>
        <v>0</v>
      </c>
      <c r="E58" s="1" t="n">
        <f aca="false">IF(G58=FALSE(),F58,"")</f>
        <v>0</v>
      </c>
      <c r="F58" s="40" t="n">
        <f aca="false">VLOOKUP(A58,'LISTA GERAL'!$B$20:$E$500,4)</f>
        <v>0</v>
      </c>
      <c r="G58" s="40" t="b">
        <f aca="false">ISERROR(C58)</f>
        <v>0</v>
      </c>
      <c r="H58" s="1" t="n">
        <f aca="false">IF(J58=FALSE(),I58,"")</f>
        <v>0</v>
      </c>
      <c r="I58" s="40" t="n">
        <f aca="false">VLOOKUP(A58,'LISTA GERAL'!$B$20:$F$500,5)</f>
        <v>0</v>
      </c>
      <c r="J58" s="40" t="b">
        <f aca="false">ISERROR(C58)</f>
        <v>0</v>
      </c>
    </row>
    <row r="59" customFormat="false" ht="15" hidden="false" customHeight="false" outlineLevel="0" collapsed="false">
      <c r="A59" s="44"/>
      <c r="B59" s="45" t="n">
        <f aca="false">IF(D59=FALSE(),C59,"")</f>
        <v>0</v>
      </c>
      <c r="C59" s="40" t="n">
        <f aca="false">VLOOKUP(A59,'LISTA GERAL'!$B$20:$C$500,2)</f>
        <v>0</v>
      </c>
      <c r="D59" s="40" t="b">
        <f aca="false">ISERROR(C59)</f>
        <v>0</v>
      </c>
      <c r="E59" s="45" t="n">
        <f aca="false">IF(G59=FALSE(),F59,"")</f>
        <v>0</v>
      </c>
      <c r="F59" s="40" t="n">
        <f aca="false">VLOOKUP(A59,'LISTA GERAL'!$B$20:$E$500,4)</f>
        <v>0</v>
      </c>
      <c r="G59" s="40" t="b">
        <f aca="false">ISERROR(C59)</f>
        <v>0</v>
      </c>
      <c r="H59" s="45" t="n">
        <f aca="false">IF(J59=FALSE(),I59,"")</f>
        <v>0</v>
      </c>
      <c r="I59" s="40" t="n">
        <f aca="false">VLOOKUP(A59,'LISTA GERAL'!$B$20:$F$500,5)</f>
        <v>0</v>
      </c>
      <c r="J59" s="40" t="b">
        <f aca="false">ISERROR(C59)</f>
        <v>0</v>
      </c>
    </row>
    <row r="60" customFormat="false" ht="15" hidden="false" customHeight="false" outlineLevel="0" collapsed="false">
      <c r="A60" s="39"/>
      <c r="B60" s="1" t="n">
        <f aca="false">IF(D60=FALSE(),C60,"")</f>
        <v>0</v>
      </c>
      <c r="C60" s="40" t="n">
        <f aca="false">VLOOKUP(A60,'LISTA GERAL'!$B$20:$C$500,2)</f>
        <v>0</v>
      </c>
      <c r="D60" s="40" t="b">
        <f aca="false">ISERROR(C60)</f>
        <v>0</v>
      </c>
      <c r="E60" s="1" t="n">
        <f aca="false">IF(G60=FALSE(),F60,"")</f>
        <v>0</v>
      </c>
      <c r="F60" s="40" t="n">
        <f aca="false">VLOOKUP(A60,'LISTA GERAL'!$B$20:$E$500,4)</f>
        <v>0</v>
      </c>
      <c r="G60" s="40" t="b">
        <f aca="false">ISERROR(C60)</f>
        <v>0</v>
      </c>
      <c r="H60" s="1" t="n">
        <f aca="false">IF(J60=FALSE(),I60,"")</f>
        <v>0</v>
      </c>
      <c r="I60" s="40" t="n">
        <f aca="false">VLOOKUP(A60,'LISTA GERAL'!$B$20:$F$500,5)</f>
        <v>0</v>
      </c>
      <c r="J60" s="40" t="b">
        <f aca="false">ISERROR(C60)</f>
        <v>0</v>
      </c>
    </row>
    <row r="61" customFormat="false" ht="15" hidden="false" customHeight="false" outlineLevel="0" collapsed="false">
      <c r="A61" s="44"/>
      <c r="B61" s="45" t="n">
        <f aca="false">IF(D61=FALSE(),C61,"")</f>
        <v>0</v>
      </c>
      <c r="C61" s="40" t="n">
        <f aca="false">VLOOKUP(A61,'LISTA GERAL'!$B$20:$C$500,2)</f>
        <v>0</v>
      </c>
      <c r="D61" s="40" t="b">
        <f aca="false">ISERROR(C61)</f>
        <v>0</v>
      </c>
      <c r="E61" s="45" t="n">
        <f aca="false">IF(G61=FALSE(),F61,"")</f>
        <v>0</v>
      </c>
      <c r="F61" s="40" t="n">
        <f aca="false">VLOOKUP(A61,'LISTA GERAL'!$B$20:$E$500,4)</f>
        <v>0</v>
      </c>
      <c r="G61" s="40" t="b">
        <f aca="false">ISERROR(C61)</f>
        <v>0</v>
      </c>
      <c r="H61" s="45" t="n">
        <f aca="false">IF(J61=FALSE(),I61,"")</f>
        <v>0</v>
      </c>
      <c r="I61" s="40" t="n">
        <f aca="false">VLOOKUP(A61,'LISTA GERAL'!$B$20:$F$500,5)</f>
        <v>0</v>
      </c>
      <c r="J61" s="40" t="b">
        <f aca="false">ISERROR(C61)</f>
        <v>0</v>
      </c>
    </row>
    <row r="62" customFormat="false" ht="15" hidden="false" customHeight="false" outlineLevel="0" collapsed="false">
      <c r="A62" s="39"/>
      <c r="B62" s="1" t="n">
        <f aca="false">IF(D62=FALSE(),C62,"")</f>
        <v>0</v>
      </c>
      <c r="C62" s="40" t="n">
        <f aca="false">VLOOKUP(A62,'LISTA GERAL'!$B$20:$C$500,2)</f>
        <v>0</v>
      </c>
      <c r="D62" s="40" t="b">
        <f aca="false">ISERROR(C62)</f>
        <v>0</v>
      </c>
      <c r="E62" s="1" t="n">
        <f aca="false">IF(G62=FALSE(),F62,"")</f>
        <v>0</v>
      </c>
      <c r="F62" s="40" t="n">
        <f aca="false">VLOOKUP(A62,'LISTA GERAL'!$B$20:$E$500,4)</f>
        <v>0</v>
      </c>
      <c r="G62" s="40" t="b">
        <f aca="false">ISERROR(C62)</f>
        <v>0</v>
      </c>
      <c r="H62" s="1" t="n">
        <f aca="false">IF(J62=FALSE(),I62,"")</f>
        <v>0</v>
      </c>
      <c r="I62" s="40" t="n">
        <f aca="false">VLOOKUP(A62,'LISTA GERAL'!$B$20:$F$500,5)</f>
        <v>0</v>
      </c>
      <c r="J62" s="40" t="b">
        <f aca="false">ISERROR(C62)</f>
        <v>0</v>
      </c>
    </row>
    <row r="63" customFormat="false" ht="15" hidden="false" customHeight="false" outlineLevel="0" collapsed="false">
      <c r="A63" s="44"/>
      <c r="B63" s="45" t="n">
        <f aca="false">IF(D63=FALSE(),C63,"")</f>
        <v>0</v>
      </c>
      <c r="C63" s="40" t="n">
        <f aca="false">VLOOKUP(A63,'LISTA GERAL'!$B$20:$C$500,2)</f>
        <v>0</v>
      </c>
      <c r="D63" s="40" t="b">
        <f aca="false">ISERROR(C63)</f>
        <v>0</v>
      </c>
      <c r="E63" s="45" t="n">
        <f aca="false">IF(G63=FALSE(),F63,"")</f>
        <v>0</v>
      </c>
      <c r="F63" s="40" t="n">
        <f aca="false">VLOOKUP(A63,'LISTA GERAL'!$B$20:$E$500,4)</f>
        <v>0</v>
      </c>
      <c r="G63" s="40" t="b">
        <f aca="false">ISERROR(C63)</f>
        <v>0</v>
      </c>
      <c r="H63" s="45" t="n">
        <f aca="false">IF(J63=FALSE(),I63,"")</f>
        <v>0</v>
      </c>
      <c r="I63" s="40" t="n">
        <f aca="false">VLOOKUP(A63,'LISTA GERAL'!$B$20:$F$500,5)</f>
        <v>0</v>
      </c>
      <c r="J63" s="40" t="b">
        <f aca="false">ISERROR(C63)</f>
        <v>0</v>
      </c>
    </row>
    <row r="64" customFormat="false" ht="15" hidden="false" customHeight="false" outlineLevel="0" collapsed="false">
      <c r="A64" s="39"/>
      <c r="B64" s="1" t="n">
        <f aca="false">IF(D64=FALSE(),C64,"")</f>
        <v>0</v>
      </c>
      <c r="C64" s="40" t="n">
        <f aca="false">VLOOKUP(A64,'LISTA GERAL'!$B$20:$C$500,2)</f>
        <v>0</v>
      </c>
      <c r="D64" s="40" t="b">
        <f aca="false">ISERROR(C64)</f>
        <v>0</v>
      </c>
      <c r="E64" s="1" t="n">
        <f aca="false">IF(G64=FALSE(),F64,"")</f>
        <v>0</v>
      </c>
      <c r="F64" s="40" t="n">
        <f aca="false">VLOOKUP(A64,'LISTA GERAL'!$B$20:$E$500,4)</f>
        <v>0</v>
      </c>
      <c r="G64" s="40" t="b">
        <f aca="false">ISERROR(C64)</f>
        <v>0</v>
      </c>
      <c r="H64" s="1" t="n">
        <f aca="false">IF(J64=FALSE(),I64,"")</f>
        <v>0</v>
      </c>
      <c r="I64" s="40" t="n">
        <f aca="false">VLOOKUP(A64,'LISTA GERAL'!$B$20:$F$500,5)</f>
        <v>0</v>
      </c>
      <c r="J64" s="40" t="b">
        <f aca="false">ISERROR(C64)</f>
        <v>0</v>
      </c>
    </row>
    <row r="65" customFormat="false" ht="15" hidden="false" customHeight="false" outlineLevel="0" collapsed="false">
      <c r="A65" s="44"/>
      <c r="B65" s="45" t="n">
        <f aca="false">IF(D65=FALSE(),C65,"")</f>
        <v>0</v>
      </c>
      <c r="C65" s="40" t="n">
        <f aca="false">VLOOKUP(A65,'LISTA GERAL'!$B$20:$C$500,2)</f>
        <v>0</v>
      </c>
      <c r="D65" s="40" t="b">
        <f aca="false">ISERROR(C65)</f>
        <v>0</v>
      </c>
      <c r="E65" s="45" t="n">
        <f aca="false">IF(G65=FALSE(),F65,"")</f>
        <v>0</v>
      </c>
      <c r="F65" s="40" t="n">
        <f aca="false">VLOOKUP(A65,'LISTA GERAL'!$B$20:$E$500,4)</f>
        <v>0</v>
      </c>
      <c r="G65" s="40" t="b">
        <f aca="false">ISERROR(C65)</f>
        <v>0</v>
      </c>
      <c r="H65" s="45" t="n">
        <f aca="false">IF(J65=FALSE(),I65,"")</f>
        <v>0</v>
      </c>
      <c r="I65" s="40" t="n">
        <f aca="false">VLOOKUP(A65,'LISTA GERAL'!$B$20:$F$500,5)</f>
        <v>0</v>
      </c>
      <c r="J65" s="40" t="b">
        <f aca="false">ISERROR(C65)</f>
        <v>0</v>
      </c>
    </row>
    <row r="66" customFormat="false" ht="15" hidden="false" customHeight="false" outlineLevel="0" collapsed="false">
      <c r="A66" s="39"/>
      <c r="B66" s="1" t="n">
        <f aca="false">IF(D66=FALSE(),C66,"")</f>
        <v>0</v>
      </c>
      <c r="C66" s="40" t="n">
        <f aca="false">VLOOKUP(A66,'LISTA GERAL'!$B$20:$C$500,2)</f>
        <v>0</v>
      </c>
      <c r="D66" s="40" t="b">
        <f aca="false">ISERROR(C66)</f>
        <v>0</v>
      </c>
      <c r="E66" s="1" t="n">
        <f aca="false">IF(G66=FALSE(),F66,"")</f>
        <v>0</v>
      </c>
      <c r="F66" s="40" t="n">
        <f aca="false">VLOOKUP(A66,'LISTA GERAL'!$B$20:$E$500,4)</f>
        <v>0</v>
      </c>
      <c r="G66" s="40" t="b">
        <f aca="false">ISERROR(C66)</f>
        <v>0</v>
      </c>
      <c r="H66" s="1" t="n">
        <f aca="false">IF(J66=FALSE(),I66,"")</f>
        <v>0</v>
      </c>
      <c r="I66" s="40" t="n">
        <f aca="false">VLOOKUP(A66,'LISTA GERAL'!$B$20:$F$500,5)</f>
        <v>0</v>
      </c>
      <c r="J66" s="40" t="b">
        <f aca="false">ISERROR(C66)</f>
        <v>0</v>
      </c>
    </row>
    <row r="67" customFormat="false" ht="15" hidden="false" customHeight="false" outlineLevel="0" collapsed="false">
      <c r="A67" s="44"/>
      <c r="B67" s="45" t="n">
        <f aca="false">IF(D67=FALSE(),C67,"")</f>
        <v>0</v>
      </c>
      <c r="C67" s="40" t="n">
        <f aca="false">VLOOKUP(A67,'LISTA GERAL'!$B$20:$C$500,2)</f>
        <v>0</v>
      </c>
      <c r="D67" s="40" t="b">
        <f aca="false">ISERROR(C67)</f>
        <v>0</v>
      </c>
      <c r="E67" s="45" t="n">
        <f aca="false">IF(G67=FALSE(),F67,"")</f>
        <v>0</v>
      </c>
      <c r="F67" s="40" t="n">
        <f aca="false">VLOOKUP(A67,'LISTA GERAL'!$B$20:$E$500,4)</f>
        <v>0</v>
      </c>
      <c r="G67" s="40" t="b">
        <f aca="false">ISERROR(C67)</f>
        <v>0</v>
      </c>
      <c r="H67" s="45" t="n">
        <f aca="false">IF(J67=FALSE(),I67,"")</f>
        <v>0</v>
      </c>
      <c r="I67" s="40" t="n">
        <f aca="false">VLOOKUP(A67,'LISTA GERAL'!$B$20:$F$500,5)</f>
        <v>0</v>
      </c>
      <c r="J67" s="40" t="b">
        <f aca="false">ISERROR(C67)</f>
        <v>0</v>
      </c>
    </row>
    <row r="68" customFormat="false" ht="15" hidden="false" customHeight="false" outlineLevel="0" collapsed="false">
      <c r="A68" s="39"/>
      <c r="B68" s="1" t="n">
        <f aca="false">IF(D68=FALSE(),C68,"")</f>
        <v>0</v>
      </c>
      <c r="C68" s="40" t="n">
        <f aca="false">VLOOKUP(A68,'LISTA GERAL'!$B$20:$C$500,2)</f>
        <v>0</v>
      </c>
      <c r="D68" s="40" t="b">
        <f aca="false">ISERROR(C68)</f>
        <v>0</v>
      </c>
      <c r="E68" s="1" t="n">
        <f aca="false">IF(G68=FALSE(),F68,"")</f>
        <v>0</v>
      </c>
      <c r="F68" s="40" t="n">
        <f aca="false">VLOOKUP(A68,'LISTA GERAL'!$B$20:$E$500,4)</f>
        <v>0</v>
      </c>
      <c r="G68" s="40" t="b">
        <f aca="false">ISERROR(C68)</f>
        <v>0</v>
      </c>
      <c r="H68" s="1" t="n">
        <f aca="false">IF(J68=FALSE(),I68,"")</f>
        <v>0</v>
      </c>
      <c r="I68" s="40" t="n">
        <f aca="false">VLOOKUP(A68,'LISTA GERAL'!$B$20:$F$500,5)</f>
        <v>0</v>
      </c>
      <c r="J68" s="40" t="b">
        <f aca="false">ISERROR(C68)</f>
        <v>0</v>
      </c>
    </row>
    <row r="69" customFormat="false" ht="15" hidden="false" customHeight="false" outlineLevel="0" collapsed="false">
      <c r="A69" s="44"/>
      <c r="B69" s="45" t="n">
        <f aca="false">IF(D69=FALSE(),C69,"")</f>
        <v>0</v>
      </c>
      <c r="C69" s="40" t="n">
        <f aca="false">VLOOKUP(A69,'LISTA GERAL'!$B$20:$C$500,2)</f>
        <v>0</v>
      </c>
      <c r="D69" s="40" t="b">
        <f aca="false">ISERROR(C69)</f>
        <v>0</v>
      </c>
      <c r="E69" s="45" t="n">
        <f aca="false">IF(G69=FALSE(),F69,"")</f>
        <v>0</v>
      </c>
      <c r="F69" s="40" t="n">
        <f aca="false">VLOOKUP(A69,'LISTA GERAL'!$B$20:$E$500,4)</f>
        <v>0</v>
      </c>
      <c r="G69" s="40" t="b">
        <f aca="false">ISERROR(C69)</f>
        <v>0</v>
      </c>
      <c r="H69" s="45" t="n">
        <f aca="false">IF(J69=FALSE(),I69,"")</f>
        <v>0</v>
      </c>
      <c r="I69" s="40" t="n">
        <f aca="false">VLOOKUP(A69,'LISTA GERAL'!$B$20:$F$500,5)</f>
        <v>0</v>
      </c>
      <c r="J69" s="40" t="b">
        <f aca="false">ISERROR(C69)</f>
        <v>0</v>
      </c>
    </row>
    <row r="70" customFormat="false" ht="15" hidden="false" customHeight="false" outlineLevel="0" collapsed="false">
      <c r="A70" s="39"/>
      <c r="B70" s="1" t="n">
        <f aca="false">IF(D70=FALSE(),C70,"")</f>
        <v>0</v>
      </c>
      <c r="C70" s="40" t="n">
        <f aca="false">VLOOKUP(A70,'LISTA GERAL'!$B$20:$C$500,2)</f>
        <v>0</v>
      </c>
      <c r="D70" s="40" t="b">
        <f aca="false">ISERROR(C70)</f>
        <v>0</v>
      </c>
      <c r="E70" s="1" t="n">
        <f aca="false">IF(G70=FALSE(),F70,"")</f>
        <v>0</v>
      </c>
      <c r="F70" s="40" t="n">
        <f aca="false">VLOOKUP(A70,'LISTA GERAL'!$B$20:$E$500,4)</f>
        <v>0</v>
      </c>
      <c r="G70" s="40" t="b">
        <f aca="false">ISERROR(C70)</f>
        <v>0</v>
      </c>
      <c r="H70" s="1" t="n">
        <f aca="false">IF(J70=FALSE(),I70,"")</f>
        <v>0</v>
      </c>
      <c r="I70" s="40" t="n">
        <f aca="false">VLOOKUP(A70,'LISTA GERAL'!$B$20:$F$500,5)</f>
        <v>0</v>
      </c>
      <c r="J70" s="40" t="b">
        <f aca="false">ISERROR(C70)</f>
        <v>0</v>
      </c>
    </row>
    <row r="71" customFormat="false" ht="15" hidden="false" customHeight="false" outlineLevel="0" collapsed="false">
      <c r="A71" s="44"/>
      <c r="B71" s="45" t="n">
        <f aca="false">IF(D71=FALSE(),C71,"")</f>
        <v>0</v>
      </c>
      <c r="C71" s="40" t="n">
        <f aca="false">VLOOKUP(A71,'LISTA GERAL'!$B$20:$C$500,2)</f>
        <v>0</v>
      </c>
      <c r="D71" s="40" t="b">
        <f aca="false">ISERROR(C71)</f>
        <v>0</v>
      </c>
      <c r="E71" s="45" t="n">
        <f aca="false">IF(G71=FALSE(),F71,"")</f>
        <v>0</v>
      </c>
      <c r="F71" s="40" t="n">
        <f aca="false">VLOOKUP(A71,'LISTA GERAL'!$B$20:$E$500,4)</f>
        <v>0</v>
      </c>
      <c r="G71" s="40" t="b">
        <f aca="false">ISERROR(C71)</f>
        <v>0</v>
      </c>
      <c r="H71" s="45" t="n">
        <f aca="false">IF(J71=FALSE(),I71,"")</f>
        <v>0</v>
      </c>
      <c r="I71" s="40" t="n">
        <f aca="false">VLOOKUP(A71,'LISTA GERAL'!$B$20:$F$500,5)</f>
        <v>0</v>
      </c>
      <c r="J71" s="40" t="b">
        <f aca="false">ISERROR(C71)</f>
        <v>0</v>
      </c>
    </row>
    <row r="72" customFormat="false" ht="15" hidden="false" customHeight="false" outlineLevel="0" collapsed="false">
      <c r="A72" s="39"/>
      <c r="B72" s="1" t="n">
        <f aca="false">IF(D72=FALSE(),C72,"")</f>
        <v>0</v>
      </c>
      <c r="C72" s="40" t="n">
        <f aca="false">VLOOKUP(A72,'LISTA GERAL'!$B$20:$C$500,2)</f>
        <v>0</v>
      </c>
      <c r="D72" s="40" t="b">
        <f aca="false">ISERROR(C72)</f>
        <v>0</v>
      </c>
      <c r="E72" s="1" t="n">
        <f aca="false">IF(G72=FALSE(),F72,"")</f>
        <v>0</v>
      </c>
      <c r="F72" s="40" t="n">
        <f aca="false">VLOOKUP(A72,'LISTA GERAL'!$B$20:$E$500,4)</f>
        <v>0</v>
      </c>
      <c r="G72" s="40" t="b">
        <f aca="false">ISERROR(C72)</f>
        <v>0</v>
      </c>
      <c r="H72" s="1" t="n">
        <f aca="false">IF(J72=FALSE(),I72,"")</f>
        <v>0</v>
      </c>
      <c r="I72" s="40" t="n">
        <f aca="false">VLOOKUP(A72,'LISTA GERAL'!$B$20:$F$500,5)</f>
        <v>0</v>
      </c>
      <c r="J72" s="40" t="b">
        <f aca="false">ISERROR(C72)</f>
        <v>0</v>
      </c>
    </row>
    <row r="73" customFormat="false" ht="15" hidden="false" customHeight="false" outlineLevel="0" collapsed="false">
      <c r="A73" s="44"/>
      <c r="B73" s="45" t="n">
        <f aca="false">IF(D73=FALSE(),C73,"")</f>
        <v>0</v>
      </c>
      <c r="C73" s="40" t="n">
        <f aca="false">VLOOKUP(A73,'LISTA GERAL'!$B$20:$C$500,2)</f>
        <v>0</v>
      </c>
      <c r="D73" s="40" t="b">
        <f aca="false">ISERROR(C73)</f>
        <v>0</v>
      </c>
      <c r="E73" s="45" t="n">
        <f aca="false">IF(G73=FALSE(),F73,"")</f>
        <v>0</v>
      </c>
      <c r="F73" s="40" t="n">
        <f aca="false">VLOOKUP(A73,'LISTA GERAL'!$B$20:$E$500,4)</f>
        <v>0</v>
      </c>
      <c r="G73" s="40" t="b">
        <f aca="false">ISERROR(C73)</f>
        <v>0</v>
      </c>
      <c r="H73" s="45" t="n">
        <f aca="false">IF(J73=FALSE(),I73,"")</f>
        <v>0</v>
      </c>
      <c r="I73" s="40" t="n">
        <f aca="false">VLOOKUP(A73,'LISTA GERAL'!$B$20:$F$500,5)</f>
        <v>0</v>
      </c>
      <c r="J73" s="40" t="b">
        <f aca="false">ISERROR(C73)</f>
        <v>0</v>
      </c>
    </row>
    <row r="74" customFormat="false" ht="15" hidden="false" customHeight="false" outlineLevel="0" collapsed="false">
      <c r="A74" s="39"/>
      <c r="B74" s="1" t="n">
        <f aca="false">IF(D74=FALSE(),C74,"")</f>
        <v>0</v>
      </c>
      <c r="C74" s="40" t="n">
        <f aca="false">VLOOKUP(A74,'LISTA GERAL'!$B$20:$C$500,2)</f>
        <v>0</v>
      </c>
      <c r="D74" s="40" t="b">
        <f aca="false">ISERROR(C74)</f>
        <v>0</v>
      </c>
      <c r="E74" s="1" t="n">
        <f aca="false">IF(G74=FALSE(),F74,"")</f>
        <v>0</v>
      </c>
      <c r="F74" s="40" t="n">
        <f aca="false">VLOOKUP(A74,'LISTA GERAL'!$B$20:$E$500,4)</f>
        <v>0</v>
      </c>
      <c r="G74" s="40" t="b">
        <f aca="false">ISERROR(C74)</f>
        <v>0</v>
      </c>
      <c r="H74" s="1" t="n">
        <f aca="false">IF(J74=FALSE(),I74,"")</f>
        <v>0</v>
      </c>
      <c r="I74" s="40" t="n">
        <f aca="false">VLOOKUP(A74,'LISTA GERAL'!$B$20:$F$500,5)</f>
        <v>0</v>
      </c>
      <c r="J74" s="40" t="b">
        <f aca="false">ISERROR(C74)</f>
        <v>0</v>
      </c>
    </row>
    <row r="75" customFormat="false" ht="15" hidden="false" customHeight="false" outlineLevel="0" collapsed="false">
      <c r="A75" s="44"/>
      <c r="B75" s="45" t="n">
        <f aca="false">IF(D75=FALSE(),C75,"")</f>
        <v>0</v>
      </c>
      <c r="C75" s="40" t="n">
        <f aca="false">VLOOKUP(A75,'LISTA GERAL'!$B$20:$C$500,2)</f>
        <v>0</v>
      </c>
      <c r="D75" s="40" t="b">
        <f aca="false">ISERROR(C75)</f>
        <v>0</v>
      </c>
      <c r="E75" s="45" t="n">
        <f aca="false">IF(G75=FALSE(),F75,"")</f>
        <v>0</v>
      </c>
      <c r="F75" s="40" t="n">
        <f aca="false">VLOOKUP(A75,'LISTA GERAL'!$B$20:$E$500,4)</f>
        <v>0</v>
      </c>
      <c r="G75" s="40" t="b">
        <f aca="false">ISERROR(C75)</f>
        <v>0</v>
      </c>
      <c r="H75" s="45" t="n">
        <f aca="false">IF(J75=FALSE(),I75,"")</f>
        <v>0</v>
      </c>
      <c r="I75" s="40" t="n">
        <f aca="false">VLOOKUP(A75,'LISTA GERAL'!$B$20:$F$500,5)</f>
        <v>0</v>
      </c>
      <c r="J75" s="40" t="b">
        <f aca="false">ISERROR(C75)</f>
        <v>0</v>
      </c>
    </row>
    <row r="76" customFormat="false" ht="15" hidden="false" customHeight="false" outlineLevel="0" collapsed="false">
      <c r="A76" s="39"/>
      <c r="B76" s="1" t="n">
        <f aca="false">IF(D76=FALSE(),C76,"")</f>
        <v>0</v>
      </c>
      <c r="C76" s="40" t="n">
        <f aca="false">VLOOKUP(A76,'LISTA GERAL'!$B$20:$C$500,2)</f>
        <v>0</v>
      </c>
      <c r="D76" s="40" t="b">
        <f aca="false">ISERROR(C76)</f>
        <v>0</v>
      </c>
      <c r="E76" s="1" t="n">
        <f aca="false">IF(G76=FALSE(),F76,"")</f>
        <v>0</v>
      </c>
      <c r="F76" s="40" t="n">
        <f aca="false">VLOOKUP(A76,'LISTA GERAL'!$B$20:$E$500,4)</f>
        <v>0</v>
      </c>
      <c r="G76" s="40" t="b">
        <f aca="false">ISERROR(C76)</f>
        <v>0</v>
      </c>
      <c r="H76" s="1" t="n">
        <f aca="false">IF(J76=FALSE(),I76,"")</f>
        <v>0</v>
      </c>
      <c r="I76" s="40" t="n">
        <f aca="false">VLOOKUP(A76,'LISTA GERAL'!$B$20:$F$500,5)</f>
        <v>0</v>
      </c>
      <c r="J76" s="40" t="b">
        <f aca="false">ISERROR(C76)</f>
        <v>0</v>
      </c>
    </row>
    <row r="77" customFormat="false" ht="15" hidden="false" customHeight="false" outlineLevel="0" collapsed="false">
      <c r="A77" s="44"/>
      <c r="B77" s="45" t="n">
        <f aca="false">IF(D77=FALSE(),C77,"")</f>
        <v>0</v>
      </c>
      <c r="C77" s="40" t="n">
        <f aca="false">VLOOKUP(A77,'LISTA GERAL'!$B$20:$C$500,2)</f>
        <v>0</v>
      </c>
      <c r="D77" s="40" t="b">
        <f aca="false">ISERROR(C77)</f>
        <v>0</v>
      </c>
      <c r="E77" s="45" t="n">
        <f aca="false">IF(G77=FALSE(),F77,"")</f>
        <v>0</v>
      </c>
      <c r="F77" s="40" t="n">
        <f aca="false">VLOOKUP(A77,'LISTA GERAL'!$B$20:$E$500,4)</f>
        <v>0</v>
      </c>
      <c r="G77" s="40" t="b">
        <f aca="false">ISERROR(C77)</f>
        <v>0</v>
      </c>
      <c r="H77" s="45" t="n">
        <f aca="false">IF(J77=FALSE(),I77,"")</f>
        <v>0</v>
      </c>
      <c r="I77" s="40" t="n">
        <f aca="false">VLOOKUP(A77,'LISTA GERAL'!$B$20:$F$500,5)</f>
        <v>0</v>
      </c>
      <c r="J77" s="40" t="b">
        <f aca="false">ISERROR(C77)</f>
        <v>0</v>
      </c>
    </row>
    <row r="78" customFormat="false" ht="15" hidden="false" customHeight="false" outlineLevel="0" collapsed="false">
      <c r="A78" s="39"/>
      <c r="B78" s="1" t="n">
        <f aca="false">IF(D78=FALSE(),C78,"")</f>
        <v>0</v>
      </c>
      <c r="C78" s="40" t="n">
        <f aca="false">VLOOKUP(A78,'LISTA GERAL'!$B$20:$C$500,2)</f>
        <v>0</v>
      </c>
      <c r="D78" s="40" t="b">
        <f aca="false">ISERROR(C78)</f>
        <v>0</v>
      </c>
      <c r="E78" s="1" t="n">
        <f aca="false">IF(G78=FALSE(),F78,"")</f>
        <v>0</v>
      </c>
      <c r="F78" s="40" t="n">
        <f aca="false">VLOOKUP(A78,'LISTA GERAL'!$B$20:$E$500,4)</f>
        <v>0</v>
      </c>
      <c r="G78" s="40" t="b">
        <f aca="false">ISERROR(C78)</f>
        <v>0</v>
      </c>
      <c r="H78" s="1" t="n">
        <f aca="false">IF(J78=FALSE(),I78,"")</f>
        <v>0</v>
      </c>
      <c r="I78" s="40" t="n">
        <f aca="false">VLOOKUP(A78,'LISTA GERAL'!$B$20:$F$500,5)</f>
        <v>0</v>
      </c>
      <c r="J78" s="40" t="b">
        <f aca="false">ISERROR(C78)</f>
        <v>0</v>
      </c>
    </row>
    <row r="79" customFormat="false" ht="15" hidden="false" customHeight="false" outlineLevel="0" collapsed="false">
      <c r="A79" s="44"/>
      <c r="B79" s="45" t="n">
        <f aca="false">IF(D79=FALSE(),C79,"")</f>
        <v>0</v>
      </c>
      <c r="C79" s="40" t="n">
        <f aca="false">VLOOKUP(A79,'LISTA GERAL'!$B$20:$C$500,2)</f>
        <v>0</v>
      </c>
      <c r="D79" s="40" t="b">
        <f aca="false">ISERROR(C79)</f>
        <v>0</v>
      </c>
      <c r="E79" s="45" t="n">
        <f aca="false">IF(G79=FALSE(),F79,"")</f>
        <v>0</v>
      </c>
      <c r="F79" s="40" t="n">
        <f aca="false">VLOOKUP(A79,'LISTA GERAL'!$B$20:$E$500,4)</f>
        <v>0</v>
      </c>
      <c r="G79" s="40" t="b">
        <f aca="false">ISERROR(C79)</f>
        <v>0</v>
      </c>
      <c r="H79" s="45" t="n">
        <f aca="false">IF(J79=FALSE(),I79,"")</f>
        <v>0</v>
      </c>
      <c r="I79" s="40" t="n">
        <f aca="false">VLOOKUP(A79,'LISTA GERAL'!$B$20:$F$500,5)</f>
        <v>0</v>
      </c>
      <c r="J79" s="40" t="b">
        <f aca="false">ISERROR(C79)</f>
        <v>0</v>
      </c>
    </row>
    <row r="80" customFormat="false" ht="15" hidden="false" customHeight="false" outlineLevel="0" collapsed="false">
      <c r="A80" s="39"/>
      <c r="B80" s="1" t="n">
        <f aca="false">IF(D80=FALSE(),C80,"")</f>
        <v>0</v>
      </c>
      <c r="C80" s="40" t="n">
        <f aca="false">VLOOKUP(A80,'LISTA GERAL'!$B$20:$C$500,2)</f>
        <v>0</v>
      </c>
      <c r="D80" s="40" t="b">
        <f aca="false">ISERROR(C80)</f>
        <v>0</v>
      </c>
      <c r="E80" s="1" t="n">
        <f aca="false">IF(G80=FALSE(),F80,"")</f>
        <v>0</v>
      </c>
      <c r="F80" s="40" t="n">
        <f aca="false">VLOOKUP(A80,'LISTA GERAL'!$B$20:$E$500,4)</f>
        <v>0</v>
      </c>
      <c r="G80" s="40" t="b">
        <f aca="false">ISERROR(C80)</f>
        <v>0</v>
      </c>
      <c r="H80" s="1" t="n">
        <f aca="false">IF(J80=FALSE(),I80,"")</f>
        <v>0</v>
      </c>
      <c r="I80" s="40" t="n">
        <f aca="false">VLOOKUP(A80,'LISTA GERAL'!$B$20:$F$500,5)</f>
        <v>0</v>
      </c>
      <c r="J80" s="40" t="b">
        <f aca="false">ISERROR(C80)</f>
        <v>0</v>
      </c>
    </row>
    <row r="81" customFormat="false" ht="15" hidden="false" customHeight="false" outlineLevel="0" collapsed="false">
      <c r="A81" s="44"/>
      <c r="B81" s="45" t="n">
        <f aca="false">IF(D81=FALSE(),C81,"")</f>
        <v>0</v>
      </c>
      <c r="C81" s="40" t="n">
        <f aca="false">VLOOKUP(A81,'LISTA GERAL'!$B$20:$C$500,2)</f>
        <v>0</v>
      </c>
      <c r="D81" s="40" t="b">
        <f aca="false">ISERROR(C81)</f>
        <v>0</v>
      </c>
      <c r="E81" s="45" t="n">
        <f aca="false">IF(G81=FALSE(),F81,"")</f>
        <v>0</v>
      </c>
      <c r="F81" s="40" t="n">
        <f aca="false">VLOOKUP(A81,'LISTA GERAL'!$B$20:$E$500,4)</f>
        <v>0</v>
      </c>
      <c r="G81" s="40" t="b">
        <f aca="false">ISERROR(C81)</f>
        <v>0</v>
      </c>
      <c r="H81" s="45" t="n">
        <f aca="false">IF(J81=FALSE(),I81,"")</f>
        <v>0</v>
      </c>
      <c r="I81" s="40" t="n">
        <f aca="false">VLOOKUP(A81,'LISTA GERAL'!$B$20:$F$500,5)</f>
        <v>0</v>
      </c>
      <c r="J81" s="40" t="b">
        <f aca="false">ISERROR(C81)</f>
        <v>0</v>
      </c>
    </row>
    <row r="82" customFormat="false" ht="15" hidden="false" customHeight="false" outlineLevel="0" collapsed="false">
      <c r="A82" s="39"/>
      <c r="B82" s="1" t="n">
        <f aca="false">IF(D82=FALSE(),C82,"")</f>
        <v>0</v>
      </c>
      <c r="C82" s="40" t="n">
        <f aca="false">VLOOKUP(A82,'LISTA GERAL'!$B$20:$C$500,2)</f>
        <v>0</v>
      </c>
      <c r="D82" s="40" t="b">
        <f aca="false">ISERROR(C82)</f>
        <v>0</v>
      </c>
      <c r="E82" s="1" t="n">
        <f aca="false">IF(G82=FALSE(),F82,"")</f>
        <v>0</v>
      </c>
      <c r="F82" s="40" t="n">
        <f aca="false">VLOOKUP(A82,'LISTA GERAL'!$B$20:$E$500,4)</f>
        <v>0</v>
      </c>
      <c r="G82" s="40" t="b">
        <f aca="false">ISERROR(C82)</f>
        <v>0</v>
      </c>
      <c r="H82" s="1" t="n">
        <f aca="false">IF(J82=FALSE(),I82,"")</f>
        <v>0</v>
      </c>
      <c r="I82" s="40" t="n">
        <f aca="false">VLOOKUP(A82,'LISTA GERAL'!$B$20:$F$500,5)</f>
        <v>0</v>
      </c>
      <c r="J82" s="40" t="b">
        <f aca="false">ISERROR(C82)</f>
        <v>0</v>
      </c>
    </row>
    <row r="83" customFormat="false" ht="15" hidden="false" customHeight="false" outlineLevel="0" collapsed="false">
      <c r="A83" s="44"/>
      <c r="B83" s="45" t="n">
        <f aca="false">IF(D83=FALSE(),C83,"")</f>
        <v>0</v>
      </c>
      <c r="C83" s="40" t="n">
        <f aca="false">VLOOKUP(A83,'LISTA GERAL'!$B$20:$C$500,2)</f>
        <v>0</v>
      </c>
      <c r="D83" s="40" t="b">
        <f aca="false">ISERROR(C83)</f>
        <v>0</v>
      </c>
      <c r="E83" s="45" t="n">
        <f aca="false">IF(G83=FALSE(),F83,"")</f>
        <v>0</v>
      </c>
      <c r="F83" s="40" t="n">
        <f aca="false">VLOOKUP(A83,'LISTA GERAL'!$B$20:$E$500,4)</f>
        <v>0</v>
      </c>
      <c r="G83" s="40" t="b">
        <f aca="false">ISERROR(C83)</f>
        <v>0</v>
      </c>
      <c r="H83" s="45" t="n">
        <f aca="false">IF(J83=FALSE(),I83,"")</f>
        <v>0</v>
      </c>
      <c r="I83" s="40" t="n">
        <f aca="false">VLOOKUP(A83,'LISTA GERAL'!$B$20:$F$500,5)</f>
        <v>0</v>
      </c>
      <c r="J83" s="40" t="b">
        <f aca="false">ISERROR(C83)</f>
        <v>0</v>
      </c>
    </row>
    <row r="84" customFormat="false" ht="15" hidden="false" customHeight="false" outlineLevel="0" collapsed="false">
      <c r="A84" s="39"/>
      <c r="B84" s="1" t="n">
        <f aca="false">IF(D84=FALSE(),C84,"")</f>
        <v>0</v>
      </c>
      <c r="C84" s="40" t="n">
        <f aca="false">VLOOKUP(A84,'LISTA GERAL'!$B$20:$C$500,2)</f>
        <v>0</v>
      </c>
      <c r="D84" s="40" t="b">
        <f aca="false">ISERROR(C84)</f>
        <v>0</v>
      </c>
      <c r="E84" s="1" t="n">
        <f aca="false">IF(G84=FALSE(),F84,"")</f>
        <v>0</v>
      </c>
      <c r="F84" s="40" t="n">
        <f aca="false">VLOOKUP(A84,'LISTA GERAL'!$B$20:$E$500,4)</f>
        <v>0</v>
      </c>
      <c r="G84" s="40" t="b">
        <f aca="false">ISERROR(C84)</f>
        <v>0</v>
      </c>
      <c r="H84" s="1" t="n">
        <f aca="false">IF(J84=FALSE(),I84,"")</f>
        <v>0</v>
      </c>
      <c r="I84" s="40" t="n">
        <f aca="false">VLOOKUP(A84,'LISTA GERAL'!$B$20:$F$500,5)</f>
        <v>0</v>
      </c>
      <c r="J84" s="40" t="b">
        <f aca="false">ISERROR(C84)</f>
        <v>0</v>
      </c>
    </row>
    <row r="85" customFormat="false" ht="15" hidden="false" customHeight="false" outlineLevel="0" collapsed="false">
      <c r="A85" s="44"/>
      <c r="B85" s="45" t="n">
        <f aca="false">IF(D85=FALSE(),C85,"")</f>
        <v>0</v>
      </c>
      <c r="C85" s="40" t="n">
        <f aca="false">VLOOKUP(A85,'LISTA GERAL'!$B$20:$C$500,2)</f>
        <v>0</v>
      </c>
      <c r="D85" s="40" t="b">
        <f aca="false">ISERROR(C85)</f>
        <v>0</v>
      </c>
      <c r="E85" s="45" t="n">
        <f aca="false">IF(G85=FALSE(),F85,"")</f>
        <v>0</v>
      </c>
      <c r="F85" s="40" t="n">
        <f aca="false">VLOOKUP(A85,'LISTA GERAL'!$B$20:$E$500,4)</f>
        <v>0</v>
      </c>
      <c r="G85" s="40" t="b">
        <f aca="false">ISERROR(C85)</f>
        <v>0</v>
      </c>
      <c r="H85" s="45" t="n">
        <f aca="false">IF(J85=FALSE(),I85,"")</f>
        <v>0</v>
      </c>
      <c r="I85" s="40" t="n">
        <f aca="false">VLOOKUP(A85,'LISTA GERAL'!$B$20:$F$500,5)</f>
        <v>0</v>
      </c>
      <c r="J85" s="40" t="b">
        <f aca="false">ISERROR(C85)</f>
        <v>0</v>
      </c>
    </row>
    <row r="86" customFormat="false" ht="15" hidden="false" customHeight="false" outlineLevel="0" collapsed="false">
      <c r="A86" s="39"/>
      <c r="B86" s="1" t="n">
        <f aca="false">IF(D86=FALSE(),C86,"")</f>
        <v>0</v>
      </c>
      <c r="C86" s="40" t="n">
        <f aca="false">VLOOKUP(A86,'LISTA GERAL'!$B$20:$C$500,2)</f>
        <v>0</v>
      </c>
      <c r="D86" s="40" t="b">
        <f aca="false">ISERROR(C86)</f>
        <v>0</v>
      </c>
      <c r="E86" s="1" t="n">
        <f aca="false">IF(G86=FALSE(),F86,"")</f>
        <v>0</v>
      </c>
      <c r="F86" s="40" t="n">
        <f aca="false">VLOOKUP(A86,'LISTA GERAL'!$B$20:$E$500,4)</f>
        <v>0</v>
      </c>
      <c r="G86" s="40" t="b">
        <f aca="false">ISERROR(C86)</f>
        <v>0</v>
      </c>
      <c r="H86" s="1" t="n">
        <f aca="false">IF(J86=FALSE(),I86,"")</f>
        <v>0</v>
      </c>
      <c r="I86" s="40" t="n">
        <f aca="false">VLOOKUP(A86,'LISTA GERAL'!$B$20:$F$500,5)</f>
        <v>0</v>
      </c>
      <c r="J86" s="40" t="b">
        <f aca="false">ISERROR(C86)</f>
        <v>0</v>
      </c>
    </row>
    <row r="87" customFormat="false" ht="15" hidden="false" customHeight="false" outlineLevel="0" collapsed="false">
      <c r="A87" s="44"/>
      <c r="B87" s="45" t="n">
        <f aca="false">IF(D87=FALSE(),C87,"")</f>
        <v>0</v>
      </c>
      <c r="C87" s="40" t="n">
        <f aca="false">VLOOKUP(A87,'LISTA GERAL'!$B$20:$C$500,2)</f>
        <v>0</v>
      </c>
      <c r="D87" s="40" t="b">
        <f aca="false">ISERROR(C87)</f>
        <v>0</v>
      </c>
      <c r="E87" s="45" t="n">
        <f aca="false">IF(G87=FALSE(),F87,"")</f>
        <v>0</v>
      </c>
      <c r="F87" s="40" t="n">
        <f aca="false">VLOOKUP(A87,'LISTA GERAL'!$B$20:$E$500,4)</f>
        <v>0</v>
      </c>
      <c r="G87" s="40" t="b">
        <f aca="false">ISERROR(C87)</f>
        <v>0</v>
      </c>
      <c r="H87" s="45" t="n">
        <f aca="false">IF(J87=FALSE(),I87,"")</f>
        <v>0</v>
      </c>
      <c r="I87" s="40" t="n">
        <f aca="false">VLOOKUP(A87,'LISTA GERAL'!$B$20:$F$500,5)</f>
        <v>0</v>
      </c>
      <c r="J87" s="40" t="b">
        <f aca="false">ISERROR(C87)</f>
        <v>0</v>
      </c>
    </row>
    <row r="88" customFormat="false" ht="15" hidden="false" customHeight="false" outlineLevel="0" collapsed="false">
      <c r="A88" s="39"/>
      <c r="B88" s="1" t="n">
        <f aca="false">IF(D88=FALSE(),C88,"")</f>
        <v>0</v>
      </c>
      <c r="C88" s="40" t="n">
        <f aca="false">VLOOKUP(A88,'LISTA GERAL'!$B$20:$C$500,2)</f>
        <v>0</v>
      </c>
      <c r="D88" s="40" t="b">
        <f aca="false">ISERROR(C88)</f>
        <v>0</v>
      </c>
      <c r="E88" s="1" t="n">
        <f aca="false">IF(G88=FALSE(),F88,"")</f>
        <v>0</v>
      </c>
      <c r="F88" s="40" t="n">
        <f aca="false">VLOOKUP(A88,'LISTA GERAL'!$B$20:$E$500,4)</f>
        <v>0</v>
      </c>
      <c r="G88" s="40" t="b">
        <f aca="false">ISERROR(C88)</f>
        <v>0</v>
      </c>
      <c r="H88" s="1" t="n">
        <f aca="false">IF(J88=FALSE(),I88,"")</f>
        <v>0</v>
      </c>
      <c r="I88" s="40" t="n">
        <f aca="false">VLOOKUP(A88,'LISTA GERAL'!$B$20:$F$500,5)</f>
        <v>0</v>
      </c>
      <c r="J88" s="40" t="b">
        <f aca="false">ISERROR(C88)</f>
        <v>0</v>
      </c>
    </row>
    <row r="89" customFormat="false" ht="15" hidden="false" customHeight="false" outlineLevel="0" collapsed="false">
      <c r="A89" s="44"/>
      <c r="B89" s="45" t="n">
        <f aca="false">IF(D89=FALSE(),C89,"")</f>
        <v>0</v>
      </c>
      <c r="C89" s="40" t="n">
        <f aca="false">VLOOKUP(A89,'LISTA GERAL'!$B$20:$C$500,2)</f>
        <v>0</v>
      </c>
      <c r="D89" s="40" t="b">
        <f aca="false">ISERROR(C89)</f>
        <v>0</v>
      </c>
      <c r="E89" s="45" t="n">
        <f aca="false">IF(G89=FALSE(),F89,"")</f>
        <v>0</v>
      </c>
      <c r="F89" s="40" t="n">
        <f aca="false">VLOOKUP(A89,'LISTA GERAL'!$B$20:$E$500,4)</f>
        <v>0</v>
      </c>
      <c r="G89" s="40" t="b">
        <f aca="false">ISERROR(C89)</f>
        <v>0</v>
      </c>
      <c r="H89" s="45" t="n">
        <f aca="false">IF(J89=FALSE(),I89,"")</f>
        <v>0</v>
      </c>
      <c r="I89" s="40" t="n">
        <f aca="false">VLOOKUP(A89,'LISTA GERAL'!$B$20:$F$500,5)</f>
        <v>0</v>
      </c>
      <c r="J89" s="40" t="b">
        <f aca="false">ISERROR(C89)</f>
        <v>0</v>
      </c>
    </row>
    <row r="90" customFormat="false" ht="15" hidden="false" customHeight="false" outlineLevel="0" collapsed="false">
      <c r="A90" s="39"/>
      <c r="B90" s="1" t="n">
        <f aca="false">IF(D90=FALSE(),C90,"")</f>
        <v>0</v>
      </c>
      <c r="C90" s="40" t="n">
        <f aca="false">VLOOKUP(A90,'LISTA GERAL'!$B$20:$C$500,2)</f>
        <v>0</v>
      </c>
      <c r="D90" s="40" t="b">
        <f aca="false">ISERROR(C90)</f>
        <v>0</v>
      </c>
      <c r="E90" s="1" t="n">
        <f aca="false">IF(G90=FALSE(),F90,"")</f>
        <v>0</v>
      </c>
      <c r="F90" s="40" t="n">
        <f aca="false">VLOOKUP(A90,'LISTA GERAL'!$B$20:$E$500,4)</f>
        <v>0</v>
      </c>
      <c r="G90" s="40" t="b">
        <f aca="false">ISERROR(C90)</f>
        <v>0</v>
      </c>
      <c r="H90" s="1" t="n">
        <f aca="false">IF(J90=FALSE(),I90,"")</f>
        <v>0</v>
      </c>
      <c r="I90" s="40" t="n">
        <f aca="false">VLOOKUP(A90,'LISTA GERAL'!$B$20:$F$500,5)</f>
        <v>0</v>
      </c>
      <c r="J90" s="40" t="b">
        <f aca="false">ISERROR(C90)</f>
        <v>0</v>
      </c>
    </row>
    <row r="91" customFormat="false" ht="15" hidden="false" customHeight="false" outlineLevel="0" collapsed="false">
      <c r="A91" s="44"/>
      <c r="B91" s="45" t="n">
        <f aca="false">IF(D91=FALSE(),C91,"")</f>
        <v>0</v>
      </c>
      <c r="C91" s="40" t="n">
        <f aca="false">VLOOKUP(A91,'LISTA GERAL'!$B$20:$C$500,2)</f>
        <v>0</v>
      </c>
      <c r="D91" s="40" t="b">
        <f aca="false">ISERROR(C91)</f>
        <v>0</v>
      </c>
      <c r="E91" s="45" t="n">
        <f aca="false">IF(G91=FALSE(),F91,"")</f>
        <v>0</v>
      </c>
      <c r="F91" s="40" t="n">
        <f aca="false">VLOOKUP(A91,'LISTA GERAL'!$B$20:$E$500,4)</f>
        <v>0</v>
      </c>
      <c r="G91" s="40" t="b">
        <f aca="false">ISERROR(C91)</f>
        <v>0</v>
      </c>
      <c r="H91" s="45" t="n">
        <f aca="false">IF(J91=FALSE(),I91,"")</f>
        <v>0</v>
      </c>
      <c r="I91" s="40" t="n">
        <f aca="false">VLOOKUP(A91,'LISTA GERAL'!$B$20:$F$500,5)</f>
        <v>0</v>
      </c>
      <c r="J91" s="40" t="b">
        <f aca="false">ISERROR(C91)</f>
        <v>0</v>
      </c>
    </row>
    <row r="92" customFormat="false" ht="15" hidden="false" customHeight="false" outlineLevel="0" collapsed="false">
      <c r="A92" s="39"/>
      <c r="B92" s="1" t="n">
        <f aca="false">IF(D92=FALSE(),C92,"")</f>
        <v>0</v>
      </c>
      <c r="C92" s="40" t="n">
        <f aca="false">VLOOKUP(A92,'LISTA GERAL'!$B$20:$C$500,2)</f>
        <v>0</v>
      </c>
      <c r="D92" s="40" t="b">
        <f aca="false">ISERROR(C92)</f>
        <v>0</v>
      </c>
      <c r="E92" s="1" t="n">
        <f aca="false">IF(G92=FALSE(),F92,"")</f>
        <v>0</v>
      </c>
      <c r="F92" s="40" t="n">
        <f aca="false">VLOOKUP(A92,'LISTA GERAL'!$B$20:$E$500,4)</f>
        <v>0</v>
      </c>
      <c r="G92" s="40" t="b">
        <f aca="false">ISERROR(C92)</f>
        <v>0</v>
      </c>
      <c r="H92" s="1" t="n">
        <f aca="false">IF(J92=FALSE(),I92,"")</f>
        <v>0</v>
      </c>
      <c r="I92" s="40" t="n">
        <f aca="false">VLOOKUP(A92,'LISTA GERAL'!$B$20:$F$500,5)</f>
        <v>0</v>
      </c>
      <c r="J92" s="40" t="b">
        <f aca="false">ISERROR(C92)</f>
        <v>0</v>
      </c>
    </row>
    <row r="93" customFormat="false" ht="15" hidden="false" customHeight="false" outlineLevel="0" collapsed="false">
      <c r="A93" s="44"/>
      <c r="B93" s="45" t="n">
        <f aca="false">IF(D93=FALSE(),C93,"")</f>
        <v>0</v>
      </c>
      <c r="C93" s="40" t="n">
        <f aca="false">VLOOKUP(A93,'LISTA GERAL'!$B$20:$C$500,2)</f>
        <v>0</v>
      </c>
      <c r="D93" s="40" t="b">
        <f aca="false">ISERROR(C93)</f>
        <v>0</v>
      </c>
      <c r="E93" s="45" t="n">
        <f aca="false">IF(G93=FALSE(),F93,"")</f>
        <v>0</v>
      </c>
      <c r="F93" s="40" t="n">
        <f aca="false">VLOOKUP(A93,'LISTA GERAL'!$B$20:$E$500,4)</f>
        <v>0</v>
      </c>
      <c r="G93" s="40" t="b">
        <f aca="false">ISERROR(C93)</f>
        <v>0</v>
      </c>
      <c r="H93" s="45" t="n">
        <f aca="false">IF(J93=FALSE(),I93,"")</f>
        <v>0</v>
      </c>
      <c r="I93" s="40" t="n">
        <f aca="false">VLOOKUP(A93,'LISTA GERAL'!$B$20:$F$500,5)</f>
        <v>0</v>
      </c>
      <c r="J93" s="40" t="b">
        <f aca="false">ISERROR(C93)</f>
        <v>0</v>
      </c>
    </row>
    <row r="94" customFormat="false" ht="15" hidden="false" customHeight="false" outlineLevel="0" collapsed="false">
      <c r="A94" s="39"/>
      <c r="B94" s="1" t="n">
        <f aca="false">IF(D94=FALSE(),C94,"")</f>
        <v>0</v>
      </c>
      <c r="C94" s="40" t="n">
        <f aca="false">VLOOKUP(A94,'LISTA GERAL'!$B$20:$C$500,2)</f>
        <v>0</v>
      </c>
      <c r="D94" s="40" t="b">
        <f aca="false">ISERROR(C94)</f>
        <v>0</v>
      </c>
      <c r="E94" s="1" t="n">
        <f aca="false">IF(G94=FALSE(),F94,"")</f>
        <v>0</v>
      </c>
      <c r="F94" s="40" t="n">
        <f aca="false">VLOOKUP(A94,'LISTA GERAL'!$B$20:$E$500,4)</f>
        <v>0</v>
      </c>
      <c r="G94" s="40" t="b">
        <f aca="false">ISERROR(C94)</f>
        <v>0</v>
      </c>
      <c r="H94" s="1" t="n">
        <f aca="false">IF(J94=FALSE(),I94,"")</f>
        <v>0</v>
      </c>
      <c r="I94" s="40" t="n">
        <f aca="false">VLOOKUP(A94,'LISTA GERAL'!$B$20:$F$500,5)</f>
        <v>0</v>
      </c>
      <c r="J94" s="40" t="b">
        <f aca="false">ISERROR(C94)</f>
        <v>0</v>
      </c>
    </row>
    <row r="95" customFormat="false" ht="15" hidden="false" customHeight="false" outlineLevel="0" collapsed="false">
      <c r="A95" s="44"/>
      <c r="B95" s="45" t="n">
        <f aca="false">IF(D95=FALSE(),C95,"")</f>
        <v>0</v>
      </c>
      <c r="C95" s="40" t="n">
        <f aca="false">VLOOKUP(A95,'LISTA GERAL'!$B$20:$C$500,2)</f>
        <v>0</v>
      </c>
      <c r="D95" s="40" t="b">
        <f aca="false">ISERROR(C95)</f>
        <v>0</v>
      </c>
      <c r="E95" s="45" t="n">
        <f aca="false">IF(G95=FALSE(),F95,"")</f>
        <v>0</v>
      </c>
      <c r="F95" s="40" t="n">
        <f aca="false">VLOOKUP(A95,'LISTA GERAL'!$B$20:$E$500,4)</f>
        <v>0</v>
      </c>
      <c r="G95" s="40" t="b">
        <f aca="false">ISERROR(C95)</f>
        <v>0</v>
      </c>
      <c r="H95" s="45" t="n">
        <f aca="false">IF(J95=FALSE(),I95,"")</f>
        <v>0</v>
      </c>
      <c r="I95" s="40" t="n">
        <f aca="false">VLOOKUP(A95,'LISTA GERAL'!$B$20:$F$500,5)</f>
        <v>0</v>
      </c>
      <c r="J95" s="40" t="b">
        <f aca="false">ISERROR(C95)</f>
        <v>0</v>
      </c>
    </row>
    <row r="96" customFormat="false" ht="15" hidden="false" customHeight="false" outlineLevel="0" collapsed="false">
      <c r="A96" s="39"/>
      <c r="B96" s="1" t="n">
        <f aca="false">IF(D96=FALSE(),C96,"")</f>
        <v>0</v>
      </c>
      <c r="C96" s="40" t="n">
        <f aca="false">VLOOKUP(A96,'LISTA GERAL'!$B$20:$C$500,2)</f>
        <v>0</v>
      </c>
      <c r="D96" s="40" t="b">
        <f aca="false">ISERROR(C96)</f>
        <v>0</v>
      </c>
      <c r="E96" s="1" t="n">
        <f aca="false">IF(G96=FALSE(),F96,"")</f>
        <v>0</v>
      </c>
      <c r="F96" s="40" t="n">
        <f aca="false">VLOOKUP(A96,'LISTA GERAL'!$B$20:$E$500,4)</f>
        <v>0</v>
      </c>
      <c r="G96" s="40" t="b">
        <f aca="false">ISERROR(C96)</f>
        <v>0</v>
      </c>
      <c r="H96" s="1" t="n">
        <f aca="false">IF(J96=FALSE(),I96,"")</f>
        <v>0</v>
      </c>
      <c r="I96" s="40" t="n">
        <f aca="false">VLOOKUP(A96,'LISTA GERAL'!$B$20:$F$500,5)</f>
        <v>0</v>
      </c>
      <c r="J96" s="40" t="b">
        <f aca="false">ISERROR(C96)</f>
        <v>0</v>
      </c>
    </row>
    <row r="97" customFormat="false" ht="15" hidden="false" customHeight="false" outlineLevel="0" collapsed="false">
      <c r="A97" s="44"/>
      <c r="B97" s="45" t="n">
        <f aca="false">IF(D97=FALSE(),C97,"")</f>
        <v>0</v>
      </c>
      <c r="C97" s="40" t="n">
        <f aca="false">VLOOKUP(A97,'LISTA GERAL'!$B$20:$C$500,2)</f>
        <v>0</v>
      </c>
      <c r="D97" s="40" t="b">
        <f aca="false">ISERROR(C97)</f>
        <v>0</v>
      </c>
      <c r="E97" s="45" t="n">
        <f aca="false">IF(G97=FALSE(),F97,"")</f>
        <v>0</v>
      </c>
      <c r="F97" s="40" t="n">
        <f aca="false">VLOOKUP(A97,'LISTA GERAL'!$B$20:$E$500,4)</f>
        <v>0</v>
      </c>
      <c r="G97" s="40" t="b">
        <f aca="false">ISERROR(C97)</f>
        <v>0</v>
      </c>
      <c r="H97" s="45" t="n">
        <f aca="false">IF(J97=FALSE(),I97,"")</f>
        <v>0</v>
      </c>
      <c r="I97" s="40" t="n">
        <f aca="false">VLOOKUP(A97,'LISTA GERAL'!$B$20:$F$500,5)</f>
        <v>0</v>
      </c>
      <c r="J97" s="40" t="b">
        <f aca="false">ISERROR(C97)</f>
        <v>0</v>
      </c>
    </row>
    <row r="98" customFormat="false" ht="15" hidden="false" customHeight="false" outlineLevel="0" collapsed="false">
      <c r="A98" s="39"/>
      <c r="B98" s="1" t="n">
        <f aca="false">IF(D98=FALSE(),C98,"")</f>
        <v>0</v>
      </c>
      <c r="C98" s="40" t="n">
        <f aca="false">VLOOKUP(A98,'LISTA GERAL'!$B$20:$C$500,2)</f>
        <v>0</v>
      </c>
      <c r="D98" s="40" t="b">
        <f aca="false">ISERROR(C98)</f>
        <v>0</v>
      </c>
      <c r="E98" s="1" t="n">
        <f aca="false">IF(G98=FALSE(),F98,"")</f>
        <v>0</v>
      </c>
      <c r="F98" s="40" t="n">
        <f aca="false">VLOOKUP(A98,'LISTA GERAL'!$B$20:$E$500,4)</f>
        <v>0</v>
      </c>
      <c r="G98" s="40" t="b">
        <f aca="false">ISERROR(C98)</f>
        <v>0</v>
      </c>
      <c r="H98" s="1" t="n">
        <f aca="false">IF(J98=FALSE(),I98,"")</f>
        <v>0</v>
      </c>
      <c r="I98" s="40" t="n">
        <f aca="false">VLOOKUP(A98,'LISTA GERAL'!$B$20:$F$500,5)</f>
        <v>0</v>
      </c>
      <c r="J98" s="40" t="b">
        <f aca="false">ISERROR(C98)</f>
        <v>0</v>
      </c>
    </row>
    <row r="99" customFormat="false" ht="15" hidden="false" customHeight="false" outlineLevel="0" collapsed="false">
      <c r="A99" s="44"/>
      <c r="B99" s="45" t="n">
        <f aca="false">IF(D99=FALSE(),C99,"")</f>
        <v>0</v>
      </c>
      <c r="C99" s="40" t="n">
        <f aca="false">VLOOKUP(A99,'LISTA GERAL'!$B$20:$C$500,2)</f>
        <v>0</v>
      </c>
      <c r="D99" s="40" t="b">
        <f aca="false">ISERROR(C99)</f>
        <v>0</v>
      </c>
      <c r="E99" s="45" t="n">
        <f aca="false">IF(G99=FALSE(),F99,"")</f>
        <v>0</v>
      </c>
      <c r="F99" s="40" t="n">
        <f aca="false">VLOOKUP(A99,'LISTA GERAL'!$B$20:$E$500,4)</f>
        <v>0</v>
      </c>
      <c r="G99" s="40" t="b">
        <f aca="false">ISERROR(C99)</f>
        <v>0</v>
      </c>
      <c r="H99" s="45" t="n">
        <f aca="false">IF(J99=FALSE(),I99,"")</f>
        <v>0</v>
      </c>
      <c r="I99" s="40" t="n">
        <f aca="false">VLOOKUP(A99,'LISTA GERAL'!$B$20:$F$500,5)</f>
        <v>0</v>
      </c>
      <c r="J99" s="40" t="b">
        <f aca="false">ISERROR(C99)</f>
        <v>0</v>
      </c>
    </row>
    <row r="100" customFormat="false" ht="15" hidden="false" customHeight="false" outlineLevel="0" collapsed="false">
      <c r="A100" s="39"/>
      <c r="B100" s="1" t="n">
        <f aca="false">IF(D100=FALSE(),C100,"")</f>
        <v>0</v>
      </c>
      <c r="C100" s="40" t="n">
        <f aca="false">VLOOKUP(A100,'LISTA GERAL'!$B$20:$C$500,2)</f>
        <v>0</v>
      </c>
      <c r="D100" s="40" t="b">
        <f aca="false">ISERROR(C100)</f>
        <v>0</v>
      </c>
      <c r="E100" s="1" t="n">
        <f aca="false">IF(G100=FALSE(),F100,"")</f>
        <v>0</v>
      </c>
      <c r="F100" s="40" t="n">
        <f aca="false">VLOOKUP(A100,'LISTA GERAL'!$B$20:$E$500,4)</f>
        <v>0</v>
      </c>
      <c r="G100" s="40" t="b">
        <f aca="false">ISERROR(C100)</f>
        <v>0</v>
      </c>
      <c r="H100" s="1" t="n">
        <f aca="false">IF(J100=FALSE(),I100,"")</f>
        <v>0</v>
      </c>
      <c r="I100" s="40" t="n">
        <f aca="false">VLOOKUP(A100,'LISTA GERAL'!$B$20:$F$500,5)</f>
        <v>0</v>
      </c>
      <c r="J100" s="40" t="b">
        <f aca="false">ISERROR(C100)</f>
        <v>0</v>
      </c>
    </row>
    <row r="101" customFormat="false" ht="15" hidden="false" customHeight="false" outlineLevel="0" collapsed="false">
      <c r="A101" s="44"/>
      <c r="B101" s="45" t="n">
        <f aca="false">IF(D101=FALSE(),C101,"")</f>
        <v>0</v>
      </c>
      <c r="C101" s="40" t="n">
        <f aca="false">VLOOKUP(A101,'LISTA GERAL'!$B$20:$C$500,2)</f>
        <v>0</v>
      </c>
      <c r="D101" s="40" t="b">
        <f aca="false">ISERROR(C101)</f>
        <v>0</v>
      </c>
      <c r="E101" s="45" t="n">
        <f aca="false">IF(G101=FALSE(),F101,"")</f>
        <v>0</v>
      </c>
      <c r="F101" s="40" t="n">
        <f aca="false">VLOOKUP(A101,'LISTA GERAL'!$B$20:$E$500,4)</f>
        <v>0</v>
      </c>
      <c r="G101" s="40" t="b">
        <f aca="false">ISERROR(C101)</f>
        <v>0</v>
      </c>
      <c r="H101" s="45" t="n">
        <f aca="false">IF(J101=FALSE(),I101,"")</f>
        <v>0</v>
      </c>
      <c r="I101" s="40" t="n">
        <f aca="false">VLOOKUP(A101,'LISTA GERAL'!$B$20:$F$500,5)</f>
        <v>0</v>
      </c>
      <c r="J101" s="40" t="b">
        <f aca="false">ISERROR(C101)</f>
        <v>0</v>
      </c>
    </row>
    <row r="102" customFormat="false" ht="15" hidden="false" customHeight="false" outlineLevel="0" collapsed="false">
      <c r="A102" s="39"/>
      <c r="B102" s="1" t="n">
        <f aca="false">IF(D102=FALSE(),C102,"")</f>
        <v>0</v>
      </c>
      <c r="C102" s="40" t="n">
        <f aca="false">VLOOKUP(A102,'LISTA GERAL'!$B$20:$C$500,2)</f>
        <v>0</v>
      </c>
      <c r="D102" s="40" t="b">
        <f aca="false">ISERROR(C102)</f>
        <v>0</v>
      </c>
      <c r="E102" s="1" t="n">
        <f aca="false">IF(G102=FALSE(),F102,"")</f>
        <v>0</v>
      </c>
      <c r="F102" s="40" t="n">
        <f aca="false">VLOOKUP(A102,'LISTA GERAL'!$B$20:$E$500,4)</f>
        <v>0</v>
      </c>
      <c r="G102" s="40" t="b">
        <f aca="false">ISERROR(C102)</f>
        <v>0</v>
      </c>
      <c r="H102" s="1" t="n">
        <f aca="false">IF(J102=FALSE(),I102,"")</f>
        <v>0</v>
      </c>
      <c r="I102" s="40" t="n">
        <f aca="false">VLOOKUP(A102,'LISTA GERAL'!$B$20:$F$500,5)</f>
        <v>0</v>
      </c>
      <c r="J102" s="40" t="b">
        <f aca="false">ISERROR(C102)</f>
        <v>0</v>
      </c>
    </row>
    <row r="103" customFormat="false" ht="15" hidden="false" customHeight="false" outlineLevel="0" collapsed="false">
      <c r="A103" s="44"/>
      <c r="B103" s="45" t="n">
        <f aca="false">IF(D103=FALSE(),C103,"")</f>
        <v>0</v>
      </c>
      <c r="C103" s="40" t="n">
        <f aca="false">VLOOKUP(A103,'LISTA GERAL'!$B$20:$C$500,2)</f>
        <v>0</v>
      </c>
      <c r="D103" s="40" t="b">
        <f aca="false">ISERROR(C103)</f>
        <v>0</v>
      </c>
      <c r="E103" s="45" t="n">
        <f aca="false">IF(G103=FALSE(),F103,"")</f>
        <v>0</v>
      </c>
      <c r="F103" s="40" t="n">
        <f aca="false">VLOOKUP(A103,'LISTA GERAL'!$B$20:$E$500,4)</f>
        <v>0</v>
      </c>
      <c r="G103" s="40" t="b">
        <f aca="false">ISERROR(C103)</f>
        <v>0</v>
      </c>
      <c r="H103" s="45" t="n">
        <f aca="false">IF(J103=FALSE(),I103,"")</f>
        <v>0</v>
      </c>
      <c r="I103" s="40" t="n">
        <f aca="false">VLOOKUP(A103,'LISTA GERAL'!$B$20:$F$500,5)</f>
        <v>0</v>
      </c>
      <c r="J103" s="40" t="b">
        <f aca="false">ISERROR(C103)</f>
        <v>0</v>
      </c>
    </row>
    <row r="104" customFormat="false" ht="15" hidden="false" customHeight="false" outlineLevel="0" collapsed="false">
      <c r="A104" s="39"/>
      <c r="B104" s="1" t="n">
        <f aca="false">IF(D104=FALSE(),C104,"")</f>
        <v>0</v>
      </c>
      <c r="C104" s="40" t="n">
        <f aca="false">VLOOKUP(A104,'LISTA GERAL'!$B$20:$C$500,2)</f>
        <v>0</v>
      </c>
      <c r="D104" s="40" t="b">
        <f aca="false">ISERROR(C104)</f>
        <v>0</v>
      </c>
      <c r="E104" s="1" t="n">
        <f aca="false">IF(G104=FALSE(),F104,"")</f>
        <v>0</v>
      </c>
      <c r="F104" s="40" t="n">
        <f aca="false">VLOOKUP(A104,'LISTA GERAL'!$B$20:$E$500,4)</f>
        <v>0</v>
      </c>
      <c r="G104" s="40" t="b">
        <f aca="false">ISERROR(C104)</f>
        <v>0</v>
      </c>
      <c r="H104" s="1" t="n">
        <f aca="false">IF(J104=FALSE(),I104,"")</f>
        <v>0</v>
      </c>
      <c r="I104" s="40" t="n">
        <f aca="false">VLOOKUP(A104,'LISTA GERAL'!$B$20:$F$500,5)</f>
        <v>0</v>
      </c>
      <c r="J104" s="40" t="b">
        <f aca="false">ISERROR(C104)</f>
        <v>0</v>
      </c>
    </row>
    <row r="105" customFormat="false" ht="15" hidden="false" customHeight="false" outlineLevel="0" collapsed="false">
      <c r="A105" s="44"/>
      <c r="B105" s="45" t="n">
        <f aca="false">IF(D105=FALSE(),C105,"")</f>
        <v>0</v>
      </c>
      <c r="C105" s="40" t="n">
        <f aca="false">VLOOKUP(A105,'LISTA GERAL'!$B$20:$C$500,2)</f>
        <v>0</v>
      </c>
      <c r="D105" s="40" t="b">
        <f aca="false">ISERROR(C105)</f>
        <v>0</v>
      </c>
      <c r="E105" s="45" t="n">
        <f aca="false">IF(G105=FALSE(),F105,"")</f>
        <v>0</v>
      </c>
      <c r="F105" s="40" t="n">
        <f aca="false">VLOOKUP(A105,'LISTA GERAL'!$B$20:$E$500,4)</f>
        <v>0</v>
      </c>
      <c r="G105" s="40" t="b">
        <f aca="false">ISERROR(C105)</f>
        <v>0</v>
      </c>
      <c r="H105" s="45" t="n">
        <f aca="false">IF(J105=FALSE(),I105,"")</f>
        <v>0</v>
      </c>
      <c r="I105" s="40" t="n">
        <f aca="false">VLOOKUP(A105,'LISTA GERAL'!$B$20:$F$500,5)</f>
        <v>0</v>
      </c>
      <c r="J105" s="40" t="b">
        <f aca="false">ISERROR(C105)</f>
        <v>0</v>
      </c>
    </row>
    <row r="106" customFormat="false" ht="15" hidden="false" customHeight="false" outlineLevel="0" collapsed="false">
      <c r="A106" s="39"/>
      <c r="B106" s="1" t="n">
        <f aca="false">IF(D106=FALSE(),C106,"")</f>
        <v>0</v>
      </c>
      <c r="C106" s="40" t="n">
        <f aca="false">VLOOKUP(A106,'LISTA GERAL'!$B$20:$C$500,2)</f>
        <v>0</v>
      </c>
      <c r="D106" s="40" t="b">
        <f aca="false">ISERROR(C106)</f>
        <v>0</v>
      </c>
      <c r="E106" s="1" t="n">
        <f aca="false">IF(G106=FALSE(),F106,"")</f>
        <v>0</v>
      </c>
      <c r="F106" s="40" t="n">
        <f aca="false">VLOOKUP(A106,'LISTA GERAL'!$B$20:$E$500,4)</f>
        <v>0</v>
      </c>
      <c r="G106" s="40" t="b">
        <f aca="false">ISERROR(C106)</f>
        <v>0</v>
      </c>
      <c r="H106" s="1" t="n">
        <f aca="false">IF(J106=FALSE(),I106,"")</f>
        <v>0</v>
      </c>
      <c r="I106" s="40" t="n">
        <f aca="false">VLOOKUP(A106,'LISTA GERAL'!$B$20:$F$500,5)</f>
        <v>0</v>
      </c>
      <c r="J106" s="40" t="b">
        <f aca="false">ISERROR(C106)</f>
        <v>0</v>
      </c>
    </row>
    <row r="107" customFormat="false" ht="15" hidden="false" customHeight="false" outlineLevel="0" collapsed="false">
      <c r="A107" s="44"/>
      <c r="B107" s="45" t="n">
        <f aca="false">IF(D107=FALSE(),C107,"")</f>
        <v>0</v>
      </c>
      <c r="C107" s="40" t="n">
        <f aca="false">VLOOKUP(A107,'LISTA GERAL'!$B$20:$C$500,2)</f>
        <v>0</v>
      </c>
      <c r="D107" s="40" t="b">
        <f aca="false">ISERROR(C107)</f>
        <v>0</v>
      </c>
      <c r="E107" s="45" t="n">
        <f aca="false">IF(G107=FALSE(),F107,"")</f>
        <v>0</v>
      </c>
      <c r="F107" s="40" t="n">
        <f aca="false">VLOOKUP(A107,'LISTA GERAL'!$B$20:$E$500,4)</f>
        <v>0</v>
      </c>
      <c r="G107" s="40" t="b">
        <f aca="false">ISERROR(C107)</f>
        <v>0</v>
      </c>
      <c r="H107" s="45" t="n">
        <f aca="false">IF(J107=FALSE(),I107,"")</f>
        <v>0</v>
      </c>
      <c r="I107" s="40" t="n">
        <f aca="false">VLOOKUP(A107,'LISTA GERAL'!$B$20:$F$500,5)</f>
        <v>0</v>
      </c>
      <c r="J107" s="40" t="b">
        <f aca="false">ISERROR(C107)</f>
        <v>0</v>
      </c>
    </row>
    <row r="108" customFormat="false" ht="15" hidden="false" customHeight="false" outlineLevel="0" collapsed="false">
      <c r="A108" s="39"/>
      <c r="B108" s="1" t="n">
        <f aca="false">IF(D108=FALSE(),C108,"")</f>
        <v>0</v>
      </c>
      <c r="C108" s="40" t="n">
        <f aca="false">VLOOKUP(A108,'LISTA GERAL'!$B$20:$C$500,2)</f>
        <v>0</v>
      </c>
      <c r="D108" s="40" t="b">
        <f aca="false">ISERROR(C108)</f>
        <v>0</v>
      </c>
      <c r="E108" s="1" t="n">
        <f aca="false">IF(G108=FALSE(),F108,"")</f>
        <v>0</v>
      </c>
      <c r="F108" s="40" t="n">
        <f aca="false">VLOOKUP(A108,'LISTA GERAL'!$B$20:$E$500,4)</f>
        <v>0</v>
      </c>
      <c r="G108" s="40" t="b">
        <f aca="false">ISERROR(C108)</f>
        <v>0</v>
      </c>
      <c r="H108" s="1" t="n">
        <f aca="false">IF(J108=FALSE(),I108,"")</f>
        <v>0</v>
      </c>
      <c r="I108" s="40" t="n">
        <f aca="false">VLOOKUP(A108,'LISTA GERAL'!$B$20:$F$500,5)</f>
        <v>0</v>
      </c>
      <c r="J108" s="40" t="b">
        <f aca="false">ISERROR(C108)</f>
        <v>0</v>
      </c>
    </row>
    <row r="109" customFormat="false" ht="15" hidden="false" customHeight="false" outlineLevel="0" collapsed="false">
      <c r="A109" s="44"/>
      <c r="B109" s="45" t="n">
        <f aca="false">IF(D109=FALSE(),C109,"")</f>
        <v>0</v>
      </c>
      <c r="C109" s="40" t="n">
        <f aca="false">VLOOKUP(A109,'LISTA GERAL'!$B$20:$C$500,2)</f>
        <v>0</v>
      </c>
      <c r="D109" s="40" t="b">
        <f aca="false">ISERROR(C109)</f>
        <v>0</v>
      </c>
      <c r="E109" s="45" t="n">
        <f aca="false">IF(G109=FALSE(),F109,"")</f>
        <v>0</v>
      </c>
      <c r="F109" s="40" t="n">
        <f aca="false">VLOOKUP(A109,'LISTA GERAL'!$B$20:$E$500,4)</f>
        <v>0</v>
      </c>
      <c r="G109" s="40" t="b">
        <f aca="false">ISERROR(C109)</f>
        <v>0</v>
      </c>
      <c r="H109" s="45" t="n">
        <f aca="false">IF(J109=FALSE(),I109,"")</f>
        <v>0</v>
      </c>
      <c r="I109" s="40" t="n">
        <f aca="false">VLOOKUP(A109,'LISTA GERAL'!$B$20:$F$500,5)</f>
        <v>0</v>
      </c>
      <c r="J109" s="40" t="b">
        <f aca="false">ISERROR(C109)</f>
        <v>0</v>
      </c>
    </row>
    <row r="110" customFormat="false" ht="15" hidden="false" customHeight="false" outlineLevel="0" collapsed="false">
      <c r="A110" s="39"/>
      <c r="B110" s="1" t="n">
        <f aca="false">IF(D110=FALSE(),C110,"")</f>
        <v>0</v>
      </c>
      <c r="C110" s="40" t="n">
        <f aca="false">VLOOKUP(A110,'LISTA GERAL'!$B$20:$C$500,2)</f>
        <v>0</v>
      </c>
      <c r="D110" s="40" t="b">
        <f aca="false">ISERROR(C110)</f>
        <v>0</v>
      </c>
      <c r="E110" s="1" t="n">
        <f aca="false">IF(G110=FALSE(),F110,"")</f>
        <v>0</v>
      </c>
      <c r="F110" s="40" t="n">
        <f aca="false">VLOOKUP(A110,'LISTA GERAL'!$B$20:$E$500,4)</f>
        <v>0</v>
      </c>
      <c r="G110" s="40" t="b">
        <f aca="false">ISERROR(C110)</f>
        <v>0</v>
      </c>
      <c r="H110" s="1" t="n">
        <f aca="false">IF(J110=FALSE(),I110,"")</f>
        <v>0</v>
      </c>
      <c r="I110" s="40" t="n">
        <f aca="false">VLOOKUP(A110,'LISTA GERAL'!$B$20:$F$500,5)</f>
        <v>0</v>
      </c>
      <c r="J110" s="40" t="b">
        <f aca="false">ISERROR(C110)</f>
        <v>0</v>
      </c>
    </row>
    <row r="111" customFormat="false" ht="15" hidden="false" customHeight="false" outlineLevel="0" collapsed="false">
      <c r="A111" s="44"/>
      <c r="B111" s="45" t="n">
        <f aca="false">IF(D111=FALSE(),C111,"")</f>
        <v>0</v>
      </c>
      <c r="C111" s="40" t="n">
        <f aca="false">VLOOKUP(A111,'LISTA GERAL'!$B$20:$C$500,2)</f>
        <v>0</v>
      </c>
      <c r="D111" s="40" t="b">
        <f aca="false">ISERROR(C111)</f>
        <v>0</v>
      </c>
      <c r="E111" s="45" t="n">
        <f aca="false">IF(G111=FALSE(),F111,"")</f>
        <v>0</v>
      </c>
      <c r="F111" s="40" t="n">
        <f aca="false">VLOOKUP(A111,'LISTA GERAL'!$B$20:$E$500,4)</f>
        <v>0</v>
      </c>
      <c r="G111" s="40" t="b">
        <f aca="false">ISERROR(C111)</f>
        <v>0</v>
      </c>
      <c r="H111" s="45" t="n">
        <f aca="false">IF(J111=FALSE(),I111,"")</f>
        <v>0</v>
      </c>
      <c r="I111" s="40" t="n">
        <f aca="false">VLOOKUP(A111,'LISTA GERAL'!$B$20:$F$500,5)</f>
        <v>0</v>
      </c>
      <c r="J111" s="40" t="b">
        <f aca="false">ISERROR(C111)</f>
        <v>0</v>
      </c>
    </row>
    <row r="112" customFormat="false" ht="15" hidden="false" customHeight="false" outlineLevel="0" collapsed="false">
      <c r="A112" s="39"/>
      <c r="B112" s="1" t="n">
        <f aca="false">IF(D112=FALSE(),C112,"")</f>
        <v>0</v>
      </c>
      <c r="C112" s="40" t="n">
        <f aca="false">VLOOKUP(A112,'LISTA GERAL'!$B$20:$C$500,2)</f>
        <v>0</v>
      </c>
      <c r="D112" s="40" t="b">
        <f aca="false">ISERROR(C112)</f>
        <v>0</v>
      </c>
      <c r="E112" s="1" t="n">
        <f aca="false">IF(G112=FALSE(),F112,"")</f>
        <v>0</v>
      </c>
      <c r="F112" s="40" t="n">
        <f aca="false">VLOOKUP(A112,'LISTA GERAL'!$B$20:$E$500,4)</f>
        <v>0</v>
      </c>
      <c r="G112" s="40" t="b">
        <f aca="false">ISERROR(C112)</f>
        <v>0</v>
      </c>
      <c r="H112" s="1" t="n">
        <f aca="false">IF(J112=FALSE(),I112,"")</f>
        <v>0</v>
      </c>
      <c r="I112" s="40" t="n">
        <f aca="false">VLOOKUP(A112,'LISTA GERAL'!$B$20:$F$500,5)</f>
        <v>0</v>
      </c>
      <c r="J112" s="40" t="b">
        <f aca="false">ISERROR(C112)</f>
        <v>0</v>
      </c>
    </row>
    <row r="113" customFormat="false" ht="15" hidden="false" customHeight="false" outlineLevel="0" collapsed="false">
      <c r="A113" s="44"/>
      <c r="B113" s="45" t="n">
        <f aca="false">IF(D113=FALSE(),C113,"")</f>
        <v>0</v>
      </c>
      <c r="C113" s="40" t="n">
        <f aca="false">VLOOKUP(A113,'LISTA GERAL'!$B$20:$C$500,2)</f>
        <v>0</v>
      </c>
      <c r="D113" s="40" t="b">
        <f aca="false">ISERROR(C113)</f>
        <v>0</v>
      </c>
      <c r="E113" s="45" t="n">
        <f aca="false">IF(G113=FALSE(),F113,"")</f>
        <v>0</v>
      </c>
      <c r="F113" s="40" t="n">
        <f aca="false">VLOOKUP(A113,'LISTA GERAL'!$B$20:$E$500,4)</f>
        <v>0</v>
      </c>
      <c r="G113" s="40" t="b">
        <f aca="false">ISERROR(C113)</f>
        <v>0</v>
      </c>
      <c r="H113" s="45" t="n">
        <f aca="false">IF(J113=FALSE(),I113,"")</f>
        <v>0</v>
      </c>
      <c r="I113" s="40" t="n">
        <f aca="false">VLOOKUP(A113,'LISTA GERAL'!$B$20:$F$500,5)</f>
        <v>0</v>
      </c>
      <c r="J113" s="40" t="b">
        <f aca="false">ISERROR(C113)</f>
        <v>0</v>
      </c>
    </row>
    <row r="114" customFormat="false" ht="15" hidden="false" customHeight="false" outlineLevel="0" collapsed="false">
      <c r="A114" s="39"/>
      <c r="B114" s="1" t="n">
        <f aca="false">IF(D114=FALSE(),C114,"")</f>
        <v>0</v>
      </c>
      <c r="C114" s="40" t="n">
        <f aca="false">VLOOKUP(A114,'LISTA GERAL'!$B$20:$C$500,2)</f>
        <v>0</v>
      </c>
      <c r="D114" s="40" t="b">
        <f aca="false">ISERROR(C114)</f>
        <v>0</v>
      </c>
      <c r="E114" s="1" t="n">
        <f aca="false">IF(G114=FALSE(),F114,"")</f>
        <v>0</v>
      </c>
      <c r="F114" s="40" t="n">
        <f aca="false">VLOOKUP(A114,'LISTA GERAL'!$B$20:$E$500,4)</f>
        <v>0</v>
      </c>
      <c r="G114" s="40" t="b">
        <f aca="false">ISERROR(C114)</f>
        <v>0</v>
      </c>
      <c r="H114" s="1" t="n">
        <f aca="false">IF(J114=FALSE(),I114,"")</f>
        <v>0</v>
      </c>
      <c r="I114" s="40" t="n">
        <f aca="false">VLOOKUP(A114,'LISTA GERAL'!$B$20:$F$500,5)</f>
        <v>0</v>
      </c>
      <c r="J114" s="40" t="b">
        <f aca="false">ISERROR(C114)</f>
        <v>0</v>
      </c>
    </row>
    <row r="115" customFormat="false" ht="15" hidden="false" customHeight="false" outlineLevel="0" collapsed="false">
      <c r="A115" s="44"/>
      <c r="B115" s="45" t="n">
        <f aca="false">IF(D115=FALSE(),C115,"")</f>
        <v>0</v>
      </c>
      <c r="C115" s="40" t="n">
        <f aca="false">VLOOKUP(A115,'LISTA GERAL'!$B$20:$C$500,2)</f>
        <v>0</v>
      </c>
      <c r="D115" s="40" t="b">
        <f aca="false">ISERROR(C115)</f>
        <v>0</v>
      </c>
      <c r="E115" s="45" t="n">
        <f aca="false">IF(G115=FALSE(),F115,"")</f>
        <v>0</v>
      </c>
      <c r="F115" s="40" t="n">
        <f aca="false">VLOOKUP(A115,'LISTA GERAL'!$B$20:$E$500,4)</f>
        <v>0</v>
      </c>
      <c r="G115" s="40" t="b">
        <f aca="false">ISERROR(C115)</f>
        <v>0</v>
      </c>
      <c r="H115" s="45" t="n">
        <f aca="false">IF(J115=FALSE(),I115,"")</f>
        <v>0</v>
      </c>
      <c r="I115" s="40" t="n">
        <f aca="false">VLOOKUP(A115,'LISTA GERAL'!$B$20:$F$500,5)</f>
        <v>0</v>
      </c>
      <c r="J115" s="40" t="b">
        <f aca="false">ISERROR(C115)</f>
        <v>0</v>
      </c>
    </row>
    <row r="116" customFormat="false" ht="15" hidden="false" customHeight="false" outlineLevel="0" collapsed="false">
      <c r="A116" s="39"/>
      <c r="B116" s="1" t="n">
        <f aca="false">IF(D116=FALSE(),C116,"")</f>
        <v>0</v>
      </c>
      <c r="C116" s="40" t="n">
        <f aca="false">VLOOKUP(A116,'LISTA GERAL'!$B$20:$C$500,2)</f>
        <v>0</v>
      </c>
      <c r="D116" s="40" t="b">
        <f aca="false">ISERROR(C116)</f>
        <v>0</v>
      </c>
      <c r="E116" s="1" t="n">
        <f aca="false">IF(G116=FALSE(),F116,"")</f>
        <v>0</v>
      </c>
      <c r="F116" s="40" t="n">
        <f aca="false">VLOOKUP(A116,'LISTA GERAL'!$B$20:$E$500,4)</f>
        <v>0</v>
      </c>
      <c r="G116" s="40" t="b">
        <f aca="false">ISERROR(C116)</f>
        <v>0</v>
      </c>
      <c r="H116" s="1" t="n">
        <f aca="false">IF(J116=FALSE(),I116,"")</f>
        <v>0</v>
      </c>
      <c r="I116" s="40" t="n">
        <f aca="false">VLOOKUP(A116,'LISTA GERAL'!$B$20:$F$500,5)</f>
        <v>0</v>
      </c>
      <c r="J116" s="40" t="b">
        <f aca="false">ISERROR(C116)</f>
        <v>0</v>
      </c>
    </row>
    <row r="117" customFormat="false" ht="15" hidden="false" customHeight="false" outlineLevel="0" collapsed="false">
      <c r="A117" s="44"/>
      <c r="B117" s="45" t="n">
        <f aca="false">IF(D117=FALSE(),C117,"")</f>
        <v>0</v>
      </c>
      <c r="C117" s="40" t="n">
        <f aca="false">VLOOKUP(A117,'LISTA GERAL'!$B$20:$C$500,2)</f>
        <v>0</v>
      </c>
      <c r="D117" s="40" t="b">
        <f aca="false">ISERROR(C117)</f>
        <v>0</v>
      </c>
      <c r="E117" s="45" t="n">
        <f aca="false">IF(G117=FALSE(),F117,"")</f>
        <v>0</v>
      </c>
      <c r="F117" s="40" t="n">
        <f aca="false">VLOOKUP(A117,'LISTA GERAL'!$B$20:$E$500,4)</f>
        <v>0</v>
      </c>
      <c r="G117" s="40" t="b">
        <f aca="false">ISERROR(C117)</f>
        <v>0</v>
      </c>
      <c r="H117" s="45" t="n">
        <f aca="false">IF(J117=FALSE(),I117,"")</f>
        <v>0</v>
      </c>
      <c r="I117" s="40" t="n">
        <f aca="false">VLOOKUP(A117,'LISTA GERAL'!$B$20:$F$500,5)</f>
        <v>0</v>
      </c>
      <c r="J117" s="40" t="b">
        <f aca="false">ISERROR(C117)</f>
        <v>0</v>
      </c>
    </row>
    <row r="118" customFormat="false" ht="15" hidden="false" customHeight="false" outlineLevel="0" collapsed="false">
      <c r="A118" s="39"/>
      <c r="B118" s="1" t="n">
        <f aca="false">IF(D118=FALSE(),C118,"")</f>
        <v>0</v>
      </c>
      <c r="C118" s="40" t="n">
        <f aca="false">VLOOKUP(A118,'LISTA GERAL'!$B$20:$C$500,2)</f>
        <v>0</v>
      </c>
      <c r="D118" s="40" t="b">
        <f aca="false">ISERROR(C118)</f>
        <v>0</v>
      </c>
      <c r="E118" s="1" t="n">
        <f aca="false">IF(G118=FALSE(),F118,"")</f>
        <v>0</v>
      </c>
      <c r="F118" s="40" t="n">
        <f aca="false">VLOOKUP(A118,'LISTA GERAL'!$B$20:$E$500,4)</f>
        <v>0</v>
      </c>
      <c r="G118" s="40" t="b">
        <f aca="false">ISERROR(C118)</f>
        <v>0</v>
      </c>
      <c r="H118" s="1" t="n">
        <f aca="false">IF(J118=FALSE(),I118,"")</f>
        <v>0</v>
      </c>
      <c r="I118" s="40" t="n">
        <f aca="false">VLOOKUP(A118,'LISTA GERAL'!$B$20:$F$500,5)</f>
        <v>0</v>
      </c>
      <c r="J118" s="40" t="b">
        <f aca="false">ISERROR(C118)</f>
        <v>0</v>
      </c>
    </row>
    <row r="119" customFormat="false" ht="15" hidden="false" customHeight="false" outlineLevel="0" collapsed="false">
      <c r="A119" s="44"/>
      <c r="B119" s="45" t="n">
        <f aca="false">IF(D119=FALSE(),C119,"")</f>
        <v>0</v>
      </c>
      <c r="C119" s="40" t="n">
        <f aca="false">VLOOKUP(A119,'LISTA GERAL'!$B$20:$C$500,2)</f>
        <v>0</v>
      </c>
      <c r="D119" s="40" t="b">
        <f aca="false">ISERROR(C119)</f>
        <v>0</v>
      </c>
      <c r="E119" s="45" t="n">
        <f aca="false">IF(G119=FALSE(),F119,"")</f>
        <v>0</v>
      </c>
      <c r="F119" s="40" t="n">
        <f aca="false">VLOOKUP(A119,'LISTA GERAL'!$B$20:$E$500,4)</f>
        <v>0</v>
      </c>
      <c r="G119" s="40" t="b">
        <f aca="false">ISERROR(C119)</f>
        <v>0</v>
      </c>
      <c r="H119" s="45" t="n">
        <f aca="false">IF(J119=FALSE(),I119,"")</f>
        <v>0</v>
      </c>
      <c r="I119" s="40" t="n">
        <f aca="false">VLOOKUP(A119,'LISTA GERAL'!$B$20:$F$500,5)</f>
        <v>0</v>
      </c>
      <c r="J119" s="40" t="b">
        <f aca="false">ISERROR(C119)</f>
        <v>0</v>
      </c>
    </row>
    <row r="120" customFormat="false" ht="15" hidden="false" customHeight="false" outlineLevel="0" collapsed="false">
      <c r="A120" s="39"/>
      <c r="B120" s="1" t="n">
        <f aca="false">IF(D120=FALSE(),C120,"")</f>
        <v>0</v>
      </c>
      <c r="C120" s="40" t="n">
        <f aca="false">VLOOKUP(A120,'LISTA GERAL'!$B$20:$C$500,2)</f>
        <v>0</v>
      </c>
      <c r="D120" s="40" t="b">
        <f aca="false">ISERROR(C120)</f>
        <v>0</v>
      </c>
      <c r="E120" s="1" t="n">
        <f aca="false">IF(G120=FALSE(),F120,"")</f>
        <v>0</v>
      </c>
      <c r="F120" s="40" t="n">
        <f aca="false">VLOOKUP(A120,'LISTA GERAL'!$B$20:$E$500,4)</f>
        <v>0</v>
      </c>
      <c r="G120" s="40" t="b">
        <f aca="false">ISERROR(C120)</f>
        <v>0</v>
      </c>
      <c r="H120" s="1" t="n">
        <f aca="false">IF(J120=FALSE(),I120,"")</f>
        <v>0</v>
      </c>
      <c r="I120" s="40" t="n">
        <f aca="false">VLOOKUP(A120,'LISTA GERAL'!$B$20:$F$500,5)</f>
        <v>0</v>
      </c>
      <c r="J120" s="40" t="b">
        <f aca="false">ISERROR(C120)</f>
        <v>0</v>
      </c>
    </row>
    <row r="121" customFormat="false" ht="15" hidden="false" customHeight="false" outlineLevel="0" collapsed="false">
      <c r="A121" s="44"/>
      <c r="B121" s="45" t="n">
        <f aca="false">IF(D121=FALSE(),C121,"")</f>
        <v>0</v>
      </c>
      <c r="C121" s="40" t="n">
        <f aca="false">VLOOKUP(A121,'LISTA GERAL'!$B$20:$C$500,2)</f>
        <v>0</v>
      </c>
      <c r="D121" s="40" t="b">
        <f aca="false">ISERROR(C121)</f>
        <v>0</v>
      </c>
      <c r="E121" s="45" t="n">
        <f aca="false">IF(G121=FALSE(),F121,"")</f>
        <v>0</v>
      </c>
      <c r="F121" s="40" t="n">
        <f aca="false">VLOOKUP(A121,'LISTA GERAL'!$B$20:$E$500,4)</f>
        <v>0</v>
      </c>
      <c r="G121" s="40" t="b">
        <f aca="false">ISERROR(C121)</f>
        <v>0</v>
      </c>
      <c r="H121" s="45" t="n">
        <f aca="false">IF(J121=FALSE(),I121,"")</f>
        <v>0</v>
      </c>
      <c r="I121" s="40" t="n">
        <f aca="false">VLOOKUP(A121,'LISTA GERAL'!$B$20:$F$500,5)</f>
        <v>0</v>
      </c>
      <c r="J121" s="40" t="b">
        <f aca="false">ISERROR(C121)</f>
        <v>0</v>
      </c>
    </row>
    <row r="122" customFormat="false" ht="15" hidden="false" customHeight="false" outlineLevel="0" collapsed="false">
      <c r="A122" s="39"/>
      <c r="B122" s="1" t="n">
        <f aca="false">IF(D122=FALSE(),C122,"")</f>
        <v>0</v>
      </c>
      <c r="C122" s="40" t="n">
        <f aca="false">VLOOKUP(A122,'LISTA GERAL'!$B$20:$C$500,2)</f>
        <v>0</v>
      </c>
      <c r="D122" s="40" t="b">
        <f aca="false">ISERROR(C122)</f>
        <v>0</v>
      </c>
      <c r="E122" s="1" t="n">
        <f aca="false">IF(G122=FALSE(),F122,"")</f>
        <v>0</v>
      </c>
      <c r="F122" s="40" t="n">
        <f aca="false">VLOOKUP(A122,'LISTA GERAL'!$B$20:$E$500,4)</f>
        <v>0</v>
      </c>
      <c r="G122" s="40" t="b">
        <f aca="false">ISERROR(C122)</f>
        <v>0</v>
      </c>
      <c r="H122" s="1" t="n">
        <f aca="false">IF(J122=FALSE(),I122,"")</f>
        <v>0</v>
      </c>
      <c r="I122" s="40" t="n">
        <f aca="false">VLOOKUP(A122,'LISTA GERAL'!$B$20:$F$500,5)</f>
        <v>0</v>
      </c>
      <c r="J122" s="40" t="b">
        <f aca="false">ISERROR(C122)</f>
        <v>0</v>
      </c>
    </row>
    <row r="123" customFormat="false" ht="15" hidden="false" customHeight="false" outlineLevel="0" collapsed="false">
      <c r="A123" s="44"/>
      <c r="B123" s="45" t="n">
        <f aca="false">IF(D123=FALSE(),C123,"")</f>
        <v>0</v>
      </c>
      <c r="C123" s="40" t="n">
        <f aca="false">VLOOKUP(A123,'LISTA GERAL'!$B$20:$C$500,2)</f>
        <v>0</v>
      </c>
      <c r="D123" s="40" t="b">
        <f aca="false">ISERROR(C123)</f>
        <v>0</v>
      </c>
      <c r="E123" s="45" t="n">
        <f aca="false">IF(G123=FALSE(),F123,"")</f>
        <v>0</v>
      </c>
      <c r="F123" s="40" t="n">
        <f aca="false">VLOOKUP(A123,'LISTA GERAL'!$B$20:$E$500,4)</f>
        <v>0</v>
      </c>
      <c r="G123" s="40" t="b">
        <f aca="false">ISERROR(C123)</f>
        <v>0</v>
      </c>
      <c r="H123" s="45" t="n">
        <f aca="false">IF(J123=FALSE(),I123,"")</f>
        <v>0</v>
      </c>
      <c r="I123" s="40" t="n">
        <f aca="false">VLOOKUP(A123,'LISTA GERAL'!$B$20:$F$500,5)</f>
        <v>0</v>
      </c>
      <c r="J123" s="40" t="b">
        <f aca="false">ISERROR(C123)</f>
        <v>0</v>
      </c>
    </row>
    <row r="124" customFormat="false" ht="15" hidden="false" customHeight="false" outlineLevel="0" collapsed="false">
      <c r="A124" s="39"/>
      <c r="B124" s="1" t="n">
        <f aca="false">IF(D124=FALSE(),C124,"")</f>
        <v>0</v>
      </c>
      <c r="C124" s="40" t="n">
        <f aca="false">VLOOKUP(A124,'LISTA GERAL'!$B$20:$C$500,2)</f>
        <v>0</v>
      </c>
      <c r="D124" s="40" t="b">
        <f aca="false">ISERROR(C124)</f>
        <v>0</v>
      </c>
      <c r="E124" s="1" t="n">
        <f aca="false">IF(G124=FALSE(),F124,"")</f>
        <v>0</v>
      </c>
      <c r="F124" s="40" t="n">
        <f aca="false">VLOOKUP(A124,'LISTA GERAL'!$B$20:$E$500,4)</f>
        <v>0</v>
      </c>
      <c r="G124" s="40" t="b">
        <f aca="false">ISERROR(C124)</f>
        <v>0</v>
      </c>
      <c r="H124" s="1" t="n">
        <f aca="false">IF(J124=FALSE(),I124,"")</f>
        <v>0</v>
      </c>
      <c r="I124" s="40" t="n">
        <f aca="false">VLOOKUP(A124,'LISTA GERAL'!$B$20:$F$500,5)</f>
        <v>0</v>
      </c>
      <c r="J124" s="40" t="b">
        <f aca="false">ISERROR(C124)</f>
        <v>0</v>
      </c>
    </row>
    <row r="125" customFormat="false" ht="15" hidden="false" customHeight="false" outlineLevel="0" collapsed="false">
      <c r="A125" s="44"/>
      <c r="B125" s="45" t="n">
        <f aca="false">IF(D125=FALSE(),C125,"")</f>
        <v>0</v>
      </c>
      <c r="C125" s="40" t="n">
        <f aca="false">VLOOKUP(A125,'LISTA GERAL'!$B$20:$C$500,2)</f>
        <v>0</v>
      </c>
      <c r="D125" s="40" t="b">
        <f aca="false">ISERROR(C125)</f>
        <v>0</v>
      </c>
      <c r="E125" s="45" t="n">
        <f aca="false">IF(G125=FALSE(),F125,"")</f>
        <v>0</v>
      </c>
      <c r="F125" s="40" t="n">
        <f aca="false">VLOOKUP(A125,'LISTA GERAL'!$B$20:$E$500,4)</f>
        <v>0</v>
      </c>
      <c r="G125" s="40" t="b">
        <f aca="false">ISERROR(C125)</f>
        <v>0</v>
      </c>
      <c r="H125" s="45" t="n">
        <f aca="false">IF(J125=FALSE(),I125,"")</f>
        <v>0</v>
      </c>
      <c r="I125" s="40" t="n">
        <f aca="false">VLOOKUP(A125,'LISTA GERAL'!$B$20:$F$500,5)</f>
        <v>0</v>
      </c>
      <c r="J125" s="40" t="b">
        <f aca="false">ISERROR(C125)</f>
        <v>0</v>
      </c>
    </row>
    <row r="126" customFormat="false" ht="15" hidden="false" customHeight="false" outlineLevel="0" collapsed="false">
      <c r="A126" s="39"/>
      <c r="B126" s="1" t="n">
        <f aca="false">IF(D126=FALSE(),C126,"")</f>
        <v>0</v>
      </c>
      <c r="C126" s="40" t="n">
        <f aca="false">VLOOKUP(A126,'LISTA GERAL'!$B$20:$C$500,2)</f>
        <v>0</v>
      </c>
      <c r="D126" s="40" t="b">
        <f aca="false">ISERROR(C126)</f>
        <v>0</v>
      </c>
      <c r="E126" s="1" t="n">
        <f aca="false">IF(G126=FALSE(),F126,"")</f>
        <v>0</v>
      </c>
      <c r="F126" s="40" t="n">
        <f aca="false">VLOOKUP(A126,'LISTA GERAL'!$B$20:$E$500,4)</f>
        <v>0</v>
      </c>
      <c r="G126" s="40" t="b">
        <f aca="false">ISERROR(C126)</f>
        <v>0</v>
      </c>
      <c r="H126" s="1" t="n">
        <f aca="false">IF(J126=FALSE(),I126,"")</f>
        <v>0</v>
      </c>
      <c r="I126" s="40" t="n">
        <f aca="false">VLOOKUP(A126,'LISTA GERAL'!$B$20:$F$500,5)</f>
        <v>0</v>
      </c>
      <c r="J126" s="40" t="b">
        <f aca="false">ISERROR(C126)</f>
        <v>0</v>
      </c>
    </row>
    <row r="127" customFormat="false" ht="15" hidden="false" customHeight="false" outlineLevel="0" collapsed="false">
      <c r="A127" s="44"/>
      <c r="B127" s="45" t="n">
        <f aca="false">IF(D127=FALSE(),C127,"")</f>
        <v>0</v>
      </c>
      <c r="C127" s="40" t="n">
        <f aca="false">VLOOKUP(A127,'LISTA GERAL'!$B$20:$C$500,2)</f>
        <v>0</v>
      </c>
      <c r="D127" s="40" t="b">
        <f aca="false">ISERROR(C127)</f>
        <v>0</v>
      </c>
      <c r="E127" s="45" t="n">
        <f aca="false">IF(G127=FALSE(),F127,"")</f>
        <v>0</v>
      </c>
      <c r="F127" s="40" t="n">
        <f aca="false">VLOOKUP(A127,'LISTA GERAL'!$B$20:$E$500,4)</f>
        <v>0</v>
      </c>
      <c r="G127" s="40" t="b">
        <f aca="false">ISERROR(C127)</f>
        <v>0</v>
      </c>
      <c r="H127" s="45" t="n">
        <f aca="false">IF(J127=FALSE(),I127,"")</f>
        <v>0</v>
      </c>
      <c r="I127" s="40" t="n">
        <f aca="false">VLOOKUP(A127,'LISTA GERAL'!$B$20:$F$500,5)</f>
        <v>0</v>
      </c>
      <c r="J127" s="40" t="b">
        <f aca="false">ISERROR(C127)</f>
        <v>0</v>
      </c>
    </row>
    <row r="128" customFormat="false" ht="15" hidden="false" customHeight="false" outlineLevel="0" collapsed="false">
      <c r="A128" s="39"/>
      <c r="B128" s="1" t="n">
        <f aca="false">IF(D128=FALSE(),C128,"")</f>
        <v>0</v>
      </c>
      <c r="C128" s="40" t="n">
        <f aca="false">VLOOKUP(A128,'LISTA GERAL'!$B$20:$C$500,2)</f>
        <v>0</v>
      </c>
      <c r="D128" s="40" t="b">
        <f aca="false">ISERROR(C128)</f>
        <v>0</v>
      </c>
      <c r="E128" s="1" t="n">
        <f aca="false">IF(G128=FALSE(),F128,"")</f>
        <v>0</v>
      </c>
      <c r="F128" s="40" t="n">
        <f aca="false">VLOOKUP(A128,'LISTA GERAL'!$B$20:$E$500,4)</f>
        <v>0</v>
      </c>
      <c r="G128" s="40" t="b">
        <f aca="false">ISERROR(C128)</f>
        <v>0</v>
      </c>
      <c r="H128" s="1" t="n">
        <f aca="false">IF(J128=FALSE(),I128,"")</f>
        <v>0</v>
      </c>
      <c r="I128" s="40" t="n">
        <f aca="false">VLOOKUP(A128,'LISTA GERAL'!$B$20:$F$500,5)</f>
        <v>0</v>
      </c>
      <c r="J128" s="40" t="b">
        <f aca="false">ISERROR(C128)</f>
        <v>0</v>
      </c>
    </row>
    <row r="129" customFormat="false" ht="15" hidden="false" customHeight="false" outlineLevel="0" collapsed="false">
      <c r="A129" s="44"/>
      <c r="B129" s="45" t="n">
        <f aca="false">IF(D129=FALSE(),C129,"")</f>
        <v>0</v>
      </c>
      <c r="C129" s="40" t="n">
        <f aca="false">VLOOKUP(A129,'LISTA GERAL'!$B$20:$C$500,2)</f>
        <v>0</v>
      </c>
      <c r="D129" s="40" t="b">
        <f aca="false">ISERROR(C129)</f>
        <v>0</v>
      </c>
      <c r="E129" s="45" t="n">
        <f aca="false">IF(G129=FALSE(),F129,"")</f>
        <v>0</v>
      </c>
      <c r="F129" s="40" t="n">
        <f aca="false">VLOOKUP(A129,'LISTA GERAL'!$B$20:$E$500,4)</f>
        <v>0</v>
      </c>
      <c r="G129" s="40" t="b">
        <f aca="false">ISERROR(C129)</f>
        <v>0</v>
      </c>
      <c r="H129" s="45" t="n">
        <f aca="false">IF(J129=FALSE(),I129,"")</f>
        <v>0</v>
      </c>
      <c r="I129" s="40" t="n">
        <f aca="false">VLOOKUP(A129,'LISTA GERAL'!$B$20:$F$500,5)</f>
        <v>0</v>
      </c>
      <c r="J129" s="40" t="b">
        <f aca="false">ISERROR(C129)</f>
        <v>0</v>
      </c>
    </row>
    <row r="130" customFormat="false" ht="15" hidden="false" customHeight="false" outlineLevel="0" collapsed="false">
      <c r="A130" s="39"/>
      <c r="B130" s="1" t="n">
        <f aca="false">IF(D130=FALSE(),C130,"")</f>
        <v>0</v>
      </c>
      <c r="C130" s="40" t="n">
        <f aca="false">VLOOKUP(A130,'LISTA GERAL'!$B$20:$C$500,2)</f>
        <v>0</v>
      </c>
      <c r="D130" s="40" t="b">
        <f aca="false">ISERROR(C130)</f>
        <v>0</v>
      </c>
      <c r="E130" s="1" t="n">
        <f aca="false">IF(G130=FALSE(),F130,"")</f>
        <v>0</v>
      </c>
      <c r="F130" s="40" t="n">
        <f aca="false">VLOOKUP(A130,'LISTA GERAL'!$B$20:$E$500,4)</f>
        <v>0</v>
      </c>
      <c r="G130" s="40" t="b">
        <f aca="false">ISERROR(C130)</f>
        <v>0</v>
      </c>
      <c r="H130" s="1" t="n">
        <f aca="false">IF(J130=FALSE(),I130,"")</f>
        <v>0</v>
      </c>
      <c r="I130" s="40" t="n">
        <f aca="false">VLOOKUP(A130,'LISTA GERAL'!$B$20:$F$500,5)</f>
        <v>0</v>
      </c>
      <c r="J130" s="40" t="b">
        <f aca="false">ISERROR(C130)</f>
        <v>0</v>
      </c>
    </row>
    <row r="131" customFormat="false" ht="15" hidden="false" customHeight="false" outlineLevel="0" collapsed="false">
      <c r="A131" s="44"/>
      <c r="B131" s="45" t="n">
        <f aca="false">IF(D131=FALSE(),C131,"")</f>
        <v>0</v>
      </c>
      <c r="C131" s="40" t="n">
        <f aca="false">VLOOKUP(A131,'LISTA GERAL'!$B$20:$C$500,2)</f>
        <v>0</v>
      </c>
      <c r="D131" s="40" t="b">
        <f aca="false">ISERROR(C131)</f>
        <v>0</v>
      </c>
      <c r="E131" s="45" t="n">
        <f aca="false">IF(G131=FALSE(),F131,"")</f>
        <v>0</v>
      </c>
      <c r="F131" s="40" t="n">
        <f aca="false">VLOOKUP(A131,'LISTA GERAL'!$B$20:$E$500,4)</f>
        <v>0</v>
      </c>
      <c r="G131" s="40" t="b">
        <f aca="false">ISERROR(C131)</f>
        <v>0</v>
      </c>
      <c r="H131" s="45" t="n">
        <f aca="false">IF(J131=FALSE(),I131,"")</f>
        <v>0</v>
      </c>
      <c r="I131" s="40" t="n">
        <f aca="false">VLOOKUP(A131,'LISTA GERAL'!$B$20:$F$500,5)</f>
        <v>0</v>
      </c>
      <c r="J131" s="40" t="b">
        <f aca="false">ISERROR(C131)</f>
        <v>0</v>
      </c>
    </row>
    <row r="132" customFormat="false" ht="15" hidden="false" customHeight="false" outlineLevel="0" collapsed="false">
      <c r="A132" s="39"/>
      <c r="B132" s="1" t="n">
        <f aca="false">IF(D132=FALSE(),C132,"")</f>
        <v>0</v>
      </c>
      <c r="C132" s="40" t="n">
        <f aca="false">VLOOKUP(A132,'LISTA GERAL'!$B$20:$C$500,2)</f>
        <v>0</v>
      </c>
      <c r="D132" s="40" t="b">
        <f aca="false">ISERROR(C132)</f>
        <v>0</v>
      </c>
      <c r="E132" s="1" t="n">
        <f aca="false">IF(G132=FALSE(),F132,"")</f>
        <v>0</v>
      </c>
      <c r="F132" s="40" t="n">
        <f aca="false">VLOOKUP(A132,'LISTA GERAL'!$B$20:$E$500,4)</f>
        <v>0</v>
      </c>
      <c r="G132" s="40" t="b">
        <f aca="false">ISERROR(C132)</f>
        <v>0</v>
      </c>
      <c r="H132" s="1" t="n">
        <f aca="false">IF(J132=FALSE(),I132,"")</f>
        <v>0</v>
      </c>
      <c r="I132" s="40" t="n">
        <f aca="false">VLOOKUP(A132,'LISTA GERAL'!$B$20:$F$500,5)</f>
        <v>0</v>
      </c>
      <c r="J132" s="40" t="b">
        <f aca="false">ISERROR(C132)</f>
        <v>0</v>
      </c>
    </row>
    <row r="133" customFormat="false" ht="15" hidden="false" customHeight="false" outlineLevel="0" collapsed="false">
      <c r="A133" s="44"/>
      <c r="B133" s="45" t="n">
        <f aca="false">IF(D133=FALSE(),C133,"")</f>
        <v>0</v>
      </c>
      <c r="C133" s="40" t="n">
        <f aca="false">VLOOKUP(A133,'LISTA GERAL'!$B$20:$C$500,2)</f>
        <v>0</v>
      </c>
      <c r="D133" s="40" t="b">
        <f aca="false">ISERROR(C133)</f>
        <v>0</v>
      </c>
      <c r="E133" s="45" t="n">
        <f aca="false">IF(G133=FALSE(),F133,"")</f>
        <v>0</v>
      </c>
      <c r="F133" s="40" t="n">
        <f aca="false">VLOOKUP(A133,'LISTA GERAL'!$B$20:$E$500,4)</f>
        <v>0</v>
      </c>
      <c r="G133" s="40" t="b">
        <f aca="false">ISERROR(C133)</f>
        <v>0</v>
      </c>
      <c r="H133" s="45" t="n">
        <f aca="false">IF(J133=FALSE(),I133,"")</f>
        <v>0</v>
      </c>
      <c r="I133" s="40" t="n">
        <f aca="false">VLOOKUP(A133,'LISTA GERAL'!$B$20:$F$500,5)</f>
        <v>0</v>
      </c>
      <c r="J133" s="40" t="b">
        <f aca="false">ISERROR(C133)</f>
        <v>0</v>
      </c>
    </row>
    <row r="134" customFormat="false" ht="15" hidden="false" customHeight="false" outlineLevel="0" collapsed="false">
      <c r="A134" s="39"/>
      <c r="B134" s="1" t="n">
        <f aca="false">IF(D134=FALSE(),C134,"")</f>
        <v>0</v>
      </c>
      <c r="C134" s="40" t="n">
        <f aca="false">VLOOKUP(A134,'LISTA GERAL'!$B$20:$C$500,2)</f>
        <v>0</v>
      </c>
      <c r="D134" s="40" t="b">
        <f aca="false">ISERROR(C134)</f>
        <v>0</v>
      </c>
      <c r="E134" s="1" t="n">
        <f aca="false">IF(G134=FALSE(),F134,"")</f>
        <v>0</v>
      </c>
      <c r="F134" s="40" t="n">
        <f aca="false">VLOOKUP(A134,'LISTA GERAL'!$B$20:$E$500,4)</f>
        <v>0</v>
      </c>
      <c r="G134" s="40" t="b">
        <f aca="false">ISERROR(C134)</f>
        <v>0</v>
      </c>
      <c r="H134" s="1" t="n">
        <f aca="false">IF(J134=FALSE(),I134,"")</f>
        <v>0</v>
      </c>
      <c r="I134" s="40" t="n">
        <f aca="false">VLOOKUP(A134,'LISTA GERAL'!$B$20:$F$500,5)</f>
        <v>0</v>
      </c>
      <c r="J134" s="40" t="b">
        <f aca="false">ISERROR(C134)</f>
        <v>0</v>
      </c>
    </row>
    <row r="135" customFormat="false" ht="15" hidden="false" customHeight="false" outlineLevel="0" collapsed="false">
      <c r="A135" s="44"/>
      <c r="B135" s="45" t="n">
        <f aca="false">IF(D135=FALSE(),C135,"")</f>
        <v>0</v>
      </c>
      <c r="C135" s="40" t="n">
        <f aca="false">VLOOKUP(A135,'LISTA GERAL'!$B$20:$C$500,2)</f>
        <v>0</v>
      </c>
      <c r="D135" s="40" t="b">
        <f aca="false">ISERROR(C135)</f>
        <v>0</v>
      </c>
      <c r="E135" s="45" t="n">
        <f aca="false">IF(G135=FALSE(),F135,"")</f>
        <v>0</v>
      </c>
      <c r="F135" s="40" t="n">
        <f aca="false">VLOOKUP(A135,'LISTA GERAL'!$B$20:$E$500,4)</f>
        <v>0</v>
      </c>
      <c r="G135" s="40" t="b">
        <f aca="false">ISERROR(C135)</f>
        <v>0</v>
      </c>
      <c r="H135" s="45" t="n">
        <f aca="false">IF(J135=FALSE(),I135,"")</f>
        <v>0</v>
      </c>
      <c r="I135" s="40" t="n">
        <f aca="false">VLOOKUP(A135,'LISTA GERAL'!$B$20:$F$500,5)</f>
        <v>0</v>
      </c>
      <c r="J135" s="40" t="b">
        <f aca="false">ISERROR(C135)</f>
        <v>0</v>
      </c>
    </row>
    <row r="136" customFormat="false" ht="15" hidden="false" customHeight="false" outlineLevel="0" collapsed="false">
      <c r="A136" s="39"/>
      <c r="B136" s="1" t="n">
        <f aca="false">IF(D136=FALSE(),C136,"")</f>
        <v>0</v>
      </c>
      <c r="C136" s="40" t="n">
        <f aca="false">VLOOKUP(A136,'LISTA GERAL'!$B$20:$C$500,2)</f>
        <v>0</v>
      </c>
      <c r="D136" s="40" t="b">
        <f aca="false">ISERROR(C136)</f>
        <v>0</v>
      </c>
      <c r="E136" s="1" t="n">
        <f aca="false">IF(G136=FALSE(),F136,"")</f>
        <v>0</v>
      </c>
      <c r="F136" s="40" t="n">
        <f aca="false">VLOOKUP(A136,'LISTA GERAL'!$B$20:$E$500,4)</f>
        <v>0</v>
      </c>
      <c r="G136" s="40" t="b">
        <f aca="false">ISERROR(C136)</f>
        <v>0</v>
      </c>
      <c r="H136" s="1" t="n">
        <f aca="false">IF(J136=FALSE(),I136,"")</f>
        <v>0</v>
      </c>
      <c r="I136" s="40" t="n">
        <f aca="false">VLOOKUP(A136,'LISTA GERAL'!$B$20:$F$500,5)</f>
        <v>0</v>
      </c>
      <c r="J136" s="40" t="b">
        <f aca="false">ISERROR(C136)</f>
        <v>0</v>
      </c>
    </row>
    <row r="137" customFormat="false" ht="15" hidden="false" customHeight="false" outlineLevel="0" collapsed="false">
      <c r="A137" s="44"/>
      <c r="B137" s="45" t="n">
        <f aca="false">IF(D137=FALSE(),C137,"")</f>
        <v>0</v>
      </c>
      <c r="C137" s="40" t="n">
        <f aca="false">VLOOKUP(A137,'LISTA GERAL'!$B$20:$C$500,2)</f>
        <v>0</v>
      </c>
      <c r="D137" s="40" t="b">
        <f aca="false">ISERROR(C137)</f>
        <v>0</v>
      </c>
      <c r="E137" s="45" t="n">
        <f aca="false">IF(G137=FALSE(),F137,"")</f>
        <v>0</v>
      </c>
      <c r="F137" s="40" t="n">
        <f aca="false">VLOOKUP(A137,'LISTA GERAL'!$B$20:$E$500,4)</f>
        <v>0</v>
      </c>
      <c r="G137" s="40" t="b">
        <f aca="false">ISERROR(C137)</f>
        <v>0</v>
      </c>
      <c r="H137" s="45" t="n">
        <f aca="false">IF(J137=FALSE(),I137,"")</f>
        <v>0</v>
      </c>
      <c r="I137" s="40" t="n">
        <f aca="false">VLOOKUP(A137,'LISTA GERAL'!$B$20:$F$500,5)</f>
        <v>0</v>
      </c>
      <c r="J137" s="40" t="b">
        <f aca="false">ISERROR(C137)</f>
        <v>0</v>
      </c>
    </row>
    <row r="138" customFormat="false" ht="15" hidden="false" customHeight="false" outlineLevel="0" collapsed="false">
      <c r="A138" s="39"/>
      <c r="B138" s="1" t="n">
        <f aca="false">IF(D138=FALSE(),C138,"")</f>
        <v>0</v>
      </c>
      <c r="C138" s="40" t="n">
        <f aca="false">VLOOKUP(A138,'LISTA GERAL'!$B$20:$C$500,2)</f>
        <v>0</v>
      </c>
      <c r="D138" s="40" t="b">
        <f aca="false">ISERROR(C138)</f>
        <v>0</v>
      </c>
      <c r="E138" s="1" t="n">
        <f aca="false">IF(G138=FALSE(),F138,"")</f>
        <v>0</v>
      </c>
      <c r="F138" s="40" t="n">
        <f aca="false">VLOOKUP(A138,'LISTA GERAL'!$B$20:$E$500,4)</f>
        <v>0</v>
      </c>
      <c r="G138" s="40" t="b">
        <f aca="false">ISERROR(C138)</f>
        <v>0</v>
      </c>
      <c r="H138" s="1" t="n">
        <f aca="false">IF(J138=FALSE(),I138,"")</f>
        <v>0</v>
      </c>
      <c r="I138" s="40" t="n">
        <f aca="false">VLOOKUP(A138,'LISTA GERAL'!$B$20:$F$500,5)</f>
        <v>0</v>
      </c>
      <c r="J138" s="40" t="b">
        <f aca="false">ISERROR(C138)</f>
        <v>0</v>
      </c>
    </row>
    <row r="139" customFormat="false" ht="15" hidden="false" customHeight="false" outlineLevel="0" collapsed="false">
      <c r="A139" s="44"/>
      <c r="B139" s="45" t="n">
        <f aca="false">IF(D139=FALSE(),C139,"")</f>
        <v>0</v>
      </c>
      <c r="C139" s="40" t="n">
        <f aca="false">VLOOKUP(A139,'LISTA GERAL'!$B$20:$C$500,2)</f>
        <v>0</v>
      </c>
      <c r="D139" s="40" t="b">
        <f aca="false">ISERROR(C139)</f>
        <v>0</v>
      </c>
      <c r="E139" s="45" t="n">
        <f aca="false">IF(G139=FALSE(),F139,"")</f>
        <v>0</v>
      </c>
      <c r="F139" s="40" t="n">
        <f aca="false">VLOOKUP(A139,'LISTA GERAL'!$B$20:$E$500,4)</f>
        <v>0</v>
      </c>
      <c r="G139" s="40" t="b">
        <f aca="false">ISERROR(C139)</f>
        <v>0</v>
      </c>
      <c r="H139" s="45" t="n">
        <f aca="false">IF(J139=FALSE(),I139,"")</f>
        <v>0</v>
      </c>
      <c r="I139" s="40" t="n">
        <f aca="false">VLOOKUP(A139,'LISTA GERAL'!$B$20:$F$500,5)</f>
        <v>0</v>
      </c>
      <c r="J139" s="40" t="b">
        <f aca="false">ISERROR(C139)</f>
        <v>0</v>
      </c>
    </row>
    <row r="140" customFormat="false" ht="15" hidden="false" customHeight="false" outlineLevel="0" collapsed="false">
      <c r="A140" s="39"/>
      <c r="B140" s="1" t="n">
        <f aca="false">IF(D140=FALSE(),C140,"")</f>
        <v>0</v>
      </c>
      <c r="C140" s="40" t="n">
        <f aca="false">VLOOKUP(A140,'LISTA GERAL'!$B$20:$C$500,2)</f>
        <v>0</v>
      </c>
      <c r="D140" s="40" t="b">
        <f aca="false">ISERROR(C140)</f>
        <v>0</v>
      </c>
      <c r="E140" s="1" t="n">
        <f aca="false">IF(G140=FALSE(),F140,"")</f>
        <v>0</v>
      </c>
      <c r="F140" s="40" t="n">
        <f aca="false">VLOOKUP(A140,'LISTA GERAL'!$B$20:$E$500,4)</f>
        <v>0</v>
      </c>
      <c r="G140" s="40" t="b">
        <f aca="false">ISERROR(C140)</f>
        <v>0</v>
      </c>
      <c r="H140" s="1" t="n">
        <f aca="false">IF(J140=FALSE(),I140,"")</f>
        <v>0</v>
      </c>
      <c r="I140" s="40" t="n">
        <f aca="false">VLOOKUP(A140,'LISTA GERAL'!$B$20:$F$500,5)</f>
        <v>0</v>
      </c>
      <c r="J140" s="40" t="b">
        <f aca="false">ISERROR(C140)</f>
        <v>0</v>
      </c>
    </row>
    <row r="141" customFormat="false" ht="15" hidden="false" customHeight="false" outlineLevel="0" collapsed="false">
      <c r="A141" s="44"/>
      <c r="B141" s="45" t="n">
        <f aca="false">IF(D141=FALSE(),C141,"")</f>
        <v>0</v>
      </c>
      <c r="C141" s="40" t="n">
        <f aca="false">VLOOKUP(A141,'LISTA GERAL'!$B$20:$C$500,2)</f>
        <v>0</v>
      </c>
      <c r="D141" s="40" t="b">
        <f aca="false">ISERROR(C141)</f>
        <v>0</v>
      </c>
      <c r="E141" s="45" t="n">
        <f aca="false">IF(G141=FALSE(),F141,"")</f>
        <v>0</v>
      </c>
      <c r="F141" s="40" t="n">
        <f aca="false">VLOOKUP(A141,'LISTA GERAL'!$B$20:$E$500,4)</f>
        <v>0</v>
      </c>
      <c r="G141" s="40" t="b">
        <f aca="false">ISERROR(C141)</f>
        <v>0</v>
      </c>
      <c r="H141" s="45" t="n">
        <f aca="false">IF(J141=FALSE(),I141,"")</f>
        <v>0</v>
      </c>
      <c r="I141" s="40" t="n">
        <f aca="false">VLOOKUP(A141,'LISTA GERAL'!$B$20:$F$500,5)</f>
        <v>0</v>
      </c>
      <c r="J141" s="40" t="b">
        <f aca="false">ISERROR(C141)</f>
        <v>0</v>
      </c>
    </row>
    <row r="142" customFormat="false" ht="15" hidden="false" customHeight="false" outlineLevel="0" collapsed="false">
      <c r="A142" s="39"/>
      <c r="B142" s="1" t="n">
        <f aca="false">IF(D142=FALSE(),C142,"")</f>
        <v>0</v>
      </c>
      <c r="C142" s="40" t="n">
        <f aca="false">VLOOKUP(A142,'LISTA GERAL'!$B$20:$C$500,2)</f>
        <v>0</v>
      </c>
      <c r="D142" s="40" t="b">
        <f aca="false">ISERROR(C142)</f>
        <v>0</v>
      </c>
      <c r="E142" s="1" t="n">
        <f aca="false">IF(G142=FALSE(),F142,"")</f>
        <v>0</v>
      </c>
      <c r="F142" s="40" t="n">
        <f aca="false">VLOOKUP(A142,'LISTA GERAL'!$B$20:$E$500,4)</f>
        <v>0</v>
      </c>
      <c r="G142" s="40" t="b">
        <f aca="false">ISERROR(C142)</f>
        <v>0</v>
      </c>
      <c r="H142" s="1" t="n">
        <f aca="false">IF(J142=FALSE(),I142,"")</f>
        <v>0</v>
      </c>
      <c r="I142" s="40" t="n">
        <f aca="false">VLOOKUP(A142,'LISTA GERAL'!$B$20:$F$500,5)</f>
        <v>0</v>
      </c>
      <c r="J142" s="40" t="b">
        <f aca="false">ISERROR(C142)</f>
        <v>0</v>
      </c>
    </row>
    <row r="143" customFormat="false" ht="15" hidden="false" customHeight="false" outlineLevel="0" collapsed="false">
      <c r="A143" s="44"/>
      <c r="B143" s="45" t="n">
        <f aca="false">IF(D143=FALSE(),C143,"")</f>
        <v>0</v>
      </c>
      <c r="C143" s="40" t="n">
        <f aca="false">VLOOKUP(A143,'LISTA GERAL'!$B$20:$C$500,2)</f>
        <v>0</v>
      </c>
      <c r="D143" s="40" t="b">
        <f aca="false">ISERROR(C143)</f>
        <v>0</v>
      </c>
      <c r="E143" s="45" t="n">
        <f aca="false">IF(G143=FALSE(),F143,"")</f>
        <v>0</v>
      </c>
      <c r="F143" s="40" t="n">
        <f aca="false">VLOOKUP(A143,'LISTA GERAL'!$B$20:$E$500,4)</f>
        <v>0</v>
      </c>
      <c r="G143" s="40" t="b">
        <f aca="false">ISERROR(C143)</f>
        <v>0</v>
      </c>
      <c r="H143" s="45" t="n">
        <f aca="false">IF(J143=FALSE(),I143,"")</f>
        <v>0</v>
      </c>
      <c r="I143" s="40" t="n">
        <f aca="false">VLOOKUP(A143,'LISTA GERAL'!$B$20:$F$500,5)</f>
        <v>0</v>
      </c>
      <c r="J143" s="40" t="b">
        <f aca="false">ISERROR(C143)</f>
        <v>0</v>
      </c>
    </row>
    <row r="144" customFormat="false" ht="15" hidden="false" customHeight="false" outlineLevel="0" collapsed="false">
      <c r="A144" s="39"/>
      <c r="B144" s="1" t="n">
        <f aca="false">IF(D144=FALSE(),C144,"")</f>
        <v>0</v>
      </c>
      <c r="C144" s="40" t="n">
        <f aca="false">VLOOKUP(A144,'LISTA GERAL'!$B$20:$C$500,2)</f>
        <v>0</v>
      </c>
      <c r="D144" s="40" t="b">
        <f aca="false">ISERROR(C144)</f>
        <v>0</v>
      </c>
      <c r="E144" s="1" t="n">
        <f aca="false">IF(G144=FALSE(),F144,"")</f>
        <v>0</v>
      </c>
      <c r="F144" s="40" t="n">
        <f aca="false">VLOOKUP(A144,'LISTA GERAL'!$B$20:$E$500,4)</f>
        <v>0</v>
      </c>
      <c r="G144" s="40" t="b">
        <f aca="false">ISERROR(C144)</f>
        <v>0</v>
      </c>
      <c r="H144" s="1" t="n">
        <f aca="false">IF(J144=FALSE(),I144,"")</f>
        <v>0</v>
      </c>
      <c r="I144" s="40" t="n">
        <f aca="false">VLOOKUP(A144,'LISTA GERAL'!$B$20:$F$500,5)</f>
        <v>0</v>
      </c>
      <c r="J144" s="40" t="b">
        <f aca="false">ISERROR(C144)</f>
        <v>0</v>
      </c>
    </row>
    <row r="145" customFormat="false" ht="15" hidden="false" customHeight="false" outlineLevel="0" collapsed="false">
      <c r="A145" s="44"/>
      <c r="B145" s="45" t="n">
        <f aca="false">IF(D145=FALSE(),C145,"")</f>
        <v>0</v>
      </c>
      <c r="C145" s="40" t="n">
        <f aca="false">VLOOKUP(A145,'LISTA GERAL'!$B$20:$C$500,2)</f>
        <v>0</v>
      </c>
      <c r="D145" s="40" t="b">
        <f aca="false">ISERROR(C145)</f>
        <v>0</v>
      </c>
      <c r="E145" s="45" t="n">
        <f aca="false">IF(G145=FALSE(),F145,"")</f>
        <v>0</v>
      </c>
      <c r="F145" s="40" t="n">
        <f aca="false">VLOOKUP(A145,'LISTA GERAL'!$B$20:$E$500,4)</f>
        <v>0</v>
      </c>
      <c r="G145" s="40" t="b">
        <f aca="false">ISERROR(C145)</f>
        <v>0</v>
      </c>
      <c r="H145" s="45" t="n">
        <f aca="false">IF(J145=FALSE(),I145,"")</f>
        <v>0</v>
      </c>
      <c r="I145" s="40" t="n">
        <f aca="false">VLOOKUP(A145,'LISTA GERAL'!$B$20:$F$500,5)</f>
        <v>0</v>
      </c>
      <c r="J145" s="40" t="b">
        <f aca="false">ISERROR(C145)</f>
        <v>0</v>
      </c>
    </row>
    <row r="146" customFormat="false" ht="15" hidden="false" customHeight="false" outlineLevel="0" collapsed="false">
      <c r="A146" s="39"/>
      <c r="B146" s="1" t="n">
        <f aca="false">IF(D146=FALSE(),C146,"")</f>
        <v>0</v>
      </c>
      <c r="C146" s="40" t="n">
        <f aca="false">VLOOKUP(A146,'LISTA GERAL'!$B$20:$C$500,2)</f>
        <v>0</v>
      </c>
      <c r="D146" s="40" t="b">
        <f aca="false">ISERROR(C146)</f>
        <v>0</v>
      </c>
      <c r="E146" s="1" t="n">
        <f aca="false">IF(G146=FALSE(),F146,"")</f>
        <v>0</v>
      </c>
      <c r="F146" s="40" t="n">
        <f aca="false">VLOOKUP(A146,'LISTA GERAL'!$B$20:$E$500,4)</f>
        <v>0</v>
      </c>
      <c r="G146" s="40" t="b">
        <f aca="false">ISERROR(C146)</f>
        <v>0</v>
      </c>
      <c r="H146" s="1" t="n">
        <f aca="false">IF(J146=FALSE(),I146,"")</f>
        <v>0</v>
      </c>
      <c r="I146" s="40" t="n">
        <f aca="false">VLOOKUP(A146,'LISTA GERAL'!$B$20:$F$500,5)</f>
        <v>0</v>
      </c>
      <c r="J146" s="40" t="b">
        <f aca="false">ISERROR(C146)</f>
        <v>0</v>
      </c>
    </row>
    <row r="147" customFormat="false" ht="15" hidden="false" customHeight="false" outlineLevel="0" collapsed="false">
      <c r="A147" s="44"/>
      <c r="B147" s="45" t="n">
        <f aca="false">IF(D147=FALSE(),C147,"")</f>
        <v>0</v>
      </c>
      <c r="C147" s="40" t="n">
        <f aca="false">VLOOKUP(A147,'LISTA GERAL'!$B$20:$C$500,2)</f>
        <v>0</v>
      </c>
      <c r="D147" s="40" t="b">
        <f aca="false">ISERROR(C147)</f>
        <v>0</v>
      </c>
      <c r="E147" s="45" t="n">
        <f aca="false">IF(G147=FALSE(),F147,"")</f>
        <v>0</v>
      </c>
      <c r="F147" s="40" t="n">
        <f aca="false">VLOOKUP(A147,'LISTA GERAL'!$B$20:$E$500,4)</f>
        <v>0</v>
      </c>
      <c r="G147" s="40" t="b">
        <f aca="false">ISERROR(C147)</f>
        <v>0</v>
      </c>
      <c r="H147" s="45" t="n">
        <f aca="false">IF(J147=FALSE(),I147,"")</f>
        <v>0</v>
      </c>
      <c r="I147" s="40" t="n">
        <f aca="false">VLOOKUP(A147,'LISTA GERAL'!$B$20:$F$500,5)</f>
        <v>0</v>
      </c>
      <c r="J147" s="40" t="b">
        <f aca="false">ISERROR(C147)</f>
        <v>0</v>
      </c>
    </row>
    <row r="148" customFormat="false" ht="15" hidden="false" customHeight="false" outlineLevel="0" collapsed="false">
      <c r="A148" s="39"/>
      <c r="B148" s="1" t="n">
        <f aca="false">IF(D148=FALSE(),C148,"")</f>
        <v>0</v>
      </c>
      <c r="C148" s="40" t="n">
        <f aca="false">VLOOKUP(A148,'LISTA GERAL'!$B$20:$C$500,2)</f>
        <v>0</v>
      </c>
      <c r="D148" s="40" t="b">
        <f aca="false">ISERROR(C148)</f>
        <v>0</v>
      </c>
      <c r="E148" s="1" t="n">
        <f aca="false">IF(G148=FALSE(),F148,"")</f>
        <v>0</v>
      </c>
      <c r="F148" s="40" t="n">
        <f aca="false">VLOOKUP(A148,'LISTA GERAL'!$B$20:$E$500,4)</f>
        <v>0</v>
      </c>
      <c r="G148" s="40" t="b">
        <f aca="false">ISERROR(C148)</f>
        <v>0</v>
      </c>
      <c r="H148" s="1" t="n">
        <f aca="false">IF(J148=FALSE(),I148,"")</f>
        <v>0</v>
      </c>
      <c r="I148" s="40" t="n">
        <f aca="false">VLOOKUP(A148,'LISTA GERAL'!$B$20:$F$500,5)</f>
        <v>0</v>
      </c>
      <c r="J148" s="40" t="b">
        <f aca="false">ISERROR(C148)</f>
        <v>0</v>
      </c>
    </row>
    <row r="149" customFormat="false" ht="15" hidden="false" customHeight="false" outlineLevel="0" collapsed="false">
      <c r="A149" s="44"/>
      <c r="B149" s="45" t="n">
        <f aca="false">IF(D149=FALSE(),C149,"")</f>
        <v>0</v>
      </c>
      <c r="C149" s="40" t="n">
        <f aca="false">VLOOKUP(A149,'LISTA GERAL'!$B$20:$C$500,2)</f>
        <v>0</v>
      </c>
      <c r="D149" s="40" t="b">
        <f aca="false">ISERROR(C149)</f>
        <v>0</v>
      </c>
      <c r="E149" s="45" t="n">
        <f aca="false">IF(G149=FALSE(),F149,"")</f>
        <v>0</v>
      </c>
      <c r="F149" s="40" t="n">
        <f aca="false">VLOOKUP(A149,'LISTA GERAL'!$B$20:$E$500,4)</f>
        <v>0</v>
      </c>
      <c r="G149" s="40" t="b">
        <f aca="false">ISERROR(C149)</f>
        <v>0</v>
      </c>
      <c r="H149" s="45" t="n">
        <f aca="false">IF(J149=FALSE(),I149,"")</f>
        <v>0</v>
      </c>
      <c r="I149" s="40" t="n">
        <f aca="false">VLOOKUP(A149,'LISTA GERAL'!$B$20:$F$500,5)</f>
        <v>0</v>
      </c>
      <c r="J149" s="40" t="b">
        <f aca="false">ISERROR(C149)</f>
        <v>0</v>
      </c>
    </row>
    <row r="150" customFormat="false" ht="15" hidden="false" customHeight="false" outlineLevel="0" collapsed="false">
      <c r="A150" s="39"/>
      <c r="B150" s="1" t="n">
        <f aca="false">IF(D150=FALSE(),C150,"")</f>
        <v>0</v>
      </c>
      <c r="C150" s="40" t="n">
        <f aca="false">VLOOKUP(A150,'LISTA GERAL'!$B$20:$C$500,2)</f>
        <v>0</v>
      </c>
      <c r="D150" s="40" t="b">
        <f aca="false">ISERROR(C150)</f>
        <v>0</v>
      </c>
      <c r="E150" s="1" t="n">
        <f aca="false">IF(G150=FALSE(),F150,"")</f>
        <v>0</v>
      </c>
      <c r="F150" s="40" t="n">
        <f aca="false">VLOOKUP(A150,'LISTA GERAL'!$B$20:$E$500,4)</f>
        <v>0</v>
      </c>
      <c r="G150" s="40" t="b">
        <f aca="false">ISERROR(C150)</f>
        <v>0</v>
      </c>
      <c r="H150" s="1" t="n">
        <f aca="false">IF(J150=FALSE(),I150,"")</f>
        <v>0</v>
      </c>
      <c r="I150" s="40" t="n">
        <f aca="false">VLOOKUP(A150,'LISTA GERAL'!$B$20:$F$500,5)</f>
        <v>0</v>
      </c>
      <c r="J150" s="40" t="b">
        <f aca="false">ISERROR(C150)</f>
        <v>0</v>
      </c>
    </row>
    <row r="151" customFormat="false" ht="15" hidden="false" customHeight="false" outlineLevel="0" collapsed="false">
      <c r="A151" s="44"/>
      <c r="B151" s="45" t="n">
        <f aca="false">IF(D151=FALSE(),C151,"")</f>
        <v>0</v>
      </c>
      <c r="C151" s="40" t="n">
        <f aca="false">VLOOKUP(A151,'LISTA GERAL'!$B$20:$C$500,2)</f>
        <v>0</v>
      </c>
      <c r="D151" s="40" t="b">
        <f aca="false">ISERROR(C151)</f>
        <v>0</v>
      </c>
      <c r="E151" s="45" t="n">
        <f aca="false">IF(G151=FALSE(),F151,"")</f>
        <v>0</v>
      </c>
      <c r="F151" s="40" t="n">
        <f aca="false">VLOOKUP(A151,'LISTA GERAL'!$B$20:$E$500,4)</f>
        <v>0</v>
      </c>
      <c r="G151" s="40" t="b">
        <f aca="false">ISERROR(C151)</f>
        <v>0</v>
      </c>
      <c r="H151" s="45" t="n">
        <f aca="false">IF(J151=FALSE(),I151,"")</f>
        <v>0</v>
      </c>
      <c r="I151" s="40" t="n">
        <f aca="false">VLOOKUP(A151,'LISTA GERAL'!$B$20:$F$500,5)</f>
        <v>0</v>
      </c>
      <c r="J151" s="40" t="b">
        <f aca="false">ISERROR(C151)</f>
        <v>0</v>
      </c>
    </row>
    <row r="152" customFormat="false" ht="15" hidden="false" customHeight="false" outlineLevel="0" collapsed="false">
      <c r="A152" s="39"/>
      <c r="B152" s="1" t="n">
        <f aca="false">IF(D152=FALSE(),C152,"")</f>
        <v>0</v>
      </c>
      <c r="C152" s="40" t="n">
        <f aca="false">VLOOKUP(A152,'LISTA GERAL'!$B$20:$C$500,2)</f>
        <v>0</v>
      </c>
      <c r="D152" s="40" t="b">
        <f aca="false">ISERROR(C152)</f>
        <v>0</v>
      </c>
      <c r="E152" s="1" t="n">
        <f aca="false">IF(G152=FALSE(),F152,"")</f>
        <v>0</v>
      </c>
      <c r="F152" s="40" t="n">
        <f aca="false">VLOOKUP(A152,'LISTA GERAL'!$B$20:$E$500,4)</f>
        <v>0</v>
      </c>
      <c r="G152" s="40" t="b">
        <f aca="false">ISERROR(C152)</f>
        <v>0</v>
      </c>
      <c r="H152" s="1" t="n">
        <f aca="false">IF(J152=FALSE(),I152,"")</f>
        <v>0</v>
      </c>
      <c r="I152" s="40" t="n">
        <f aca="false">VLOOKUP(A152,'LISTA GERAL'!$B$20:$F$500,5)</f>
        <v>0</v>
      </c>
      <c r="J152" s="40" t="b">
        <f aca="false">ISERROR(C152)</f>
        <v>0</v>
      </c>
    </row>
    <row r="153" customFormat="false" ht="15" hidden="false" customHeight="false" outlineLevel="0" collapsed="false">
      <c r="A153" s="44"/>
      <c r="B153" s="45" t="n">
        <f aca="false">IF(D153=FALSE(),C153,"")</f>
        <v>0</v>
      </c>
      <c r="C153" s="40" t="n">
        <f aca="false">VLOOKUP(A153,'LISTA GERAL'!$B$20:$C$500,2)</f>
        <v>0</v>
      </c>
      <c r="D153" s="40" t="b">
        <f aca="false">ISERROR(C153)</f>
        <v>0</v>
      </c>
      <c r="E153" s="45" t="n">
        <f aca="false">IF(G153=FALSE(),F153,"")</f>
        <v>0</v>
      </c>
      <c r="F153" s="40" t="n">
        <f aca="false">VLOOKUP(A153,'LISTA GERAL'!$B$20:$E$500,4)</f>
        <v>0</v>
      </c>
      <c r="G153" s="40" t="b">
        <f aca="false">ISERROR(C153)</f>
        <v>0</v>
      </c>
      <c r="H153" s="45" t="n">
        <f aca="false">IF(J153=FALSE(),I153,"")</f>
        <v>0</v>
      </c>
      <c r="I153" s="40" t="n">
        <f aca="false">VLOOKUP(A153,'LISTA GERAL'!$B$20:$F$500,5)</f>
        <v>0</v>
      </c>
      <c r="J153" s="40" t="b">
        <f aca="false">ISERROR(C153)</f>
        <v>0</v>
      </c>
    </row>
    <row r="154" customFormat="false" ht="15" hidden="false" customHeight="false" outlineLevel="0" collapsed="false">
      <c r="A154" s="39"/>
      <c r="B154" s="1" t="n">
        <f aca="false">IF(D154=FALSE(),C154,"")</f>
        <v>0</v>
      </c>
      <c r="C154" s="40" t="n">
        <f aca="false">VLOOKUP(A154,'LISTA GERAL'!$B$20:$C$500,2)</f>
        <v>0</v>
      </c>
      <c r="D154" s="40" t="b">
        <f aca="false">ISERROR(C154)</f>
        <v>0</v>
      </c>
      <c r="E154" s="1" t="n">
        <f aca="false">IF(G154=FALSE(),F154,"")</f>
        <v>0</v>
      </c>
      <c r="F154" s="40" t="n">
        <f aca="false">VLOOKUP(A154,'LISTA GERAL'!$B$20:$E$500,4)</f>
        <v>0</v>
      </c>
      <c r="G154" s="40" t="b">
        <f aca="false">ISERROR(C154)</f>
        <v>0</v>
      </c>
      <c r="H154" s="1" t="n">
        <f aca="false">IF(J154=FALSE(),I154,"")</f>
        <v>0</v>
      </c>
      <c r="I154" s="40" t="n">
        <f aca="false">VLOOKUP(A154,'LISTA GERAL'!$B$20:$F$500,5)</f>
        <v>0</v>
      </c>
      <c r="J154" s="40" t="b">
        <f aca="false">ISERROR(C154)</f>
        <v>0</v>
      </c>
    </row>
    <row r="155" customFormat="false" ht="15" hidden="false" customHeight="false" outlineLevel="0" collapsed="false">
      <c r="A155" s="44"/>
      <c r="B155" s="45" t="n">
        <f aca="false">IF(D155=FALSE(),C155,"")</f>
        <v>0</v>
      </c>
      <c r="C155" s="40" t="n">
        <f aca="false">VLOOKUP(A155,'LISTA GERAL'!$B$20:$C$500,2)</f>
        <v>0</v>
      </c>
      <c r="D155" s="40" t="b">
        <f aca="false">ISERROR(C155)</f>
        <v>0</v>
      </c>
      <c r="E155" s="45" t="n">
        <f aca="false">IF(G155=FALSE(),F155,"")</f>
        <v>0</v>
      </c>
      <c r="F155" s="40" t="n">
        <f aca="false">VLOOKUP(A155,'LISTA GERAL'!$B$20:$E$500,4)</f>
        <v>0</v>
      </c>
      <c r="G155" s="40" t="b">
        <f aca="false">ISERROR(C155)</f>
        <v>0</v>
      </c>
      <c r="H155" s="45" t="n">
        <f aca="false">IF(J155=FALSE(),I155,"")</f>
        <v>0</v>
      </c>
      <c r="I155" s="40" t="n">
        <f aca="false">VLOOKUP(A155,'LISTA GERAL'!$B$20:$F$500,5)</f>
        <v>0</v>
      </c>
      <c r="J155" s="40" t="b">
        <f aca="false">ISERROR(C155)</f>
        <v>0</v>
      </c>
    </row>
    <row r="156" customFormat="false" ht="15" hidden="false" customHeight="false" outlineLevel="0" collapsed="false">
      <c r="A156" s="39"/>
      <c r="B156" s="1" t="n">
        <f aca="false">IF(D156=FALSE(),C156,"")</f>
        <v>0</v>
      </c>
      <c r="C156" s="40" t="n">
        <f aca="false">VLOOKUP(A156,'LISTA GERAL'!$B$20:$C$500,2)</f>
        <v>0</v>
      </c>
      <c r="D156" s="40" t="b">
        <f aca="false">ISERROR(C156)</f>
        <v>0</v>
      </c>
      <c r="E156" s="1" t="n">
        <f aca="false">IF(G156=FALSE(),F156,"")</f>
        <v>0</v>
      </c>
      <c r="F156" s="40" t="n">
        <f aca="false">VLOOKUP(A156,'LISTA GERAL'!$B$20:$E$500,4)</f>
        <v>0</v>
      </c>
      <c r="G156" s="40" t="b">
        <f aca="false">ISERROR(C156)</f>
        <v>0</v>
      </c>
      <c r="H156" s="1" t="n">
        <f aca="false">IF(J156=FALSE(),I156,"")</f>
        <v>0</v>
      </c>
      <c r="I156" s="40" t="n">
        <f aca="false">VLOOKUP(A156,'LISTA GERAL'!$B$20:$F$500,5)</f>
        <v>0</v>
      </c>
      <c r="J156" s="40" t="b">
        <f aca="false">ISERROR(C156)</f>
        <v>0</v>
      </c>
    </row>
    <row r="157" customFormat="false" ht="15" hidden="false" customHeight="false" outlineLevel="0" collapsed="false">
      <c r="A157" s="44"/>
      <c r="B157" s="45" t="n">
        <f aca="false">IF(D157=FALSE(),C157,"")</f>
        <v>0</v>
      </c>
      <c r="C157" s="40" t="n">
        <f aca="false">VLOOKUP(A157,'LISTA GERAL'!$B$20:$C$500,2)</f>
        <v>0</v>
      </c>
      <c r="D157" s="40" t="b">
        <f aca="false">ISERROR(C157)</f>
        <v>0</v>
      </c>
      <c r="E157" s="45" t="n">
        <f aca="false">IF(G157=FALSE(),F157,"")</f>
        <v>0</v>
      </c>
      <c r="F157" s="40" t="n">
        <f aca="false">VLOOKUP(A157,'LISTA GERAL'!$B$20:$E$500,4)</f>
        <v>0</v>
      </c>
      <c r="G157" s="40" t="b">
        <f aca="false">ISERROR(C157)</f>
        <v>0</v>
      </c>
      <c r="H157" s="45" t="n">
        <f aca="false">IF(J157=FALSE(),I157,"")</f>
        <v>0</v>
      </c>
      <c r="I157" s="40" t="n">
        <f aca="false">VLOOKUP(A157,'LISTA GERAL'!$B$20:$F$500,5)</f>
        <v>0</v>
      </c>
      <c r="J157" s="40" t="b">
        <f aca="false">ISERROR(C157)</f>
        <v>0</v>
      </c>
    </row>
    <row r="158" customFormat="false" ht="15" hidden="false" customHeight="false" outlineLevel="0" collapsed="false">
      <c r="A158" s="39"/>
      <c r="B158" s="1" t="n">
        <f aca="false">IF(D158=FALSE(),C158,"")</f>
        <v>0</v>
      </c>
      <c r="C158" s="40" t="n">
        <f aca="false">VLOOKUP(A158,'LISTA GERAL'!$B$20:$C$500,2)</f>
        <v>0</v>
      </c>
      <c r="D158" s="40" t="b">
        <f aca="false">ISERROR(C158)</f>
        <v>0</v>
      </c>
      <c r="E158" s="1" t="n">
        <f aca="false">IF(G158=FALSE(),F158,"")</f>
        <v>0</v>
      </c>
      <c r="F158" s="40" t="n">
        <f aca="false">VLOOKUP(A158,'LISTA GERAL'!$B$20:$E$500,4)</f>
        <v>0</v>
      </c>
      <c r="G158" s="40" t="b">
        <f aca="false">ISERROR(C158)</f>
        <v>0</v>
      </c>
      <c r="H158" s="1" t="n">
        <f aca="false">IF(J158=FALSE(),I158,"")</f>
        <v>0</v>
      </c>
      <c r="I158" s="40" t="n">
        <f aca="false">VLOOKUP(A158,'LISTA GERAL'!$B$20:$F$500,5)</f>
        <v>0</v>
      </c>
      <c r="J158" s="40" t="b">
        <f aca="false">ISERROR(C158)</f>
        <v>0</v>
      </c>
    </row>
    <row r="159" customFormat="false" ht="15" hidden="false" customHeight="false" outlineLevel="0" collapsed="false">
      <c r="A159" s="44"/>
      <c r="B159" s="45" t="n">
        <f aca="false">IF(D159=FALSE(),C159,"")</f>
        <v>0</v>
      </c>
      <c r="C159" s="40" t="n">
        <f aca="false">VLOOKUP(A159,'LISTA GERAL'!$B$20:$C$500,2)</f>
        <v>0</v>
      </c>
      <c r="D159" s="40" t="b">
        <f aca="false">ISERROR(C159)</f>
        <v>0</v>
      </c>
      <c r="E159" s="45" t="n">
        <f aca="false">IF(G159=FALSE(),F159,"")</f>
        <v>0</v>
      </c>
      <c r="F159" s="40" t="n">
        <f aca="false">VLOOKUP(A159,'LISTA GERAL'!$B$20:$E$500,4)</f>
        <v>0</v>
      </c>
      <c r="G159" s="40" t="b">
        <f aca="false">ISERROR(C159)</f>
        <v>0</v>
      </c>
      <c r="H159" s="45" t="n">
        <f aca="false">IF(J159=FALSE(),I159,"")</f>
        <v>0</v>
      </c>
      <c r="I159" s="40" t="n">
        <f aca="false">VLOOKUP(A159,'LISTA GERAL'!$B$20:$F$500,5)</f>
        <v>0</v>
      </c>
      <c r="J159" s="40" t="b">
        <f aca="false">ISERROR(C159)</f>
        <v>0</v>
      </c>
    </row>
    <row r="160" customFormat="false" ht="15" hidden="false" customHeight="false" outlineLevel="0" collapsed="false">
      <c r="A160" s="39"/>
      <c r="B160" s="1" t="n">
        <f aca="false">IF(D160=FALSE(),C160,"")</f>
        <v>0</v>
      </c>
      <c r="C160" s="40" t="n">
        <f aca="false">VLOOKUP(A160,'LISTA GERAL'!$B$20:$C$500,2)</f>
        <v>0</v>
      </c>
      <c r="D160" s="40" t="b">
        <f aca="false">ISERROR(C160)</f>
        <v>0</v>
      </c>
      <c r="E160" s="1" t="n">
        <f aca="false">IF(G160=FALSE(),F160,"")</f>
        <v>0</v>
      </c>
      <c r="F160" s="40" t="n">
        <f aca="false">VLOOKUP(A160,'LISTA GERAL'!$B$20:$E$500,4)</f>
        <v>0</v>
      </c>
      <c r="G160" s="40" t="b">
        <f aca="false">ISERROR(C160)</f>
        <v>0</v>
      </c>
      <c r="H160" s="1" t="n">
        <f aca="false">IF(J160=FALSE(),I160,"")</f>
        <v>0</v>
      </c>
      <c r="I160" s="40" t="n">
        <f aca="false">VLOOKUP(A160,'LISTA GERAL'!$B$20:$F$500,5)</f>
        <v>0</v>
      </c>
      <c r="J160" s="40" t="b">
        <f aca="false">ISERROR(C160)</f>
        <v>0</v>
      </c>
    </row>
    <row r="161" customFormat="false" ht="15" hidden="false" customHeight="false" outlineLevel="0" collapsed="false">
      <c r="A161" s="44"/>
      <c r="B161" s="45" t="n">
        <f aca="false">IF(D161=FALSE(),C161,"")</f>
        <v>0</v>
      </c>
      <c r="C161" s="40" t="n">
        <f aca="false">VLOOKUP(A161,'LISTA GERAL'!$B$20:$C$500,2)</f>
        <v>0</v>
      </c>
      <c r="D161" s="40" t="b">
        <f aca="false">ISERROR(C161)</f>
        <v>0</v>
      </c>
      <c r="E161" s="45" t="n">
        <f aca="false">IF(G161=FALSE(),F161,"")</f>
        <v>0</v>
      </c>
      <c r="F161" s="40" t="n">
        <f aca="false">VLOOKUP(A161,'LISTA GERAL'!$B$20:$E$500,4)</f>
        <v>0</v>
      </c>
      <c r="G161" s="40" t="b">
        <f aca="false">ISERROR(C161)</f>
        <v>0</v>
      </c>
      <c r="H161" s="45" t="n">
        <f aca="false">IF(J161=FALSE(),I161,"")</f>
        <v>0</v>
      </c>
      <c r="I161" s="40" t="n">
        <f aca="false">VLOOKUP(A161,'LISTA GERAL'!$B$20:$F$500,5)</f>
        <v>0</v>
      </c>
      <c r="J161" s="40" t="b">
        <f aca="false">ISERROR(C161)</f>
        <v>0</v>
      </c>
    </row>
    <row r="162" customFormat="false" ht="15" hidden="false" customHeight="false" outlineLevel="0" collapsed="false">
      <c r="A162" s="39"/>
      <c r="B162" s="1" t="n">
        <f aca="false">IF(D162=FALSE(),C162,"")</f>
        <v>0</v>
      </c>
      <c r="C162" s="40" t="n">
        <f aca="false">VLOOKUP(A162,'LISTA GERAL'!$B$20:$C$500,2)</f>
        <v>0</v>
      </c>
      <c r="D162" s="40" t="b">
        <f aca="false">ISERROR(C162)</f>
        <v>0</v>
      </c>
      <c r="E162" s="1" t="n">
        <f aca="false">IF(G162=FALSE(),F162,"")</f>
        <v>0</v>
      </c>
      <c r="F162" s="40" t="n">
        <f aca="false">VLOOKUP(A162,'LISTA GERAL'!$B$20:$E$500,4)</f>
        <v>0</v>
      </c>
      <c r="G162" s="40" t="b">
        <f aca="false">ISERROR(C162)</f>
        <v>0</v>
      </c>
      <c r="H162" s="1" t="n">
        <f aca="false">IF(J162=FALSE(),I162,"")</f>
        <v>0</v>
      </c>
      <c r="I162" s="40" t="n">
        <f aca="false">VLOOKUP(A162,'LISTA GERAL'!$B$20:$F$500,5)</f>
        <v>0</v>
      </c>
      <c r="J162" s="40" t="b">
        <f aca="false">ISERROR(C162)</f>
        <v>0</v>
      </c>
    </row>
    <row r="163" customFormat="false" ht="15" hidden="false" customHeight="false" outlineLevel="0" collapsed="false">
      <c r="A163" s="44"/>
      <c r="B163" s="45" t="n">
        <f aca="false">IF(D163=FALSE(),C163,"")</f>
        <v>0</v>
      </c>
      <c r="C163" s="40" t="n">
        <f aca="false">VLOOKUP(A163,'LISTA GERAL'!$B$20:$C$500,2)</f>
        <v>0</v>
      </c>
      <c r="D163" s="40" t="b">
        <f aca="false">ISERROR(C163)</f>
        <v>0</v>
      </c>
      <c r="E163" s="45" t="n">
        <f aca="false">IF(G163=FALSE(),F163,"")</f>
        <v>0</v>
      </c>
      <c r="F163" s="40" t="n">
        <f aca="false">VLOOKUP(A163,'LISTA GERAL'!$B$20:$E$500,4)</f>
        <v>0</v>
      </c>
      <c r="G163" s="40" t="b">
        <f aca="false">ISERROR(C163)</f>
        <v>0</v>
      </c>
      <c r="H163" s="45" t="n">
        <f aca="false">IF(J163=FALSE(),I163,"")</f>
        <v>0</v>
      </c>
      <c r="I163" s="40" t="n">
        <f aca="false">VLOOKUP(A163,'LISTA GERAL'!$B$20:$F$500,5)</f>
        <v>0</v>
      </c>
      <c r="J163" s="40" t="b">
        <f aca="false">ISERROR(C163)</f>
        <v>0</v>
      </c>
    </row>
    <row r="164" customFormat="false" ht="15" hidden="false" customHeight="false" outlineLevel="0" collapsed="false">
      <c r="A164" s="39"/>
      <c r="B164" s="1" t="n">
        <f aca="false">IF(D164=FALSE(),C164,"")</f>
        <v>0</v>
      </c>
      <c r="C164" s="40" t="n">
        <f aca="false">VLOOKUP(A164,'LISTA GERAL'!$B$20:$C$500,2)</f>
        <v>0</v>
      </c>
      <c r="D164" s="40" t="b">
        <f aca="false">ISERROR(C164)</f>
        <v>0</v>
      </c>
      <c r="E164" s="1" t="n">
        <f aca="false">IF(G164=FALSE(),F164,"")</f>
        <v>0</v>
      </c>
      <c r="F164" s="40" t="n">
        <f aca="false">VLOOKUP(A164,'LISTA GERAL'!$B$20:$E$500,4)</f>
        <v>0</v>
      </c>
      <c r="G164" s="40" t="b">
        <f aca="false">ISERROR(C164)</f>
        <v>0</v>
      </c>
      <c r="H164" s="1" t="n">
        <f aca="false">IF(J164=FALSE(),I164,"")</f>
        <v>0</v>
      </c>
      <c r="I164" s="40" t="n">
        <f aca="false">VLOOKUP(A164,'LISTA GERAL'!$B$20:$F$500,5)</f>
        <v>0</v>
      </c>
      <c r="J164" s="40" t="b">
        <f aca="false">ISERROR(C164)</f>
        <v>0</v>
      </c>
    </row>
    <row r="165" customFormat="false" ht="15" hidden="false" customHeight="false" outlineLevel="0" collapsed="false">
      <c r="A165" s="44"/>
      <c r="B165" s="45" t="n">
        <f aca="false">IF(D165=FALSE(),C165,"")</f>
        <v>0</v>
      </c>
      <c r="C165" s="40" t="n">
        <f aca="false">VLOOKUP(A165,'LISTA GERAL'!$B$20:$C$500,2)</f>
        <v>0</v>
      </c>
      <c r="D165" s="40" t="b">
        <f aca="false">ISERROR(C165)</f>
        <v>0</v>
      </c>
      <c r="E165" s="45" t="n">
        <f aca="false">IF(G165=FALSE(),F165,"")</f>
        <v>0</v>
      </c>
      <c r="F165" s="40" t="n">
        <f aca="false">VLOOKUP(A165,'LISTA GERAL'!$B$20:$E$500,4)</f>
        <v>0</v>
      </c>
      <c r="G165" s="40" t="b">
        <f aca="false">ISERROR(C165)</f>
        <v>0</v>
      </c>
      <c r="H165" s="45" t="n">
        <f aca="false">IF(J165=FALSE(),I165,"")</f>
        <v>0</v>
      </c>
      <c r="I165" s="40" t="n">
        <f aca="false">VLOOKUP(A165,'LISTA GERAL'!$B$20:$F$500,5)</f>
        <v>0</v>
      </c>
      <c r="J165" s="40" t="b">
        <f aca="false">ISERROR(C165)</f>
        <v>0</v>
      </c>
    </row>
    <row r="166" customFormat="false" ht="15" hidden="false" customHeight="false" outlineLevel="0" collapsed="false">
      <c r="A166" s="39"/>
      <c r="B166" s="1" t="n">
        <f aca="false">IF(D166=FALSE(),C166,"")</f>
        <v>0</v>
      </c>
      <c r="C166" s="40" t="n">
        <f aca="false">VLOOKUP(A166,'LISTA GERAL'!$B$20:$C$500,2)</f>
        <v>0</v>
      </c>
      <c r="D166" s="40" t="b">
        <f aca="false">ISERROR(C166)</f>
        <v>0</v>
      </c>
      <c r="E166" s="1" t="n">
        <f aca="false">IF(G166=FALSE(),F166,"")</f>
        <v>0</v>
      </c>
      <c r="F166" s="40" t="n">
        <f aca="false">VLOOKUP(A166,'LISTA GERAL'!$B$20:$E$500,4)</f>
        <v>0</v>
      </c>
      <c r="G166" s="40" t="b">
        <f aca="false">ISERROR(C166)</f>
        <v>0</v>
      </c>
      <c r="H166" s="1" t="n">
        <f aca="false">IF(J166=FALSE(),I166,"")</f>
        <v>0</v>
      </c>
      <c r="I166" s="40" t="n">
        <f aca="false">VLOOKUP(A166,'LISTA GERAL'!$B$20:$F$500,5)</f>
        <v>0</v>
      </c>
      <c r="J166" s="40" t="b">
        <f aca="false">ISERROR(C166)</f>
        <v>0</v>
      </c>
    </row>
    <row r="167" customFormat="false" ht="15" hidden="false" customHeight="false" outlineLevel="0" collapsed="false">
      <c r="A167" s="44"/>
      <c r="B167" s="45" t="n">
        <f aca="false">IF(D167=FALSE(),C167,"")</f>
        <v>0</v>
      </c>
      <c r="C167" s="40" t="n">
        <f aca="false">VLOOKUP(A167,'LISTA GERAL'!$B$20:$C$500,2)</f>
        <v>0</v>
      </c>
      <c r="D167" s="40" t="b">
        <f aca="false">ISERROR(C167)</f>
        <v>0</v>
      </c>
      <c r="E167" s="45" t="n">
        <f aca="false">IF(G167=FALSE(),F167,"")</f>
        <v>0</v>
      </c>
      <c r="F167" s="40" t="n">
        <f aca="false">VLOOKUP(A167,'LISTA GERAL'!$B$20:$E$500,4)</f>
        <v>0</v>
      </c>
      <c r="G167" s="40" t="b">
        <f aca="false">ISERROR(C167)</f>
        <v>0</v>
      </c>
      <c r="H167" s="45" t="n">
        <f aca="false">IF(J167=FALSE(),I167,"")</f>
        <v>0</v>
      </c>
      <c r="I167" s="40" t="n">
        <f aca="false">VLOOKUP(A167,'LISTA GERAL'!$B$20:$F$500,5)</f>
        <v>0</v>
      </c>
      <c r="J167" s="40" t="b">
        <f aca="false">ISERROR(C167)</f>
        <v>0</v>
      </c>
    </row>
    <row r="168" customFormat="false" ht="15" hidden="false" customHeight="false" outlineLevel="0" collapsed="false">
      <c r="A168" s="39"/>
      <c r="B168" s="1" t="n">
        <f aca="false">IF(D168=FALSE(),C168,"")</f>
        <v>0</v>
      </c>
      <c r="C168" s="40" t="n">
        <f aca="false">VLOOKUP(A168,'LISTA GERAL'!$B$20:$C$500,2)</f>
        <v>0</v>
      </c>
      <c r="D168" s="40" t="b">
        <f aca="false">ISERROR(C168)</f>
        <v>0</v>
      </c>
      <c r="E168" s="1" t="n">
        <f aca="false">IF(G168=FALSE(),F168,"")</f>
        <v>0</v>
      </c>
      <c r="F168" s="40" t="n">
        <f aca="false">VLOOKUP(A168,'LISTA GERAL'!$B$20:$E$500,4)</f>
        <v>0</v>
      </c>
      <c r="G168" s="40" t="b">
        <f aca="false">ISERROR(C168)</f>
        <v>0</v>
      </c>
      <c r="H168" s="1" t="n">
        <f aca="false">IF(J168=FALSE(),I168,"")</f>
        <v>0</v>
      </c>
      <c r="I168" s="40" t="n">
        <f aca="false">VLOOKUP(A168,'LISTA GERAL'!$B$20:$F$500,5)</f>
        <v>0</v>
      </c>
      <c r="J168" s="40" t="b">
        <f aca="false">ISERROR(C168)</f>
        <v>0</v>
      </c>
    </row>
    <row r="169" customFormat="false" ht="15" hidden="false" customHeight="false" outlineLevel="0" collapsed="false">
      <c r="A169" s="44"/>
      <c r="B169" s="45" t="n">
        <f aca="false">IF(D169=FALSE(),C169,"")</f>
        <v>0</v>
      </c>
      <c r="C169" s="40" t="n">
        <f aca="false">VLOOKUP(A169,'LISTA GERAL'!$B$20:$C$500,2)</f>
        <v>0</v>
      </c>
      <c r="D169" s="40" t="b">
        <f aca="false">ISERROR(C169)</f>
        <v>0</v>
      </c>
      <c r="E169" s="45" t="n">
        <f aca="false">IF(G169=FALSE(),F169,"")</f>
        <v>0</v>
      </c>
      <c r="F169" s="40" t="n">
        <f aca="false">VLOOKUP(A169,'LISTA GERAL'!$B$20:$E$500,4)</f>
        <v>0</v>
      </c>
      <c r="G169" s="40" t="b">
        <f aca="false">ISERROR(C169)</f>
        <v>0</v>
      </c>
      <c r="H169" s="45" t="n">
        <f aca="false">IF(J169=FALSE(),I169,"")</f>
        <v>0</v>
      </c>
      <c r="I169" s="40" t="n">
        <f aca="false">VLOOKUP(A169,'LISTA GERAL'!$B$20:$F$500,5)</f>
        <v>0</v>
      </c>
      <c r="J169" s="40" t="b">
        <f aca="false">ISERROR(C169)</f>
        <v>0</v>
      </c>
    </row>
    <row r="170" customFormat="false" ht="15" hidden="false" customHeight="false" outlineLevel="0" collapsed="false">
      <c r="A170" s="39"/>
      <c r="B170" s="1" t="n">
        <f aca="false">IF(D170=FALSE(),C170,"")</f>
        <v>0</v>
      </c>
      <c r="C170" s="40" t="n">
        <f aca="false">VLOOKUP(A170,'LISTA GERAL'!$B$20:$C$500,2)</f>
        <v>0</v>
      </c>
      <c r="D170" s="40" t="b">
        <f aca="false">ISERROR(C170)</f>
        <v>0</v>
      </c>
      <c r="E170" s="1" t="n">
        <f aca="false">IF(G170=FALSE(),F170,"")</f>
        <v>0</v>
      </c>
      <c r="F170" s="40" t="n">
        <f aca="false">VLOOKUP(A170,'LISTA GERAL'!$B$20:$E$500,4)</f>
        <v>0</v>
      </c>
      <c r="G170" s="40" t="b">
        <f aca="false">ISERROR(C170)</f>
        <v>0</v>
      </c>
      <c r="H170" s="1" t="n">
        <f aca="false">IF(J170=FALSE(),I170,"")</f>
        <v>0</v>
      </c>
      <c r="I170" s="40" t="n">
        <f aca="false">VLOOKUP(A170,'LISTA GERAL'!$B$20:$F$500,5)</f>
        <v>0</v>
      </c>
      <c r="J170" s="40" t="b">
        <f aca="false">ISERROR(C170)</f>
        <v>0</v>
      </c>
    </row>
    <row r="171" customFormat="false" ht="15" hidden="false" customHeight="false" outlineLevel="0" collapsed="false">
      <c r="A171" s="44"/>
      <c r="B171" s="45" t="n">
        <f aca="false">IF(D171=FALSE(),C171,"")</f>
        <v>0</v>
      </c>
      <c r="C171" s="40" t="n">
        <f aca="false">VLOOKUP(A171,'LISTA GERAL'!$B$20:$C$500,2)</f>
        <v>0</v>
      </c>
      <c r="D171" s="40" t="b">
        <f aca="false">ISERROR(C171)</f>
        <v>0</v>
      </c>
      <c r="E171" s="45" t="n">
        <f aca="false">IF(G171=FALSE(),F171,"")</f>
        <v>0</v>
      </c>
      <c r="F171" s="40" t="n">
        <f aca="false">VLOOKUP(A171,'LISTA GERAL'!$B$20:$E$500,4)</f>
        <v>0</v>
      </c>
      <c r="G171" s="40" t="b">
        <f aca="false">ISERROR(C171)</f>
        <v>0</v>
      </c>
      <c r="H171" s="45" t="n">
        <f aca="false">IF(J171=FALSE(),I171,"")</f>
        <v>0</v>
      </c>
      <c r="I171" s="40" t="n">
        <f aca="false">VLOOKUP(A171,'LISTA GERAL'!$B$20:$F$500,5)</f>
        <v>0</v>
      </c>
      <c r="J171" s="40" t="b">
        <f aca="false">ISERROR(C171)</f>
        <v>0</v>
      </c>
    </row>
    <row r="172" customFormat="false" ht="15" hidden="false" customHeight="false" outlineLevel="0" collapsed="false">
      <c r="A172" s="39"/>
      <c r="B172" s="1" t="n">
        <f aca="false">IF(D172=FALSE(),C172,"")</f>
        <v>0</v>
      </c>
      <c r="C172" s="40" t="n">
        <f aca="false">VLOOKUP(A172,'LISTA GERAL'!$B$20:$C$500,2)</f>
        <v>0</v>
      </c>
      <c r="D172" s="40" t="b">
        <f aca="false">ISERROR(C172)</f>
        <v>0</v>
      </c>
      <c r="E172" s="1" t="n">
        <f aca="false">IF(G172=FALSE(),F172,"")</f>
        <v>0</v>
      </c>
      <c r="F172" s="40" t="n">
        <f aca="false">VLOOKUP(A172,'LISTA GERAL'!$B$20:$E$500,4)</f>
        <v>0</v>
      </c>
      <c r="G172" s="40" t="b">
        <f aca="false">ISERROR(C172)</f>
        <v>0</v>
      </c>
      <c r="H172" s="1" t="n">
        <f aca="false">IF(J172=FALSE(),I172,"")</f>
        <v>0</v>
      </c>
      <c r="I172" s="40" t="n">
        <f aca="false">VLOOKUP(A172,'LISTA GERAL'!$B$20:$F$500,5)</f>
        <v>0</v>
      </c>
      <c r="J172" s="40" t="b">
        <f aca="false">ISERROR(C172)</f>
        <v>0</v>
      </c>
    </row>
    <row r="173" customFormat="false" ht="15" hidden="false" customHeight="false" outlineLevel="0" collapsed="false">
      <c r="A173" s="44"/>
      <c r="B173" s="45" t="n">
        <f aca="false">IF(D173=FALSE(),C173,"")</f>
        <v>0</v>
      </c>
      <c r="C173" s="40" t="n">
        <f aca="false">VLOOKUP(A173,'LISTA GERAL'!$B$20:$C$500,2)</f>
        <v>0</v>
      </c>
      <c r="D173" s="40" t="b">
        <f aca="false">ISERROR(C173)</f>
        <v>0</v>
      </c>
      <c r="E173" s="45" t="n">
        <f aca="false">IF(G173=FALSE(),F173,"")</f>
        <v>0</v>
      </c>
      <c r="F173" s="40" t="n">
        <f aca="false">VLOOKUP(A173,'LISTA GERAL'!$B$20:$E$500,4)</f>
        <v>0</v>
      </c>
      <c r="G173" s="40" t="b">
        <f aca="false">ISERROR(C173)</f>
        <v>0</v>
      </c>
      <c r="H173" s="45" t="n">
        <f aca="false">IF(J173=FALSE(),I173,"")</f>
        <v>0</v>
      </c>
      <c r="I173" s="40" t="n">
        <f aca="false">VLOOKUP(A173,'LISTA GERAL'!$B$20:$F$500,5)</f>
        <v>0</v>
      </c>
      <c r="J173" s="40" t="b">
        <f aca="false">ISERROR(C173)</f>
        <v>0</v>
      </c>
    </row>
    <row r="174" customFormat="false" ht="15" hidden="false" customHeight="false" outlineLevel="0" collapsed="false">
      <c r="A174" s="39"/>
      <c r="B174" s="1" t="n">
        <f aca="false">IF(D174=FALSE(),C174,"")</f>
        <v>0</v>
      </c>
      <c r="C174" s="40" t="n">
        <f aca="false">VLOOKUP(A174,'LISTA GERAL'!$B$20:$C$500,2)</f>
        <v>0</v>
      </c>
      <c r="D174" s="40" t="b">
        <f aca="false">ISERROR(C174)</f>
        <v>0</v>
      </c>
      <c r="E174" s="1" t="n">
        <f aca="false">IF(G174=FALSE(),F174,"")</f>
        <v>0</v>
      </c>
      <c r="F174" s="40" t="n">
        <f aca="false">VLOOKUP(A174,'LISTA GERAL'!$B$20:$E$500,4)</f>
        <v>0</v>
      </c>
      <c r="G174" s="40" t="b">
        <f aca="false">ISERROR(C174)</f>
        <v>0</v>
      </c>
      <c r="H174" s="1" t="n">
        <f aca="false">IF(J174=FALSE(),I174,"")</f>
        <v>0</v>
      </c>
      <c r="I174" s="40" t="n">
        <f aca="false">VLOOKUP(A174,'LISTA GERAL'!$B$20:$F$500,5)</f>
        <v>0</v>
      </c>
      <c r="J174" s="40" t="b">
        <f aca="false">ISERROR(C174)</f>
        <v>0</v>
      </c>
    </row>
    <row r="175" customFormat="false" ht="15" hidden="false" customHeight="false" outlineLevel="0" collapsed="false">
      <c r="A175" s="44"/>
      <c r="B175" s="45" t="n">
        <f aca="false">IF(D175=FALSE(),C175,"")</f>
        <v>0</v>
      </c>
      <c r="C175" s="40" t="n">
        <f aca="false">VLOOKUP(A175,'LISTA GERAL'!$B$20:$C$500,2)</f>
        <v>0</v>
      </c>
      <c r="D175" s="40" t="b">
        <f aca="false">ISERROR(C175)</f>
        <v>0</v>
      </c>
      <c r="E175" s="45" t="n">
        <f aca="false">IF(G175=FALSE(),F175,"")</f>
        <v>0</v>
      </c>
      <c r="F175" s="40" t="n">
        <f aca="false">VLOOKUP(A175,'LISTA GERAL'!$B$20:$E$500,4)</f>
        <v>0</v>
      </c>
      <c r="G175" s="40" t="b">
        <f aca="false">ISERROR(C175)</f>
        <v>0</v>
      </c>
      <c r="H175" s="45" t="n">
        <f aca="false">IF(J175=FALSE(),I175,"")</f>
        <v>0</v>
      </c>
      <c r="I175" s="40" t="n">
        <f aca="false">VLOOKUP(A175,'LISTA GERAL'!$B$20:$F$500,5)</f>
        <v>0</v>
      </c>
      <c r="J175" s="40" t="b">
        <f aca="false">ISERROR(C175)</f>
        <v>0</v>
      </c>
    </row>
    <row r="176" customFormat="false" ht="15" hidden="false" customHeight="false" outlineLevel="0" collapsed="false">
      <c r="A176" s="39"/>
      <c r="B176" s="1" t="n">
        <f aca="false">IF(D176=FALSE(),C176,"")</f>
        <v>0</v>
      </c>
      <c r="C176" s="40" t="n">
        <f aca="false">VLOOKUP(A176,'LISTA GERAL'!$B$20:$C$500,2)</f>
        <v>0</v>
      </c>
      <c r="D176" s="40" t="b">
        <f aca="false">ISERROR(C176)</f>
        <v>0</v>
      </c>
      <c r="E176" s="1" t="n">
        <f aca="false">IF(G176=FALSE(),F176,"")</f>
        <v>0</v>
      </c>
      <c r="F176" s="40" t="n">
        <f aca="false">VLOOKUP(A176,'LISTA GERAL'!$B$20:$E$500,4)</f>
        <v>0</v>
      </c>
      <c r="G176" s="40" t="b">
        <f aca="false">ISERROR(C176)</f>
        <v>0</v>
      </c>
      <c r="H176" s="1" t="n">
        <f aca="false">IF(J176=FALSE(),I176,"")</f>
        <v>0</v>
      </c>
      <c r="I176" s="40" t="n">
        <f aca="false">VLOOKUP(A176,'LISTA GERAL'!$B$20:$F$500,5)</f>
        <v>0</v>
      </c>
      <c r="J176" s="40" t="b">
        <f aca="false">ISERROR(C176)</f>
        <v>0</v>
      </c>
    </row>
    <row r="177" customFormat="false" ht="15" hidden="false" customHeight="false" outlineLevel="0" collapsed="false">
      <c r="A177" s="44"/>
      <c r="B177" s="45" t="n">
        <f aca="false">IF(D177=FALSE(),C177,"")</f>
        <v>0</v>
      </c>
      <c r="C177" s="40" t="n">
        <f aca="false">VLOOKUP(A177,'LISTA GERAL'!$B$20:$C$500,2)</f>
        <v>0</v>
      </c>
      <c r="D177" s="40" t="b">
        <f aca="false">ISERROR(C177)</f>
        <v>0</v>
      </c>
      <c r="E177" s="45" t="n">
        <f aca="false">IF(G177=FALSE(),F177,"")</f>
        <v>0</v>
      </c>
      <c r="F177" s="40" t="n">
        <f aca="false">VLOOKUP(A177,'LISTA GERAL'!$B$20:$E$500,4)</f>
        <v>0</v>
      </c>
      <c r="G177" s="40" t="b">
        <f aca="false">ISERROR(C177)</f>
        <v>0</v>
      </c>
      <c r="H177" s="45" t="n">
        <f aca="false">IF(J177=FALSE(),I177,"")</f>
        <v>0</v>
      </c>
      <c r="I177" s="40" t="n">
        <f aca="false">VLOOKUP(A177,'LISTA GERAL'!$B$20:$F$500,5)</f>
        <v>0</v>
      </c>
      <c r="J177" s="40" t="b">
        <f aca="false">ISERROR(C177)</f>
        <v>0</v>
      </c>
    </row>
    <row r="178" customFormat="false" ht="15" hidden="false" customHeight="false" outlineLevel="0" collapsed="false">
      <c r="A178" s="39"/>
      <c r="B178" s="1" t="n">
        <f aca="false">IF(D178=FALSE(),C178,"")</f>
        <v>0</v>
      </c>
      <c r="C178" s="40" t="n">
        <f aca="false">VLOOKUP(A178,'LISTA GERAL'!$B$20:$C$500,2)</f>
        <v>0</v>
      </c>
      <c r="D178" s="40" t="b">
        <f aca="false">ISERROR(C178)</f>
        <v>0</v>
      </c>
      <c r="E178" s="1" t="n">
        <f aca="false">IF(G178=FALSE(),F178,"")</f>
        <v>0</v>
      </c>
      <c r="F178" s="40" t="n">
        <f aca="false">VLOOKUP(A178,'LISTA GERAL'!$B$20:$E$500,4)</f>
        <v>0</v>
      </c>
      <c r="G178" s="40" t="b">
        <f aca="false">ISERROR(C178)</f>
        <v>0</v>
      </c>
      <c r="H178" s="1" t="n">
        <f aca="false">IF(J178=FALSE(),I178,"")</f>
        <v>0</v>
      </c>
      <c r="I178" s="40" t="n">
        <f aca="false">VLOOKUP(A178,'LISTA GERAL'!$B$20:$F$500,5)</f>
        <v>0</v>
      </c>
      <c r="J178" s="40" t="b">
        <f aca="false">ISERROR(C178)</f>
        <v>0</v>
      </c>
    </row>
    <row r="179" customFormat="false" ht="15" hidden="false" customHeight="false" outlineLevel="0" collapsed="false">
      <c r="A179" s="44"/>
      <c r="B179" s="45" t="n">
        <f aca="false">IF(D179=FALSE(),C179,"")</f>
        <v>0</v>
      </c>
      <c r="C179" s="40" t="n">
        <f aca="false">VLOOKUP(A179,'LISTA GERAL'!$B$20:$C$500,2)</f>
        <v>0</v>
      </c>
      <c r="D179" s="40" t="b">
        <f aca="false">ISERROR(C179)</f>
        <v>0</v>
      </c>
      <c r="E179" s="45" t="n">
        <f aca="false">IF(G179=FALSE(),F179,"")</f>
        <v>0</v>
      </c>
      <c r="F179" s="40" t="n">
        <f aca="false">VLOOKUP(A179,'LISTA GERAL'!$B$20:$E$500,4)</f>
        <v>0</v>
      </c>
      <c r="G179" s="40" t="b">
        <f aca="false">ISERROR(C179)</f>
        <v>0</v>
      </c>
      <c r="H179" s="45" t="n">
        <f aca="false">IF(J179=FALSE(),I179,"")</f>
        <v>0</v>
      </c>
      <c r="I179" s="40" t="n">
        <f aca="false">VLOOKUP(A179,'LISTA GERAL'!$B$20:$F$500,5)</f>
        <v>0</v>
      </c>
      <c r="J179" s="40" t="b">
        <f aca="false">ISERROR(C179)</f>
        <v>0</v>
      </c>
    </row>
    <row r="180" customFormat="false" ht="15" hidden="false" customHeight="false" outlineLevel="0" collapsed="false">
      <c r="A180" s="39"/>
      <c r="B180" s="1" t="n">
        <f aca="false">IF(D180=FALSE(),C180,"")</f>
        <v>0</v>
      </c>
      <c r="C180" s="40" t="n">
        <f aca="false">VLOOKUP(A180,'LISTA GERAL'!$B$20:$C$500,2)</f>
        <v>0</v>
      </c>
      <c r="D180" s="40" t="b">
        <f aca="false">ISERROR(C180)</f>
        <v>0</v>
      </c>
      <c r="E180" s="1" t="n">
        <f aca="false">IF(G180=FALSE(),F180,"")</f>
        <v>0</v>
      </c>
      <c r="F180" s="40" t="n">
        <f aca="false">VLOOKUP(A180,'LISTA GERAL'!$B$20:$E$500,4)</f>
        <v>0</v>
      </c>
      <c r="G180" s="40" t="b">
        <f aca="false">ISERROR(C180)</f>
        <v>0</v>
      </c>
      <c r="H180" s="1" t="n">
        <f aca="false">IF(J180=FALSE(),I180,"")</f>
        <v>0</v>
      </c>
      <c r="I180" s="40" t="n">
        <f aca="false">VLOOKUP(A180,'LISTA GERAL'!$B$20:$F$500,5)</f>
        <v>0</v>
      </c>
      <c r="J180" s="40" t="b">
        <f aca="false">ISERROR(C180)</f>
        <v>0</v>
      </c>
    </row>
    <row r="181" customFormat="false" ht="15" hidden="false" customHeight="false" outlineLevel="0" collapsed="false">
      <c r="A181" s="44"/>
      <c r="B181" s="45" t="n">
        <f aca="false">IF(D181=FALSE(),C181,"")</f>
        <v>0</v>
      </c>
      <c r="C181" s="40" t="n">
        <f aca="false">VLOOKUP(A181,'LISTA GERAL'!$B$20:$C$500,2)</f>
        <v>0</v>
      </c>
      <c r="D181" s="40" t="b">
        <f aca="false">ISERROR(C181)</f>
        <v>0</v>
      </c>
      <c r="E181" s="45" t="n">
        <f aca="false">IF(G181=FALSE(),F181,"")</f>
        <v>0</v>
      </c>
      <c r="F181" s="40" t="n">
        <f aca="false">VLOOKUP(A181,'LISTA GERAL'!$B$20:$E$500,4)</f>
        <v>0</v>
      </c>
      <c r="G181" s="40" t="b">
        <f aca="false">ISERROR(C181)</f>
        <v>0</v>
      </c>
      <c r="H181" s="45" t="n">
        <f aca="false">IF(J181=FALSE(),I181,"")</f>
        <v>0</v>
      </c>
      <c r="I181" s="40" t="n">
        <f aca="false">VLOOKUP(A181,'LISTA GERAL'!$B$20:$F$500,5)</f>
        <v>0</v>
      </c>
      <c r="J181" s="40" t="b">
        <f aca="false">ISERROR(C181)</f>
        <v>0</v>
      </c>
    </row>
    <row r="182" customFormat="false" ht="15" hidden="false" customHeight="false" outlineLevel="0" collapsed="false">
      <c r="A182" s="39"/>
      <c r="B182" s="1" t="n">
        <f aca="false">IF(D182=FALSE(),C182,"")</f>
        <v>0</v>
      </c>
      <c r="C182" s="40" t="n">
        <f aca="false">VLOOKUP(A182,'LISTA GERAL'!$B$20:$C$500,2)</f>
        <v>0</v>
      </c>
      <c r="D182" s="40" t="b">
        <f aca="false">ISERROR(C182)</f>
        <v>0</v>
      </c>
      <c r="E182" s="1" t="n">
        <f aca="false">IF(G182=FALSE(),F182,"")</f>
        <v>0</v>
      </c>
      <c r="F182" s="40" t="n">
        <f aca="false">VLOOKUP(A182,'LISTA GERAL'!$B$20:$E$500,4)</f>
        <v>0</v>
      </c>
      <c r="G182" s="40" t="b">
        <f aca="false">ISERROR(C182)</f>
        <v>0</v>
      </c>
      <c r="H182" s="1" t="n">
        <f aca="false">IF(J182=FALSE(),I182,"")</f>
        <v>0</v>
      </c>
      <c r="I182" s="40" t="n">
        <f aca="false">VLOOKUP(A182,'LISTA GERAL'!$B$20:$F$500,5)</f>
        <v>0</v>
      </c>
      <c r="J182" s="40" t="b">
        <f aca="false">ISERROR(C182)</f>
        <v>0</v>
      </c>
    </row>
    <row r="183" customFormat="false" ht="15" hidden="false" customHeight="false" outlineLevel="0" collapsed="false">
      <c r="A183" s="44"/>
      <c r="B183" s="45" t="n">
        <f aca="false">IF(D183=FALSE(),C183,"")</f>
        <v>0</v>
      </c>
      <c r="C183" s="40" t="n">
        <f aca="false">VLOOKUP(A183,'LISTA GERAL'!$B$20:$C$500,2)</f>
        <v>0</v>
      </c>
      <c r="D183" s="40" t="b">
        <f aca="false">ISERROR(C183)</f>
        <v>0</v>
      </c>
      <c r="E183" s="45" t="n">
        <f aca="false">IF(G183=FALSE(),F183,"")</f>
        <v>0</v>
      </c>
      <c r="F183" s="40" t="n">
        <f aca="false">VLOOKUP(A183,'LISTA GERAL'!$B$20:$E$500,4)</f>
        <v>0</v>
      </c>
      <c r="G183" s="40" t="b">
        <f aca="false">ISERROR(C183)</f>
        <v>0</v>
      </c>
      <c r="H183" s="45" t="n">
        <f aca="false">IF(J183=FALSE(),I183,"")</f>
        <v>0</v>
      </c>
      <c r="I183" s="40" t="n">
        <f aca="false">VLOOKUP(A183,'LISTA GERAL'!$B$20:$F$500,5)</f>
        <v>0</v>
      </c>
      <c r="J183" s="40" t="b">
        <f aca="false">ISERROR(C183)</f>
        <v>0</v>
      </c>
    </row>
    <row r="184" customFormat="false" ht="15" hidden="false" customHeight="false" outlineLevel="0" collapsed="false">
      <c r="A184" s="39"/>
      <c r="B184" s="1" t="n">
        <f aca="false">IF(D184=FALSE(),C184,"")</f>
        <v>0</v>
      </c>
      <c r="C184" s="40" t="n">
        <f aca="false">VLOOKUP(A184,'LISTA GERAL'!$B$20:$C$500,2)</f>
        <v>0</v>
      </c>
      <c r="D184" s="40" t="b">
        <f aca="false">ISERROR(C184)</f>
        <v>0</v>
      </c>
      <c r="E184" s="1" t="n">
        <f aca="false">IF(G184=FALSE(),F184,"")</f>
        <v>0</v>
      </c>
      <c r="F184" s="40" t="n">
        <f aca="false">VLOOKUP(A184,'LISTA GERAL'!$B$20:$E$500,4)</f>
        <v>0</v>
      </c>
      <c r="G184" s="40" t="b">
        <f aca="false">ISERROR(C184)</f>
        <v>0</v>
      </c>
      <c r="H184" s="1" t="n">
        <f aca="false">IF(J184=FALSE(),I184,"")</f>
        <v>0</v>
      </c>
      <c r="I184" s="40" t="n">
        <f aca="false">VLOOKUP(A184,'LISTA GERAL'!$B$20:$F$500,5)</f>
        <v>0</v>
      </c>
      <c r="J184" s="40" t="b">
        <f aca="false">ISERROR(C184)</f>
        <v>0</v>
      </c>
    </row>
    <row r="185" customFormat="false" ht="15" hidden="false" customHeight="false" outlineLevel="0" collapsed="false">
      <c r="A185" s="44"/>
      <c r="B185" s="45" t="n">
        <f aca="false">IF(D185=FALSE(),C185,"")</f>
        <v>0</v>
      </c>
      <c r="C185" s="40" t="n">
        <f aca="false">VLOOKUP(A185,'LISTA GERAL'!$B$20:$C$500,2)</f>
        <v>0</v>
      </c>
      <c r="D185" s="40" t="b">
        <f aca="false">ISERROR(C185)</f>
        <v>0</v>
      </c>
      <c r="E185" s="45" t="n">
        <f aca="false">IF(G185=FALSE(),F185,"")</f>
        <v>0</v>
      </c>
      <c r="F185" s="40" t="n">
        <f aca="false">VLOOKUP(A185,'LISTA GERAL'!$B$20:$E$500,4)</f>
        <v>0</v>
      </c>
      <c r="G185" s="40" t="b">
        <f aca="false">ISERROR(C185)</f>
        <v>0</v>
      </c>
      <c r="H185" s="45" t="n">
        <f aca="false">IF(J185=FALSE(),I185,"")</f>
        <v>0</v>
      </c>
      <c r="I185" s="40" t="n">
        <f aca="false">VLOOKUP(A185,'LISTA GERAL'!$B$20:$F$500,5)</f>
        <v>0</v>
      </c>
      <c r="J185" s="40" t="b">
        <f aca="false">ISERROR(C185)</f>
        <v>0</v>
      </c>
    </row>
    <row r="186" customFormat="false" ht="15" hidden="false" customHeight="false" outlineLevel="0" collapsed="false">
      <c r="A186" s="39"/>
      <c r="B186" s="1" t="n">
        <f aca="false">IF(D186=FALSE(),C186,"")</f>
        <v>0</v>
      </c>
      <c r="C186" s="40" t="n">
        <f aca="false">VLOOKUP(A186,'LISTA GERAL'!$B$20:$C$500,2)</f>
        <v>0</v>
      </c>
      <c r="D186" s="40" t="b">
        <f aca="false">ISERROR(C186)</f>
        <v>0</v>
      </c>
      <c r="E186" s="1" t="n">
        <f aca="false">IF(G186=FALSE(),F186,"")</f>
        <v>0</v>
      </c>
      <c r="F186" s="40" t="n">
        <f aca="false">VLOOKUP(A186,'LISTA GERAL'!$B$20:$E$500,4)</f>
        <v>0</v>
      </c>
      <c r="G186" s="40" t="b">
        <f aca="false">ISERROR(C186)</f>
        <v>0</v>
      </c>
      <c r="H186" s="1" t="n">
        <f aca="false">IF(J186=FALSE(),I186,"")</f>
        <v>0</v>
      </c>
      <c r="I186" s="40" t="n">
        <f aca="false">VLOOKUP(A186,'LISTA GERAL'!$B$20:$F$500,5)</f>
        <v>0</v>
      </c>
      <c r="J186" s="40" t="b">
        <f aca="false">ISERROR(C186)</f>
        <v>0</v>
      </c>
    </row>
    <row r="187" customFormat="false" ht="15" hidden="false" customHeight="false" outlineLevel="0" collapsed="false">
      <c r="A187" s="44"/>
      <c r="B187" s="45" t="n">
        <f aca="false">IF(D187=FALSE(),C187,"")</f>
        <v>0</v>
      </c>
      <c r="C187" s="40" t="n">
        <f aca="false">VLOOKUP(A187,'LISTA GERAL'!$B$20:$C$500,2)</f>
        <v>0</v>
      </c>
      <c r="D187" s="40" t="b">
        <f aca="false">ISERROR(C187)</f>
        <v>0</v>
      </c>
      <c r="E187" s="45" t="n">
        <f aca="false">IF(G187=FALSE(),F187,"")</f>
        <v>0</v>
      </c>
      <c r="F187" s="40" t="n">
        <f aca="false">VLOOKUP(A187,'LISTA GERAL'!$B$20:$E$500,4)</f>
        <v>0</v>
      </c>
      <c r="G187" s="40" t="b">
        <f aca="false">ISERROR(C187)</f>
        <v>0</v>
      </c>
      <c r="H187" s="45" t="n">
        <f aca="false">IF(J187=FALSE(),I187,"")</f>
        <v>0</v>
      </c>
      <c r="I187" s="40" t="n">
        <f aca="false">VLOOKUP(A187,'LISTA GERAL'!$B$20:$F$500,5)</f>
        <v>0</v>
      </c>
      <c r="J187" s="40" t="b">
        <f aca="false">ISERROR(C187)</f>
        <v>0</v>
      </c>
    </row>
    <row r="188" customFormat="false" ht="15" hidden="false" customHeight="false" outlineLevel="0" collapsed="false">
      <c r="A188" s="39"/>
      <c r="B188" s="1" t="n">
        <f aca="false">IF(D188=FALSE(),C188,"")</f>
        <v>0</v>
      </c>
      <c r="C188" s="40" t="n">
        <f aca="false">VLOOKUP(A188,'LISTA GERAL'!$B$20:$C$500,2)</f>
        <v>0</v>
      </c>
      <c r="D188" s="40" t="b">
        <f aca="false">ISERROR(C188)</f>
        <v>0</v>
      </c>
      <c r="E188" s="1" t="n">
        <f aca="false">IF(G188=FALSE(),F188,"")</f>
        <v>0</v>
      </c>
      <c r="F188" s="40" t="n">
        <f aca="false">VLOOKUP(A188,'LISTA GERAL'!$B$20:$E$500,4)</f>
        <v>0</v>
      </c>
      <c r="G188" s="40" t="b">
        <f aca="false">ISERROR(C188)</f>
        <v>0</v>
      </c>
      <c r="H188" s="1" t="n">
        <f aca="false">IF(J188=FALSE(),I188,"")</f>
        <v>0</v>
      </c>
      <c r="I188" s="40" t="n">
        <f aca="false">VLOOKUP(A188,'LISTA GERAL'!$B$20:$F$500,5)</f>
        <v>0</v>
      </c>
      <c r="J188" s="40" t="b">
        <f aca="false">ISERROR(C188)</f>
        <v>0</v>
      </c>
    </row>
    <row r="189" customFormat="false" ht="15" hidden="false" customHeight="false" outlineLevel="0" collapsed="false">
      <c r="A189" s="44"/>
      <c r="B189" s="45" t="n">
        <f aca="false">IF(D189=FALSE(),C189,"")</f>
        <v>0</v>
      </c>
      <c r="C189" s="40" t="n">
        <f aca="false">VLOOKUP(A189,'LISTA GERAL'!$B$20:$C$500,2)</f>
        <v>0</v>
      </c>
      <c r="D189" s="40" t="b">
        <f aca="false">ISERROR(C189)</f>
        <v>0</v>
      </c>
      <c r="E189" s="45" t="n">
        <f aca="false">IF(G189=FALSE(),F189,"")</f>
        <v>0</v>
      </c>
      <c r="F189" s="40" t="n">
        <f aca="false">VLOOKUP(A189,'LISTA GERAL'!$B$20:$E$500,4)</f>
        <v>0</v>
      </c>
      <c r="G189" s="40" t="b">
        <f aca="false">ISERROR(C189)</f>
        <v>0</v>
      </c>
      <c r="H189" s="45" t="n">
        <f aca="false">IF(J189=FALSE(),I189,"")</f>
        <v>0</v>
      </c>
      <c r="I189" s="40" t="n">
        <f aca="false">VLOOKUP(A189,'LISTA GERAL'!$B$20:$F$500,5)</f>
        <v>0</v>
      </c>
      <c r="J189" s="40" t="b">
        <f aca="false">ISERROR(C189)</f>
        <v>0</v>
      </c>
    </row>
    <row r="190" customFormat="false" ht="15" hidden="false" customHeight="false" outlineLevel="0" collapsed="false">
      <c r="A190" s="39"/>
      <c r="B190" s="1" t="n">
        <f aca="false">IF(D190=FALSE(),C190,"")</f>
        <v>0</v>
      </c>
      <c r="C190" s="40" t="n">
        <f aca="false">VLOOKUP(A190,'LISTA GERAL'!$B$20:$C$500,2)</f>
        <v>0</v>
      </c>
      <c r="D190" s="40" t="b">
        <f aca="false">ISERROR(C190)</f>
        <v>0</v>
      </c>
      <c r="E190" s="1" t="n">
        <f aca="false">IF(G190=FALSE(),F190,"")</f>
        <v>0</v>
      </c>
      <c r="F190" s="40" t="n">
        <f aca="false">VLOOKUP(A190,'LISTA GERAL'!$B$20:$E$500,4)</f>
        <v>0</v>
      </c>
      <c r="G190" s="40" t="b">
        <f aca="false">ISERROR(C190)</f>
        <v>0</v>
      </c>
      <c r="H190" s="1" t="n">
        <f aca="false">IF(J190=FALSE(),I190,"")</f>
        <v>0</v>
      </c>
      <c r="I190" s="40" t="n">
        <f aca="false">VLOOKUP(A190,'LISTA GERAL'!$B$20:$F$500,5)</f>
        <v>0</v>
      </c>
      <c r="J190" s="40" t="b">
        <f aca="false">ISERROR(C190)</f>
        <v>0</v>
      </c>
    </row>
    <row r="191" customFormat="false" ht="15" hidden="false" customHeight="false" outlineLevel="0" collapsed="false">
      <c r="A191" s="44"/>
      <c r="B191" s="45" t="n">
        <f aca="false">IF(D191=FALSE(),C191,"")</f>
        <v>0</v>
      </c>
      <c r="C191" s="40" t="n">
        <f aca="false">VLOOKUP(A191,'LISTA GERAL'!$B$20:$C$500,2)</f>
        <v>0</v>
      </c>
      <c r="D191" s="40" t="b">
        <f aca="false">ISERROR(C191)</f>
        <v>0</v>
      </c>
      <c r="E191" s="45" t="n">
        <f aca="false">IF(G191=FALSE(),F191,"")</f>
        <v>0</v>
      </c>
      <c r="F191" s="40" t="n">
        <f aca="false">VLOOKUP(A191,'LISTA GERAL'!$B$20:$E$500,4)</f>
        <v>0</v>
      </c>
      <c r="G191" s="40" t="b">
        <f aca="false">ISERROR(C191)</f>
        <v>0</v>
      </c>
      <c r="H191" s="45" t="n">
        <f aca="false">IF(J191=FALSE(),I191,"")</f>
        <v>0</v>
      </c>
      <c r="I191" s="40" t="n">
        <f aca="false">VLOOKUP(A191,'LISTA GERAL'!$B$20:$F$500,5)</f>
        <v>0</v>
      </c>
      <c r="J191" s="40" t="b">
        <f aca="false">ISERROR(C191)</f>
        <v>0</v>
      </c>
    </row>
    <row r="192" customFormat="false" ht="15" hidden="false" customHeight="false" outlineLevel="0" collapsed="false">
      <c r="A192" s="39"/>
      <c r="B192" s="1" t="n">
        <f aca="false">IF(D192=FALSE(),C192,"")</f>
        <v>0</v>
      </c>
      <c r="C192" s="40" t="n">
        <f aca="false">VLOOKUP(A192,'LISTA GERAL'!$B$20:$C$500,2)</f>
        <v>0</v>
      </c>
      <c r="D192" s="40" t="b">
        <f aca="false">ISERROR(C192)</f>
        <v>0</v>
      </c>
      <c r="E192" s="1" t="n">
        <f aca="false">IF(G192=FALSE(),F192,"")</f>
        <v>0</v>
      </c>
      <c r="F192" s="40" t="n">
        <f aca="false">VLOOKUP(A192,'LISTA GERAL'!$B$20:$E$500,4)</f>
        <v>0</v>
      </c>
      <c r="G192" s="40" t="b">
        <f aca="false">ISERROR(C192)</f>
        <v>0</v>
      </c>
      <c r="H192" s="1" t="n">
        <f aca="false">IF(J192=FALSE(),I192,"")</f>
        <v>0</v>
      </c>
      <c r="I192" s="40" t="n">
        <f aca="false">VLOOKUP(A192,'LISTA GERAL'!$B$20:$F$500,5)</f>
        <v>0</v>
      </c>
      <c r="J192" s="40" t="b">
        <f aca="false">ISERROR(C192)</f>
        <v>0</v>
      </c>
    </row>
    <row r="193" customFormat="false" ht="15" hidden="false" customHeight="false" outlineLevel="0" collapsed="false">
      <c r="A193" s="44"/>
      <c r="B193" s="45" t="n">
        <f aca="false">IF(D193=FALSE(),C193,"")</f>
        <v>0</v>
      </c>
      <c r="C193" s="40" t="n">
        <f aca="false">VLOOKUP(A193,'LISTA GERAL'!$B$20:$C$500,2)</f>
        <v>0</v>
      </c>
      <c r="D193" s="40" t="b">
        <f aca="false">ISERROR(C193)</f>
        <v>0</v>
      </c>
      <c r="E193" s="45" t="n">
        <f aca="false">IF(G193=FALSE(),F193,"")</f>
        <v>0</v>
      </c>
      <c r="F193" s="40" t="n">
        <f aca="false">VLOOKUP(A193,'LISTA GERAL'!$B$20:$E$500,4)</f>
        <v>0</v>
      </c>
      <c r="G193" s="40" t="b">
        <f aca="false">ISERROR(C193)</f>
        <v>0</v>
      </c>
      <c r="H193" s="45" t="n">
        <f aca="false">IF(J193=FALSE(),I193,"")</f>
        <v>0</v>
      </c>
      <c r="I193" s="40" t="n">
        <f aca="false">VLOOKUP(A193,'LISTA GERAL'!$B$20:$F$500,5)</f>
        <v>0</v>
      </c>
      <c r="J193" s="40" t="b">
        <f aca="false">ISERROR(C193)</f>
        <v>0</v>
      </c>
    </row>
    <row r="194" customFormat="false" ht="15" hidden="false" customHeight="false" outlineLevel="0" collapsed="false">
      <c r="A194" s="39"/>
      <c r="B194" s="1" t="n">
        <f aca="false">IF(D194=FALSE(),C194,"")</f>
        <v>0</v>
      </c>
      <c r="C194" s="40" t="n">
        <f aca="false">VLOOKUP(A194,'LISTA GERAL'!$B$20:$C$500,2)</f>
        <v>0</v>
      </c>
      <c r="D194" s="40" t="b">
        <f aca="false">ISERROR(C194)</f>
        <v>0</v>
      </c>
      <c r="E194" s="1" t="n">
        <f aca="false">IF(G194=FALSE(),F194,"")</f>
        <v>0</v>
      </c>
      <c r="F194" s="40" t="n">
        <f aca="false">VLOOKUP(A194,'LISTA GERAL'!$B$20:$E$500,4)</f>
        <v>0</v>
      </c>
      <c r="G194" s="40" t="b">
        <f aca="false">ISERROR(C194)</f>
        <v>0</v>
      </c>
      <c r="H194" s="1" t="n">
        <f aca="false">IF(J194=FALSE(),I194,"")</f>
        <v>0</v>
      </c>
      <c r="I194" s="40" t="n">
        <f aca="false">VLOOKUP(A194,'LISTA GERAL'!$B$20:$F$500,5)</f>
        <v>0</v>
      </c>
      <c r="J194" s="40" t="b">
        <f aca="false">ISERROR(C194)</f>
        <v>0</v>
      </c>
    </row>
    <row r="195" customFormat="false" ht="15" hidden="false" customHeight="false" outlineLevel="0" collapsed="false">
      <c r="A195" s="44"/>
      <c r="B195" s="45" t="n">
        <f aca="false">IF(D195=FALSE(),C195,"")</f>
        <v>0</v>
      </c>
      <c r="C195" s="40" t="n">
        <f aca="false">VLOOKUP(A195,'LISTA GERAL'!$B$20:$C$500,2)</f>
        <v>0</v>
      </c>
      <c r="D195" s="40" t="b">
        <f aca="false">ISERROR(C195)</f>
        <v>0</v>
      </c>
      <c r="E195" s="45" t="n">
        <f aca="false">IF(G195=FALSE(),F195,"")</f>
        <v>0</v>
      </c>
      <c r="F195" s="40" t="n">
        <f aca="false">VLOOKUP(A195,'LISTA GERAL'!$B$20:$E$500,4)</f>
        <v>0</v>
      </c>
      <c r="G195" s="40" t="b">
        <f aca="false">ISERROR(C195)</f>
        <v>0</v>
      </c>
      <c r="H195" s="45" t="n">
        <f aca="false">IF(J195=FALSE(),I195,"")</f>
        <v>0</v>
      </c>
      <c r="I195" s="40" t="n">
        <f aca="false">VLOOKUP(A195,'LISTA GERAL'!$B$20:$F$500,5)</f>
        <v>0</v>
      </c>
      <c r="J195" s="40" t="b">
        <f aca="false">ISERROR(C195)</f>
        <v>0</v>
      </c>
    </row>
    <row r="196" customFormat="false" ht="15" hidden="false" customHeight="false" outlineLevel="0" collapsed="false">
      <c r="A196" s="39"/>
      <c r="B196" s="1" t="n">
        <f aca="false">IF(D196=FALSE(),C196,"")</f>
        <v>0</v>
      </c>
      <c r="C196" s="40" t="n">
        <f aca="false">VLOOKUP(A196,'LISTA GERAL'!$B$20:$C$500,2)</f>
        <v>0</v>
      </c>
      <c r="D196" s="40" t="b">
        <f aca="false">ISERROR(C196)</f>
        <v>0</v>
      </c>
      <c r="E196" s="1" t="n">
        <f aca="false">IF(G196=FALSE(),F196,"")</f>
        <v>0</v>
      </c>
      <c r="F196" s="40" t="n">
        <f aca="false">VLOOKUP(A196,'LISTA GERAL'!$B$20:$E$500,4)</f>
        <v>0</v>
      </c>
      <c r="G196" s="40" t="b">
        <f aca="false">ISERROR(C196)</f>
        <v>0</v>
      </c>
      <c r="H196" s="1" t="n">
        <f aca="false">IF(J196=FALSE(),I196,"")</f>
        <v>0</v>
      </c>
      <c r="I196" s="40" t="n">
        <f aca="false">VLOOKUP(A196,'LISTA GERAL'!$B$20:$F$500,5)</f>
        <v>0</v>
      </c>
      <c r="J196" s="40" t="b">
        <f aca="false">ISERROR(C196)</f>
        <v>0</v>
      </c>
    </row>
    <row r="197" customFormat="false" ht="15" hidden="false" customHeight="false" outlineLevel="0" collapsed="false">
      <c r="A197" s="44"/>
      <c r="B197" s="45" t="n">
        <f aca="false">IF(D197=FALSE(),C197,"")</f>
        <v>0</v>
      </c>
      <c r="C197" s="40" t="n">
        <f aca="false">VLOOKUP(A197,'LISTA GERAL'!$B$20:$C$500,2)</f>
        <v>0</v>
      </c>
      <c r="D197" s="40" t="b">
        <f aca="false">ISERROR(C197)</f>
        <v>0</v>
      </c>
      <c r="E197" s="45" t="n">
        <f aca="false">IF(G197=FALSE(),F197,"")</f>
        <v>0</v>
      </c>
      <c r="F197" s="40" t="n">
        <f aca="false">VLOOKUP(A197,'LISTA GERAL'!$B$20:$E$500,4)</f>
        <v>0</v>
      </c>
      <c r="G197" s="40" t="b">
        <f aca="false">ISERROR(C197)</f>
        <v>0</v>
      </c>
      <c r="H197" s="45" t="n">
        <f aca="false">IF(J197=FALSE(),I197,"")</f>
        <v>0</v>
      </c>
      <c r="I197" s="40" t="n">
        <f aca="false">VLOOKUP(A197,'LISTA GERAL'!$B$20:$F$500,5)</f>
        <v>0</v>
      </c>
      <c r="J197" s="40" t="b">
        <f aca="false">ISERROR(C197)</f>
        <v>0</v>
      </c>
    </row>
    <row r="198" customFormat="false" ht="15" hidden="false" customHeight="false" outlineLevel="0" collapsed="false">
      <c r="A198" s="39"/>
      <c r="B198" s="1" t="n">
        <f aca="false">IF(D198=FALSE(),C198,"")</f>
        <v>0</v>
      </c>
      <c r="C198" s="40" t="n">
        <f aca="false">VLOOKUP(A198,'LISTA GERAL'!$B$20:$C$500,2)</f>
        <v>0</v>
      </c>
      <c r="D198" s="40" t="b">
        <f aca="false">ISERROR(C198)</f>
        <v>0</v>
      </c>
      <c r="E198" s="1" t="n">
        <f aca="false">IF(G198=FALSE(),F198,"")</f>
        <v>0</v>
      </c>
      <c r="F198" s="40" t="n">
        <f aca="false">VLOOKUP(A198,'LISTA GERAL'!$B$20:$E$500,4)</f>
        <v>0</v>
      </c>
      <c r="G198" s="40" t="b">
        <f aca="false">ISERROR(C198)</f>
        <v>0</v>
      </c>
      <c r="H198" s="1" t="n">
        <f aca="false">IF(J198=FALSE(),I198,"")</f>
        <v>0</v>
      </c>
      <c r="I198" s="40" t="n">
        <f aca="false">VLOOKUP(A198,'LISTA GERAL'!$B$20:$F$500,5)</f>
        <v>0</v>
      </c>
      <c r="J198" s="40" t="b">
        <f aca="false">ISERROR(C198)</f>
        <v>0</v>
      </c>
    </row>
    <row r="199" customFormat="false" ht="15" hidden="false" customHeight="false" outlineLevel="0" collapsed="false">
      <c r="A199" s="44"/>
      <c r="B199" s="45" t="n">
        <f aca="false">IF(D199=FALSE(),C199,"")</f>
        <v>0</v>
      </c>
      <c r="C199" s="40" t="n">
        <f aca="false">VLOOKUP(A199,'LISTA GERAL'!$B$20:$C$500,2)</f>
        <v>0</v>
      </c>
      <c r="D199" s="40" t="b">
        <f aca="false">ISERROR(C199)</f>
        <v>0</v>
      </c>
      <c r="E199" s="45" t="n">
        <f aca="false">IF(G199=FALSE(),F199,"")</f>
        <v>0</v>
      </c>
      <c r="F199" s="40" t="n">
        <f aca="false">VLOOKUP(A199,'LISTA GERAL'!$B$20:$E$500,4)</f>
        <v>0</v>
      </c>
      <c r="G199" s="40" t="b">
        <f aca="false">ISERROR(C199)</f>
        <v>0</v>
      </c>
      <c r="H199" s="45" t="n">
        <f aca="false">IF(J199=FALSE(),I199,"")</f>
        <v>0</v>
      </c>
      <c r="I199" s="40" t="n">
        <f aca="false">VLOOKUP(A199,'LISTA GERAL'!$B$20:$F$500,5)</f>
        <v>0</v>
      </c>
      <c r="J199" s="40" t="b">
        <f aca="false">ISERROR(C199)</f>
        <v>0</v>
      </c>
    </row>
    <row r="200" customFormat="false" ht="15" hidden="false" customHeight="false" outlineLevel="0" collapsed="false">
      <c r="A200" s="39"/>
      <c r="B200" s="1" t="n">
        <f aca="false">IF(D200=FALSE(),C200,"")</f>
        <v>0</v>
      </c>
      <c r="C200" s="40" t="n">
        <f aca="false">VLOOKUP(A200,'LISTA GERAL'!$B$20:$C$500,2)</f>
        <v>0</v>
      </c>
      <c r="D200" s="40" t="b">
        <f aca="false">ISERROR(C200)</f>
        <v>0</v>
      </c>
      <c r="E200" s="1" t="n">
        <f aca="false">IF(G200=FALSE(),F200,"")</f>
        <v>0</v>
      </c>
      <c r="F200" s="40" t="n">
        <f aca="false">VLOOKUP(A200,'LISTA GERAL'!$B$20:$E$500,4)</f>
        <v>0</v>
      </c>
      <c r="G200" s="40" t="b">
        <f aca="false">ISERROR(C200)</f>
        <v>0</v>
      </c>
      <c r="H200" s="1" t="n">
        <f aca="false">IF(J200=FALSE(),I200,"")</f>
        <v>0</v>
      </c>
      <c r="I200" s="40" t="n">
        <f aca="false">VLOOKUP(A200,'LISTA GERAL'!$B$20:$F$500,5)</f>
        <v>0</v>
      </c>
      <c r="J200" s="40" t="b">
        <f aca="false">ISERROR(C200)</f>
        <v>0</v>
      </c>
    </row>
    <row r="201" customFormat="false" ht="15" hidden="false" customHeight="false" outlineLevel="0" collapsed="false">
      <c r="A201" s="44"/>
      <c r="B201" s="45" t="n">
        <f aca="false">IF(D201=FALSE(),C201,"")</f>
        <v>0</v>
      </c>
      <c r="C201" s="40" t="n">
        <f aca="false">VLOOKUP(A201,'LISTA GERAL'!$B$20:$C$500,2)</f>
        <v>0</v>
      </c>
      <c r="D201" s="40" t="b">
        <f aca="false">ISERROR(C201)</f>
        <v>0</v>
      </c>
      <c r="E201" s="45" t="n">
        <f aca="false">IF(G201=FALSE(),F201,"")</f>
        <v>0</v>
      </c>
      <c r="F201" s="40" t="n">
        <f aca="false">VLOOKUP(A201,'LISTA GERAL'!$B$20:$E$500,4)</f>
        <v>0</v>
      </c>
      <c r="G201" s="40" t="b">
        <f aca="false">ISERROR(C201)</f>
        <v>0</v>
      </c>
      <c r="H201" s="45" t="n">
        <f aca="false">IF(J201=FALSE(),I201,"")</f>
        <v>0</v>
      </c>
      <c r="I201" s="40" t="n">
        <f aca="false">VLOOKUP(A201,'LISTA GERAL'!$B$20:$F$500,5)</f>
        <v>0</v>
      </c>
      <c r="J201" s="40" t="b">
        <f aca="false">ISERROR(C201)</f>
        <v>0</v>
      </c>
    </row>
    <row r="202" customFormat="false" ht="15" hidden="false" customHeight="false" outlineLevel="0" collapsed="false">
      <c r="A202" s="39"/>
      <c r="B202" s="1" t="n">
        <f aca="false">IF(D202=FALSE(),C202,"")</f>
        <v>0</v>
      </c>
      <c r="C202" s="40" t="n">
        <f aca="false">VLOOKUP(A202,'LISTA GERAL'!$B$20:$C$500,2)</f>
        <v>0</v>
      </c>
      <c r="D202" s="40" t="b">
        <f aca="false">ISERROR(C202)</f>
        <v>0</v>
      </c>
      <c r="E202" s="1" t="n">
        <f aca="false">IF(G202=FALSE(),F202,"")</f>
        <v>0</v>
      </c>
      <c r="F202" s="40" t="n">
        <f aca="false">VLOOKUP(A202,'LISTA GERAL'!$B$20:$E$500,4)</f>
        <v>0</v>
      </c>
      <c r="G202" s="40" t="b">
        <f aca="false">ISERROR(C202)</f>
        <v>0</v>
      </c>
      <c r="H202" s="1" t="n">
        <f aca="false">IF(J202=FALSE(),I202,"")</f>
        <v>0</v>
      </c>
      <c r="I202" s="40" t="n">
        <f aca="false">VLOOKUP(A202,'LISTA GERAL'!$B$20:$F$500,5)</f>
        <v>0</v>
      </c>
      <c r="J202" s="40" t="b">
        <f aca="false">ISERROR(C202)</f>
        <v>0</v>
      </c>
    </row>
    <row r="203" customFormat="false" ht="15" hidden="false" customHeight="false" outlineLevel="0" collapsed="false">
      <c r="A203" s="44"/>
      <c r="B203" s="45" t="n">
        <f aca="false">IF(D203=FALSE(),C203,"")</f>
        <v>0</v>
      </c>
      <c r="C203" s="40" t="n">
        <f aca="false">VLOOKUP(A203,'LISTA GERAL'!$B$20:$C$500,2)</f>
        <v>0</v>
      </c>
      <c r="D203" s="40" t="b">
        <f aca="false">ISERROR(C203)</f>
        <v>0</v>
      </c>
      <c r="E203" s="45" t="n">
        <f aca="false">IF(G203=FALSE(),F203,"")</f>
        <v>0</v>
      </c>
      <c r="F203" s="40" t="n">
        <f aca="false">VLOOKUP(A203,'LISTA GERAL'!$B$20:$E$500,4)</f>
        <v>0</v>
      </c>
      <c r="G203" s="40" t="b">
        <f aca="false">ISERROR(C203)</f>
        <v>0</v>
      </c>
      <c r="H203" s="45" t="n">
        <f aca="false">IF(J203=FALSE(),I203,"")</f>
        <v>0</v>
      </c>
      <c r="I203" s="40" t="n">
        <f aca="false">VLOOKUP(A203,'LISTA GERAL'!$B$20:$F$500,5)</f>
        <v>0</v>
      </c>
      <c r="J203" s="40" t="b">
        <f aca="false">ISERROR(C203)</f>
        <v>0</v>
      </c>
    </row>
    <row r="204" customFormat="false" ht="15" hidden="false" customHeight="false" outlineLevel="0" collapsed="false">
      <c r="A204" s="39"/>
      <c r="B204" s="1" t="n">
        <f aca="false">IF(D204=FALSE(),C204,"")</f>
        <v>0</v>
      </c>
      <c r="C204" s="40" t="n">
        <f aca="false">VLOOKUP(A204,'LISTA GERAL'!$B$20:$C$500,2)</f>
        <v>0</v>
      </c>
      <c r="D204" s="40" t="b">
        <f aca="false">ISERROR(C204)</f>
        <v>0</v>
      </c>
      <c r="E204" s="1" t="n">
        <f aca="false">IF(G204=FALSE(),F204,"")</f>
        <v>0</v>
      </c>
      <c r="F204" s="40" t="n">
        <f aca="false">VLOOKUP(A204,'LISTA GERAL'!$B$20:$E$500,4)</f>
        <v>0</v>
      </c>
      <c r="G204" s="40" t="b">
        <f aca="false">ISERROR(C204)</f>
        <v>0</v>
      </c>
      <c r="H204" s="1" t="n">
        <f aca="false">IF(J204=FALSE(),I204,"")</f>
        <v>0</v>
      </c>
      <c r="I204" s="40" t="n">
        <f aca="false">VLOOKUP(A204,'LISTA GERAL'!$B$20:$F$500,5)</f>
        <v>0</v>
      </c>
      <c r="J204" s="40" t="b">
        <f aca="false">ISERROR(C204)</f>
        <v>0</v>
      </c>
    </row>
    <row r="205" customFormat="false" ht="15" hidden="false" customHeight="false" outlineLevel="0" collapsed="false">
      <c r="A205" s="44"/>
      <c r="B205" s="45" t="n">
        <f aca="false">IF(D205=FALSE(),C205,"")</f>
        <v>0</v>
      </c>
      <c r="C205" s="40" t="n">
        <f aca="false">VLOOKUP(A205,'LISTA GERAL'!$B$20:$C$500,2)</f>
        <v>0</v>
      </c>
      <c r="D205" s="40" t="b">
        <f aca="false">ISERROR(C205)</f>
        <v>0</v>
      </c>
      <c r="E205" s="45" t="n">
        <f aca="false">IF(G205=FALSE(),F205,"")</f>
        <v>0</v>
      </c>
      <c r="F205" s="40" t="n">
        <f aca="false">VLOOKUP(A205,'LISTA GERAL'!$B$20:$E$500,4)</f>
        <v>0</v>
      </c>
      <c r="G205" s="40" t="b">
        <f aca="false">ISERROR(C205)</f>
        <v>0</v>
      </c>
      <c r="H205" s="45" t="n">
        <f aca="false">IF(J205=FALSE(),I205,"")</f>
        <v>0</v>
      </c>
      <c r="I205" s="40" t="n">
        <f aca="false">VLOOKUP(A205,'LISTA GERAL'!$B$20:$F$500,5)</f>
        <v>0</v>
      </c>
      <c r="J205" s="40" t="b">
        <f aca="false">ISERROR(C205)</f>
        <v>0</v>
      </c>
    </row>
    <row r="206" customFormat="false" ht="15" hidden="false" customHeight="false" outlineLevel="0" collapsed="false">
      <c r="A206" s="39"/>
      <c r="B206" s="1" t="n">
        <f aca="false">IF(D206=FALSE(),C206,"")</f>
        <v>0</v>
      </c>
      <c r="C206" s="40" t="n">
        <f aca="false">VLOOKUP(A206,'LISTA GERAL'!$B$20:$C$500,2)</f>
        <v>0</v>
      </c>
      <c r="D206" s="40" t="b">
        <f aca="false">ISERROR(C206)</f>
        <v>0</v>
      </c>
      <c r="E206" s="1" t="n">
        <f aca="false">IF(G206=FALSE(),F206,"")</f>
        <v>0</v>
      </c>
      <c r="F206" s="40" t="n">
        <f aca="false">VLOOKUP(A206,'LISTA GERAL'!$B$20:$E$500,4)</f>
        <v>0</v>
      </c>
      <c r="G206" s="40" t="b">
        <f aca="false">ISERROR(C206)</f>
        <v>0</v>
      </c>
      <c r="H206" s="1" t="n">
        <f aca="false">IF(J206=FALSE(),I206,"")</f>
        <v>0</v>
      </c>
      <c r="I206" s="40" t="n">
        <f aca="false">VLOOKUP(A206,'LISTA GERAL'!$B$20:$F$500,5)</f>
        <v>0</v>
      </c>
      <c r="J206" s="40" t="b">
        <f aca="false">ISERROR(C206)</f>
        <v>0</v>
      </c>
    </row>
    <row r="207" customFormat="false" ht="15" hidden="false" customHeight="false" outlineLevel="0" collapsed="false">
      <c r="A207" s="44"/>
      <c r="B207" s="45" t="n">
        <f aca="false">IF(D207=FALSE(),C207,"")</f>
        <v>0</v>
      </c>
      <c r="C207" s="40" t="n">
        <f aca="false">VLOOKUP(A207,'LISTA GERAL'!$B$20:$C$500,2)</f>
        <v>0</v>
      </c>
      <c r="D207" s="40" t="b">
        <f aca="false">ISERROR(C207)</f>
        <v>0</v>
      </c>
      <c r="E207" s="45" t="n">
        <f aca="false">IF(G207=FALSE(),F207,"")</f>
        <v>0</v>
      </c>
      <c r="F207" s="40" t="n">
        <f aca="false">VLOOKUP(A207,'LISTA GERAL'!$B$20:$E$500,4)</f>
        <v>0</v>
      </c>
      <c r="G207" s="40" t="b">
        <f aca="false">ISERROR(C207)</f>
        <v>0</v>
      </c>
      <c r="H207" s="45" t="n">
        <f aca="false">IF(J207=FALSE(),I207,"")</f>
        <v>0</v>
      </c>
      <c r="I207" s="40" t="n">
        <f aca="false">VLOOKUP(A207,'LISTA GERAL'!$B$20:$F$500,5)</f>
        <v>0</v>
      </c>
      <c r="J207" s="40" t="b">
        <f aca="false">ISERROR(C207)</f>
        <v>0</v>
      </c>
    </row>
    <row r="208" customFormat="false" ht="15" hidden="false" customHeight="false" outlineLevel="0" collapsed="false">
      <c r="A208" s="39"/>
      <c r="B208" s="1" t="n">
        <f aca="false">IF(D208=FALSE(),C208,"")</f>
        <v>0</v>
      </c>
      <c r="C208" s="40" t="n">
        <f aca="false">VLOOKUP(A208,'LISTA GERAL'!$B$20:$C$500,2)</f>
        <v>0</v>
      </c>
      <c r="D208" s="40" t="b">
        <f aca="false">ISERROR(C208)</f>
        <v>0</v>
      </c>
      <c r="E208" s="1" t="n">
        <f aca="false">IF(G208=FALSE(),F208,"")</f>
        <v>0</v>
      </c>
      <c r="F208" s="40" t="n">
        <f aca="false">VLOOKUP(A208,'LISTA GERAL'!$B$20:$E$500,4)</f>
        <v>0</v>
      </c>
      <c r="G208" s="40" t="b">
        <f aca="false">ISERROR(C208)</f>
        <v>0</v>
      </c>
      <c r="H208" s="1" t="n">
        <f aca="false">IF(J208=FALSE(),I208,"")</f>
        <v>0</v>
      </c>
      <c r="I208" s="40" t="n">
        <f aca="false">VLOOKUP(A208,'LISTA GERAL'!$B$20:$F$500,5)</f>
        <v>0</v>
      </c>
      <c r="J208" s="40" t="b">
        <f aca="false">ISERROR(C208)</f>
        <v>0</v>
      </c>
    </row>
    <row r="209" customFormat="false" ht="15" hidden="false" customHeight="false" outlineLevel="0" collapsed="false">
      <c r="A209" s="44"/>
      <c r="B209" s="45" t="n">
        <f aca="false">IF(D209=FALSE(),C209,"")</f>
        <v>0</v>
      </c>
      <c r="C209" s="40" t="n">
        <f aca="false">VLOOKUP(A209,'LISTA GERAL'!$B$20:$C$500,2)</f>
        <v>0</v>
      </c>
      <c r="D209" s="40" t="b">
        <f aca="false">ISERROR(C209)</f>
        <v>0</v>
      </c>
      <c r="E209" s="45" t="n">
        <f aca="false">IF(G209=FALSE(),F209,"")</f>
        <v>0</v>
      </c>
      <c r="F209" s="40" t="n">
        <f aca="false">VLOOKUP(A209,'LISTA GERAL'!$B$20:$E$500,4)</f>
        <v>0</v>
      </c>
      <c r="G209" s="40" t="b">
        <f aca="false">ISERROR(C209)</f>
        <v>0</v>
      </c>
      <c r="H209" s="45" t="n">
        <f aca="false">IF(J209=FALSE(),I209,"")</f>
        <v>0</v>
      </c>
      <c r="I209" s="40" t="n">
        <f aca="false">VLOOKUP(A209,'LISTA GERAL'!$B$20:$F$500,5)</f>
        <v>0</v>
      </c>
      <c r="J209" s="40" t="b">
        <f aca="false">ISERROR(C209)</f>
        <v>0</v>
      </c>
    </row>
    <row r="210" customFormat="false" ht="15" hidden="false" customHeight="false" outlineLevel="0" collapsed="false">
      <c r="A210" s="39"/>
      <c r="B210" s="1" t="n">
        <f aca="false">IF(D210=FALSE(),C210,"")</f>
        <v>0</v>
      </c>
      <c r="C210" s="40" t="n">
        <f aca="false">VLOOKUP(A210,'LISTA GERAL'!$B$20:$C$500,2)</f>
        <v>0</v>
      </c>
      <c r="D210" s="40" t="b">
        <f aca="false">ISERROR(C210)</f>
        <v>0</v>
      </c>
      <c r="E210" s="1" t="n">
        <f aca="false">IF(G210=FALSE(),F210,"")</f>
        <v>0</v>
      </c>
      <c r="F210" s="40" t="n">
        <f aca="false">VLOOKUP(A210,'LISTA GERAL'!$B$20:$E$500,4)</f>
        <v>0</v>
      </c>
      <c r="G210" s="40" t="b">
        <f aca="false">ISERROR(C210)</f>
        <v>0</v>
      </c>
      <c r="H210" s="1" t="n">
        <f aca="false">IF(J210=FALSE(),I210,"")</f>
        <v>0</v>
      </c>
      <c r="I210" s="40" t="n">
        <f aca="false">VLOOKUP(A210,'LISTA GERAL'!$B$20:$F$500,5)</f>
        <v>0</v>
      </c>
      <c r="J210" s="40" t="b">
        <f aca="false">ISERROR(C210)</f>
        <v>0</v>
      </c>
    </row>
    <row r="211" customFormat="false" ht="15" hidden="false" customHeight="false" outlineLevel="0" collapsed="false">
      <c r="A211" s="44"/>
      <c r="B211" s="45" t="n">
        <f aca="false">IF(D211=FALSE(),C211,"")</f>
        <v>0</v>
      </c>
      <c r="C211" s="40" t="n">
        <f aca="false">VLOOKUP(A211,'LISTA GERAL'!$B$20:$C$500,2)</f>
        <v>0</v>
      </c>
      <c r="D211" s="40" t="b">
        <f aca="false">ISERROR(C211)</f>
        <v>0</v>
      </c>
      <c r="E211" s="45" t="n">
        <f aca="false">IF(G211=FALSE(),F211,"")</f>
        <v>0</v>
      </c>
      <c r="F211" s="40" t="n">
        <f aca="false">VLOOKUP(A211,'LISTA GERAL'!$B$20:$E$500,4)</f>
        <v>0</v>
      </c>
      <c r="G211" s="40" t="b">
        <f aca="false">ISERROR(C211)</f>
        <v>0</v>
      </c>
      <c r="H211" s="45" t="n">
        <f aca="false">IF(J211=FALSE(),I211,"")</f>
        <v>0</v>
      </c>
      <c r="I211" s="40" t="n">
        <f aca="false">VLOOKUP(A211,'LISTA GERAL'!$B$20:$F$500,5)</f>
        <v>0</v>
      </c>
      <c r="J211" s="40" t="b">
        <f aca="false">ISERROR(C211)</f>
        <v>0</v>
      </c>
    </row>
    <row r="212" customFormat="false" ht="15" hidden="false" customHeight="false" outlineLevel="0" collapsed="false">
      <c r="A212" s="39"/>
      <c r="B212" s="1" t="n">
        <f aca="false">IF(D212=FALSE(),C212,"")</f>
        <v>0</v>
      </c>
      <c r="C212" s="40" t="n">
        <f aca="false">VLOOKUP(A212,'LISTA GERAL'!$B$20:$C$500,2)</f>
        <v>0</v>
      </c>
      <c r="D212" s="40" t="b">
        <f aca="false">ISERROR(C212)</f>
        <v>0</v>
      </c>
      <c r="E212" s="1" t="n">
        <f aca="false">IF(G212=FALSE(),F212,"")</f>
        <v>0</v>
      </c>
      <c r="F212" s="40" t="n">
        <f aca="false">VLOOKUP(A212,'LISTA GERAL'!$B$20:$E$500,4)</f>
        <v>0</v>
      </c>
      <c r="G212" s="40" t="b">
        <f aca="false">ISERROR(C212)</f>
        <v>0</v>
      </c>
      <c r="H212" s="1" t="n">
        <f aca="false">IF(J212=FALSE(),I212,"")</f>
        <v>0</v>
      </c>
      <c r="I212" s="40" t="n">
        <f aca="false">VLOOKUP(A212,'LISTA GERAL'!$B$20:$F$500,5)</f>
        <v>0</v>
      </c>
      <c r="J212" s="40" t="b">
        <f aca="false">ISERROR(C212)</f>
        <v>0</v>
      </c>
    </row>
    <row r="213" customFormat="false" ht="15" hidden="false" customHeight="false" outlineLevel="0" collapsed="false">
      <c r="A213" s="44"/>
      <c r="B213" s="45" t="n">
        <f aca="false">IF(D213=FALSE(),C213,"")</f>
        <v>0</v>
      </c>
      <c r="C213" s="40" t="n">
        <f aca="false">VLOOKUP(A213,'LISTA GERAL'!$B$20:$C$500,2)</f>
        <v>0</v>
      </c>
      <c r="D213" s="40" t="b">
        <f aca="false">ISERROR(C213)</f>
        <v>0</v>
      </c>
      <c r="E213" s="45" t="n">
        <f aca="false">IF(G213=FALSE(),F213,"")</f>
        <v>0</v>
      </c>
      <c r="F213" s="40" t="n">
        <f aca="false">VLOOKUP(A213,'LISTA GERAL'!$B$20:$E$500,4)</f>
        <v>0</v>
      </c>
      <c r="G213" s="40" t="b">
        <f aca="false">ISERROR(C213)</f>
        <v>0</v>
      </c>
      <c r="H213" s="45" t="n">
        <f aca="false">IF(J213=FALSE(),I213,"")</f>
        <v>0</v>
      </c>
      <c r="I213" s="40" t="n">
        <f aca="false">VLOOKUP(A213,'LISTA GERAL'!$B$20:$F$500,5)</f>
        <v>0</v>
      </c>
      <c r="J213" s="40" t="b">
        <f aca="false">ISERROR(C213)</f>
        <v>0</v>
      </c>
    </row>
    <row r="214" customFormat="false" ht="15" hidden="false" customHeight="false" outlineLevel="0" collapsed="false">
      <c r="A214" s="39"/>
      <c r="B214" s="1" t="n">
        <f aca="false">IF(D214=FALSE(),C214,"")</f>
        <v>0</v>
      </c>
      <c r="C214" s="40" t="n">
        <f aca="false">VLOOKUP(A214,'LISTA GERAL'!$B$20:$C$500,2)</f>
        <v>0</v>
      </c>
      <c r="D214" s="40" t="b">
        <f aca="false">ISERROR(C214)</f>
        <v>0</v>
      </c>
      <c r="E214" s="1" t="n">
        <f aca="false">IF(G214=FALSE(),F214,"")</f>
        <v>0</v>
      </c>
      <c r="F214" s="40" t="n">
        <f aca="false">VLOOKUP(A214,'LISTA GERAL'!$B$20:$E$500,4)</f>
        <v>0</v>
      </c>
      <c r="G214" s="40" t="b">
        <f aca="false">ISERROR(C214)</f>
        <v>0</v>
      </c>
      <c r="H214" s="1" t="n">
        <f aca="false">IF(J214=FALSE(),I214,"")</f>
        <v>0</v>
      </c>
      <c r="I214" s="40" t="n">
        <f aca="false">VLOOKUP(A214,'LISTA GERAL'!$B$20:$F$500,5)</f>
        <v>0</v>
      </c>
      <c r="J214" s="40" t="b">
        <f aca="false">ISERROR(C214)</f>
        <v>0</v>
      </c>
    </row>
    <row r="215" customFormat="false" ht="15" hidden="false" customHeight="false" outlineLevel="0" collapsed="false">
      <c r="A215" s="44"/>
      <c r="B215" s="45" t="n">
        <f aca="false">IF(D215=FALSE(),C215,"")</f>
        <v>0</v>
      </c>
      <c r="C215" s="40" t="n">
        <f aca="false">VLOOKUP(A215,'LISTA GERAL'!$B$20:$C$500,2)</f>
        <v>0</v>
      </c>
      <c r="D215" s="40" t="b">
        <f aca="false">ISERROR(C215)</f>
        <v>0</v>
      </c>
      <c r="E215" s="45" t="n">
        <f aca="false">IF(G215=FALSE(),F215,"")</f>
        <v>0</v>
      </c>
      <c r="F215" s="40" t="n">
        <f aca="false">VLOOKUP(A215,'LISTA GERAL'!$B$20:$E$500,4)</f>
        <v>0</v>
      </c>
      <c r="G215" s="40" t="b">
        <f aca="false">ISERROR(C215)</f>
        <v>0</v>
      </c>
      <c r="H215" s="45" t="n">
        <f aca="false">IF(J215=FALSE(),I215,"")</f>
        <v>0</v>
      </c>
      <c r="I215" s="40" t="n">
        <f aca="false">VLOOKUP(A215,'LISTA GERAL'!$B$20:$F$500,5)</f>
        <v>0</v>
      </c>
      <c r="J215" s="40" t="b">
        <f aca="false">ISERROR(C215)</f>
        <v>0</v>
      </c>
    </row>
    <row r="216" customFormat="false" ht="15" hidden="false" customHeight="false" outlineLevel="0" collapsed="false">
      <c r="A216" s="39"/>
      <c r="B216" s="1" t="n">
        <f aca="false">IF(D216=FALSE(),C216,"")</f>
        <v>0</v>
      </c>
      <c r="C216" s="40" t="n">
        <f aca="false">VLOOKUP(A216,'LISTA GERAL'!$B$20:$C$500,2)</f>
        <v>0</v>
      </c>
      <c r="D216" s="40" t="b">
        <f aca="false">ISERROR(C216)</f>
        <v>0</v>
      </c>
      <c r="E216" s="1" t="n">
        <f aca="false">IF(G216=FALSE(),F216,"")</f>
        <v>0</v>
      </c>
      <c r="F216" s="40" t="n">
        <f aca="false">VLOOKUP(A216,'LISTA GERAL'!$B$20:$E$500,4)</f>
        <v>0</v>
      </c>
      <c r="G216" s="40" t="b">
        <f aca="false">ISERROR(C216)</f>
        <v>0</v>
      </c>
      <c r="H216" s="1" t="n">
        <f aca="false">IF(J216=FALSE(),I216,"")</f>
        <v>0</v>
      </c>
      <c r="I216" s="40" t="n">
        <f aca="false">VLOOKUP(A216,'LISTA GERAL'!$B$20:$F$500,5)</f>
        <v>0</v>
      </c>
      <c r="J216" s="40" t="b">
        <f aca="false">ISERROR(C216)</f>
        <v>0</v>
      </c>
    </row>
    <row r="217" customFormat="false" ht="15" hidden="false" customHeight="false" outlineLevel="0" collapsed="false">
      <c r="A217" s="44"/>
      <c r="B217" s="45" t="n">
        <f aca="false">IF(D217=FALSE(),C217,"")</f>
        <v>0</v>
      </c>
      <c r="C217" s="40" t="n">
        <f aca="false">VLOOKUP(A217,'LISTA GERAL'!$B$20:$C$500,2)</f>
        <v>0</v>
      </c>
      <c r="D217" s="40" t="b">
        <f aca="false">ISERROR(C217)</f>
        <v>0</v>
      </c>
      <c r="E217" s="45" t="n">
        <f aca="false">IF(G217=FALSE(),F217,"")</f>
        <v>0</v>
      </c>
      <c r="F217" s="40" t="n">
        <f aca="false">VLOOKUP(A217,'LISTA GERAL'!$B$20:$E$500,4)</f>
        <v>0</v>
      </c>
      <c r="G217" s="40" t="b">
        <f aca="false">ISERROR(C217)</f>
        <v>0</v>
      </c>
      <c r="H217" s="45" t="n">
        <f aca="false">IF(J217=FALSE(),I217,"")</f>
        <v>0</v>
      </c>
      <c r="I217" s="40" t="n">
        <f aca="false">VLOOKUP(A217,'LISTA GERAL'!$B$20:$F$500,5)</f>
        <v>0</v>
      </c>
      <c r="J217" s="40" t="b">
        <f aca="false">ISERROR(C217)</f>
        <v>0</v>
      </c>
    </row>
    <row r="218" customFormat="false" ht="15" hidden="false" customHeight="false" outlineLevel="0" collapsed="false">
      <c r="A218" s="39"/>
      <c r="B218" s="1" t="n">
        <f aca="false">IF(D218=FALSE(),C218,"")</f>
        <v>0</v>
      </c>
      <c r="C218" s="40" t="n">
        <f aca="false">VLOOKUP(A218,'LISTA GERAL'!$B$20:$C$500,2)</f>
        <v>0</v>
      </c>
      <c r="D218" s="40" t="b">
        <f aca="false">ISERROR(C218)</f>
        <v>0</v>
      </c>
      <c r="E218" s="1" t="n">
        <f aca="false">IF(G218=FALSE(),F218,"")</f>
        <v>0</v>
      </c>
      <c r="F218" s="40" t="n">
        <f aca="false">VLOOKUP(A218,'LISTA GERAL'!$B$20:$E$500,4)</f>
        <v>0</v>
      </c>
      <c r="G218" s="40" t="b">
        <f aca="false">ISERROR(C218)</f>
        <v>0</v>
      </c>
      <c r="H218" s="1" t="n">
        <f aca="false">IF(J218=FALSE(),I218,"")</f>
        <v>0</v>
      </c>
      <c r="I218" s="40" t="n">
        <f aca="false">VLOOKUP(A218,'LISTA GERAL'!$B$20:$F$500,5)</f>
        <v>0</v>
      </c>
      <c r="J218" s="40" t="b">
        <f aca="false">ISERROR(C218)</f>
        <v>0</v>
      </c>
    </row>
    <row r="219" customFormat="false" ht="15" hidden="false" customHeight="false" outlineLevel="0" collapsed="false">
      <c r="A219" s="44"/>
      <c r="B219" s="45" t="n">
        <f aca="false">IF(D219=FALSE(),C219,"")</f>
        <v>0</v>
      </c>
      <c r="C219" s="40" t="n">
        <f aca="false">VLOOKUP(A219,'LISTA GERAL'!$B$20:$C$500,2)</f>
        <v>0</v>
      </c>
      <c r="D219" s="40" t="b">
        <f aca="false">ISERROR(C219)</f>
        <v>0</v>
      </c>
      <c r="E219" s="45" t="n">
        <f aca="false">IF(G219=FALSE(),F219,"")</f>
        <v>0</v>
      </c>
      <c r="F219" s="40" t="n">
        <f aca="false">VLOOKUP(A219,'LISTA GERAL'!$B$20:$E$500,4)</f>
        <v>0</v>
      </c>
      <c r="G219" s="40" t="b">
        <f aca="false">ISERROR(C219)</f>
        <v>0</v>
      </c>
      <c r="H219" s="45" t="n">
        <f aca="false">IF(J219=FALSE(),I219,"")</f>
        <v>0</v>
      </c>
      <c r="I219" s="40" t="n">
        <f aca="false">VLOOKUP(A219,'LISTA GERAL'!$B$20:$F$500,5)</f>
        <v>0</v>
      </c>
      <c r="J219" s="40" t="b">
        <f aca="false">ISERROR(C219)</f>
        <v>0</v>
      </c>
    </row>
    <row r="220" customFormat="false" ht="15" hidden="false" customHeight="false" outlineLevel="0" collapsed="false">
      <c r="A220" s="39"/>
      <c r="B220" s="1" t="n">
        <f aca="false">IF(D220=FALSE(),C220,"")</f>
        <v>0</v>
      </c>
      <c r="C220" s="40" t="n">
        <f aca="false">VLOOKUP(A220,'LISTA GERAL'!$B$20:$C$500,2)</f>
        <v>0</v>
      </c>
      <c r="D220" s="40" t="b">
        <f aca="false">ISERROR(C220)</f>
        <v>0</v>
      </c>
      <c r="E220" s="1" t="n">
        <f aca="false">IF(G220=FALSE(),F220,"")</f>
        <v>0</v>
      </c>
      <c r="F220" s="40" t="n">
        <f aca="false">VLOOKUP(A220,'LISTA GERAL'!$B$20:$E$500,4)</f>
        <v>0</v>
      </c>
      <c r="G220" s="40" t="b">
        <f aca="false">ISERROR(C220)</f>
        <v>0</v>
      </c>
      <c r="H220" s="1" t="n">
        <f aca="false">IF(J220=FALSE(),I220,"")</f>
        <v>0</v>
      </c>
      <c r="I220" s="40" t="n">
        <f aca="false">VLOOKUP(A220,'LISTA GERAL'!$B$20:$F$500,5)</f>
        <v>0</v>
      </c>
      <c r="J220" s="40" t="b">
        <f aca="false">ISERROR(C220)</f>
        <v>0</v>
      </c>
    </row>
    <row r="221" customFormat="false" ht="15" hidden="false" customHeight="false" outlineLevel="0" collapsed="false">
      <c r="A221" s="44"/>
      <c r="B221" s="45" t="n">
        <f aca="false">IF(D221=FALSE(),C221,"")</f>
        <v>0</v>
      </c>
      <c r="C221" s="40" t="n">
        <f aca="false">VLOOKUP(A221,'LISTA GERAL'!$B$20:$C$500,2)</f>
        <v>0</v>
      </c>
      <c r="D221" s="40" t="b">
        <f aca="false">ISERROR(C221)</f>
        <v>0</v>
      </c>
      <c r="E221" s="45" t="n">
        <f aca="false">IF(G221=FALSE(),F221,"")</f>
        <v>0</v>
      </c>
      <c r="F221" s="40" t="n">
        <f aca="false">VLOOKUP(A221,'LISTA GERAL'!$B$20:$E$500,4)</f>
        <v>0</v>
      </c>
      <c r="G221" s="40" t="b">
        <f aca="false">ISERROR(C221)</f>
        <v>0</v>
      </c>
      <c r="H221" s="45" t="n">
        <f aca="false">IF(J221=FALSE(),I221,"")</f>
        <v>0</v>
      </c>
      <c r="I221" s="40" t="n">
        <f aca="false">VLOOKUP(A221,'LISTA GERAL'!$B$20:$F$500,5)</f>
        <v>0</v>
      </c>
      <c r="J221" s="40" t="b">
        <f aca="false">ISERROR(C221)</f>
        <v>0</v>
      </c>
    </row>
    <row r="222" customFormat="false" ht="15" hidden="false" customHeight="false" outlineLevel="0" collapsed="false">
      <c r="A222" s="39"/>
      <c r="B222" s="1" t="n">
        <f aca="false">IF(D222=FALSE(),C222,"")</f>
        <v>0</v>
      </c>
      <c r="C222" s="40" t="n">
        <f aca="false">VLOOKUP(A222,'LISTA GERAL'!$B$20:$C$500,2)</f>
        <v>0</v>
      </c>
      <c r="D222" s="40" t="b">
        <f aca="false">ISERROR(C222)</f>
        <v>0</v>
      </c>
      <c r="E222" s="1" t="n">
        <f aca="false">IF(G222=FALSE(),F222,"")</f>
        <v>0</v>
      </c>
      <c r="F222" s="40" t="n">
        <f aca="false">VLOOKUP(A222,'LISTA GERAL'!$B$20:$E$500,4)</f>
        <v>0</v>
      </c>
      <c r="G222" s="40" t="b">
        <f aca="false">ISERROR(C222)</f>
        <v>0</v>
      </c>
      <c r="H222" s="1" t="n">
        <f aca="false">IF(J222=FALSE(),I222,"")</f>
        <v>0</v>
      </c>
      <c r="I222" s="40" t="n">
        <f aca="false">VLOOKUP(A222,'LISTA GERAL'!$B$20:$F$500,5)</f>
        <v>0</v>
      </c>
      <c r="J222" s="40" t="b">
        <f aca="false">ISERROR(C222)</f>
        <v>0</v>
      </c>
    </row>
    <row r="223" customFormat="false" ht="15" hidden="false" customHeight="false" outlineLevel="0" collapsed="false">
      <c r="A223" s="44"/>
      <c r="B223" s="45" t="n">
        <f aca="false">IF(D223=FALSE(),C223,"")</f>
        <v>0</v>
      </c>
      <c r="C223" s="40" t="n">
        <f aca="false">VLOOKUP(A223,'LISTA GERAL'!$B$20:$C$500,2)</f>
        <v>0</v>
      </c>
      <c r="D223" s="40" t="b">
        <f aca="false">ISERROR(C223)</f>
        <v>0</v>
      </c>
      <c r="E223" s="45" t="n">
        <f aca="false">IF(G223=FALSE(),F223,"")</f>
        <v>0</v>
      </c>
      <c r="F223" s="40" t="n">
        <f aca="false">VLOOKUP(A223,'LISTA GERAL'!$B$20:$E$500,4)</f>
        <v>0</v>
      </c>
      <c r="G223" s="40" t="b">
        <f aca="false">ISERROR(C223)</f>
        <v>0</v>
      </c>
      <c r="H223" s="45" t="n">
        <f aca="false">IF(J223=FALSE(),I223,"")</f>
        <v>0</v>
      </c>
      <c r="I223" s="40" t="n">
        <f aca="false">VLOOKUP(A223,'LISTA GERAL'!$B$20:$F$500,5)</f>
        <v>0</v>
      </c>
      <c r="J223" s="40" t="b">
        <f aca="false">ISERROR(C223)</f>
        <v>0</v>
      </c>
    </row>
    <row r="224" customFormat="false" ht="15" hidden="false" customHeight="false" outlineLevel="0" collapsed="false">
      <c r="A224" s="39"/>
      <c r="B224" s="1" t="n">
        <f aca="false">IF(D224=FALSE(),C224,"")</f>
        <v>0</v>
      </c>
      <c r="C224" s="40" t="n">
        <f aca="false">VLOOKUP(A224,'LISTA GERAL'!$B$20:$C$500,2)</f>
        <v>0</v>
      </c>
      <c r="D224" s="40" t="b">
        <f aca="false">ISERROR(C224)</f>
        <v>0</v>
      </c>
      <c r="E224" s="1" t="n">
        <f aca="false">IF(G224=FALSE(),F224,"")</f>
        <v>0</v>
      </c>
      <c r="F224" s="40" t="n">
        <f aca="false">VLOOKUP(A224,'LISTA GERAL'!$B$20:$E$500,4)</f>
        <v>0</v>
      </c>
      <c r="G224" s="40" t="b">
        <f aca="false">ISERROR(C224)</f>
        <v>0</v>
      </c>
      <c r="H224" s="1" t="n">
        <f aca="false">IF(J224=FALSE(),I224,"")</f>
        <v>0</v>
      </c>
      <c r="I224" s="40" t="n">
        <f aca="false">VLOOKUP(A224,'LISTA GERAL'!$B$20:$F$500,5)</f>
        <v>0</v>
      </c>
      <c r="J224" s="40" t="b">
        <f aca="false">ISERROR(C224)</f>
        <v>0</v>
      </c>
    </row>
    <row r="225" customFormat="false" ht="15" hidden="false" customHeight="false" outlineLevel="0" collapsed="false">
      <c r="A225" s="44"/>
      <c r="B225" s="45" t="n">
        <f aca="false">IF(D225=FALSE(),C225,"")</f>
        <v>0</v>
      </c>
      <c r="C225" s="40" t="n">
        <f aca="false">VLOOKUP(A225,'LISTA GERAL'!$B$20:$C$500,2)</f>
        <v>0</v>
      </c>
      <c r="D225" s="40" t="b">
        <f aca="false">ISERROR(C225)</f>
        <v>0</v>
      </c>
      <c r="E225" s="45" t="n">
        <f aca="false">IF(G225=FALSE(),F225,"")</f>
        <v>0</v>
      </c>
      <c r="F225" s="40" t="n">
        <f aca="false">VLOOKUP(A225,'LISTA GERAL'!$B$20:$E$500,4)</f>
        <v>0</v>
      </c>
      <c r="G225" s="40" t="b">
        <f aca="false">ISERROR(C225)</f>
        <v>0</v>
      </c>
      <c r="H225" s="45" t="n">
        <f aca="false">IF(J225=FALSE(),I225,"")</f>
        <v>0</v>
      </c>
      <c r="I225" s="40" t="n">
        <f aca="false">VLOOKUP(A225,'LISTA GERAL'!$B$20:$F$500,5)</f>
        <v>0</v>
      </c>
      <c r="J225" s="40" t="b">
        <f aca="false">ISERROR(C225)</f>
        <v>0</v>
      </c>
    </row>
    <row r="226" customFormat="false" ht="15" hidden="false" customHeight="false" outlineLevel="0" collapsed="false">
      <c r="A226" s="39"/>
      <c r="B226" s="1" t="n">
        <f aca="false">IF(D226=FALSE(),C226,"")</f>
        <v>0</v>
      </c>
      <c r="C226" s="40" t="n">
        <f aca="false">VLOOKUP(A226,'LISTA GERAL'!$B$20:$C$500,2)</f>
        <v>0</v>
      </c>
      <c r="D226" s="40" t="b">
        <f aca="false">ISERROR(C226)</f>
        <v>0</v>
      </c>
      <c r="E226" s="1" t="n">
        <f aca="false">IF(G226=FALSE(),F226,"")</f>
        <v>0</v>
      </c>
      <c r="F226" s="40" t="n">
        <f aca="false">VLOOKUP(A226,'LISTA GERAL'!$B$20:$E$500,4)</f>
        <v>0</v>
      </c>
      <c r="G226" s="40" t="b">
        <f aca="false">ISERROR(C226)</f>
        <v>0</v>
      </c>
      <c r="H226" s="1" t="n">
        <f aca="false">IF(J226=FALSE(),I226,"")</f>
        <v>0</v>
      </c>
      <c r="I226" s="40" t="n">
        <f aca="false">VLOOKUP(A226,'LISTA GERAL'!$B$20:$F$500,5)</f>
        <v>0</v>
      </c>
      <c r="J226" s="40" t="b">
        <f aca="false">ISERROR(C226)</f>
        <v>0</v>
      </c>
    </row>
    <row r="227" customFormat="false" ht="15" hidden="false" customHeight="false" outlineLevel="0" collapsed="false">
      <c r="A227" s="44"/>
      <c r="B227" s="45" t="n">
        <f aca="false">IF(D227=FALSE(),C227,"")</f>
        <v>0</v>
      </c>
      <c r="C227" s="40" t="n">
        <f aca="false">VLOOKUP(A227,'LISTA GERAL'!$B$20:$C$500,2)</f>
        <v>0</v>
      </c>
      <c r="D227" s="40" t="b">
        <f aca="false">ISERROR(C227)</f>
        <v>0</v>
      </c>
      <c r="E227" s="45" t="n">
        <f aca="false">IF(G227=FALSE(),F227,"")</f>
        <v>0</v>
      </c>
      <c r="F227" s="40" t="n">
        <f aca="false">VLOOKUP(A227,'LISTA GERAL'!$B$20:$E$500,4)</f>
        <v>0</v>
      </c>
      <c r="G227" s="40" t="b">
        <f aca="false">ISERROR(C227)</f>
        <v>0</v>
      </c>
      <c r="H227" s="45" t="n">
        <f aca="false">IF(J227=FALSE(),I227,"")</f>
        <v>0</v>
      </c>
      <c r="I227" s="40" t="n">
        <f aca="false">VLOOKUP(A227,'LISTA GERAL'!$B$20:$F$500,5)</f>
        <v>0</v>
      </c>
      <c r="J227" s="40" t="b">
        <f aca="false">ISERROR(C227)</f>
        <v>0</v>
      </c>
    </row>
    <row r="228" customFormat="false" ht="15" hidden="false" customHeight="false" outlineLevel="0" collapsed="false">
      <c r="A228" s="39"/>
      <c r="B228" s="1" t="n">
        <f aca="false">IF(D228=FALSE(),C228,"")</f>
        <v>0</v>
      </c>
      <c r="C228" s="40" t="n">
        <f aca="false">VLOOKUP(A228,'LISTA GERAL'!$B$20:$C$500,2)</f>
        <v>0</v>
      </c>
      <c r="D228" s="40" t="b">
        <f aca="false">ISERROR(C228)</f>
        <v>0</v>
      </c>
      <c r="E228" s="1" t="n">
        <f aca="false">IF(G228=FALSE(),F228,"")</f>
        <v>0</v>
      </c>
      <c r="F228" s="40" t="n">
        <f aca="false">VLOOKUP(A228,'LISTA GERAL'!$B$20:$E$500,4)</f>
        <v>0</v>
      </c>
      <c r="G228" s="40" t="b">
        <f aca="false">ISERROR(C228)</f>
        <v>0</v>
      </c>
      <c r="H228" s="1" t="n">
        <f aca="false">IF(J228=FALSE(),I228,"")</f>
        <v>0</v>
      </c>
      <c r="I228" s="40" t="n">
        <f aca="false">VLOOKUP(A228,'LISTA GERAL'!$B$20:$F$500,5)</f>
        <v>0</v>
      </c>
      <c r="J228" s="40" t="b">
        <f aca="false">ISERROR(C228)</f>
        <v>0</v>
      </c>
    </row>
    <row r="229" customFormat="false" ht="15" hidden="false" customHeight="false" outlineLevel="0" collapsed="false">
      <c r="A229" s="44"/>
      <c r="B229" s="45" t="n">
        <f aca="false">IF(D229=FALSE(),C229,"")</f>
        <v>0</v>
      </c>
      <c r="C229" s="40" t="n">
        <f aca="false">VLOOKUP(A229,'LISTA GERAL'!$B$20:$C$500,2)</f>
        <v>0</v>
      </c>
      <c r="D229" s="40" t="b">
        <f aca="false">ISERROR(C229)</f>
        <v>0</v>
      </c>
      <c r="E229" s="45" t="n">
        <f aca="false">IF(G229=FALSE(),F229,"")</f>
        <v>0</v>
      </c>
      <c r="F229" s="40" t="n">
        <f aca="false">VLOOKUP(A229,'LISTA GERAL'!$B$20:$E$500,4)</f>
        <v>0</v>
      </c>
      <c r="G229" s="40" t="b">
        <f aca="false">ISERROR(C229)</f>
        <v>0</v>
      </c>
      <c r="H229" s="45" t="n">
        <f aca="false">IF(J229=FALSE(),I229,"")</f>
        <v>0</v>
      </c>
      <c r="I229" s="40" t="n">
        <f aca="false">VLOOKUP(A229,'LISTA GERAL'!$B$20:$F$500,5)</f>
        <v>0</v>
      </c>
      <c r="J229" s="40" t="b">
        <f aca="false">ISERROR(C229)</f>
        <v>0</v>
      </c>
    </row>
    <row r="230" customFormat="false" ht="15" hidden="false" customHeight="false" outlineLevel="0" collapsed="false">
      <c r="A230" s="39"/>
      <c r="B230" s="1" t="n">
        <f aca="false">IF(D230=FALSE(),C230,"")</f>
        <v>0</v>
      </c>
      <c r="C230" s="40" t="n">
        <f aca="false">VLOOKUP(A230,'LISTA GERAL'!$B$20:$C$500,2)</f>
        <v>0</v>
      </c>
      <c r="D230" s="40" t="b">
        <f aca="false">ISERROR(C230)</f>
        <v>0</v>
      </c>
      <c r="E230" s="1" t="n">
        <f aca="false">IF(G230=FALSE(),F230,"")</f>
        <v>0</v>
      </c>
      <c r="F230" s="40" t="n">
        <f aca="false">VLOOKUP(A230,'LISTA GERAL'!$B$20:$E$500,4)</f>
        <v>0</v>
      </c>
      <c r="G230" s="40" t="b">
        <f aca="false">ISERROR(C230)</f>
        <v>0</v>
      </c>
      <c r="H230" s="1" t="n">
        <f aca="false">IF(J230=FALSE(),I230,"")</f>
        <v>0</v>
      </c>
      <c r="I230" s="40" t="n">
        <f aca="false">VLOOKUP(A230,'LISTA GERAL'!$B$20:$F$500,5)</f>
        <v>0</v>
      </c>
      <c r="J230" s="40" t="b">
        <f aca="false">ISERROR(C230)</f>
        <v>0</v>
      </c>
    </row>
    <row r="231" customFormat="false" ht="15" hidden="false" customHeight="false" outlineLevel="0" collapsed="false">
      <c r="A231" s="44"/>
      <c r="B231" s="45" t="n">
        <f aca="false">IF(D231=FALSE(),C231,"")</f>
        <v>0</v>
      </c>
      <c r="C231" s="40" t="n">
        <f aca="false">VLOOKUP(A231,'LISTA GERAL'!$B$20:$C$500,2)</f>
        <v>0</v>
      </c>
      <c r="D231" s="40" t="b">
        <f aca="false">ISERROR(C231)</f>
        <v>0</v>
      </c>
      <c r="E231" s="45" t="n">
        <f aca="false">IF(G231=FALSE(),F231,"")</f>
        <v>0</v>
      </c>
      <c r="F231" s="40" t="n">
        <f aca="false">VLOOKUP(A231,'LISTA GERAL'!$B$20:$E$500,4)</f>
        <v>0</v>
      </c>
      <c r="G231" s="40" t="b">
        <f aca="false">ISERROR(C231)</f>
        <v>0</v>
      </c>
      <c r="H231" s="45" t="n">
        <f aca="false">IF(J231=FALSE(),I231,"")</f>
        <v>0</v>
      </c>
      <c r="I231" s="40" t="n">
        <f aca="false">VLOOKUP(A231,'LISTA GERAL'!$B$20:$F$500,5)</f>
        <v>0</v>
      </c>
      <c r="J231" s="40" t="b">
        <f aca="false">ISERROR(C231)</f>
        <v>0</v>
      </c>
    </row>
    <row r="232" customFormat="false" ht="15" hidden="false" customHeight="false" outlineLevel="0" collapsed="false">
      <c r="A232" s="39"/>
      <c r="B232" s="1" t="n">
        <f aca="false">IF(D232=FALSE(),C232,"")</f>
        <v>0</v>
      </c>
      <c r="C232" s="40" t="n">
        <f aca="false">VLOOKUP(A232,'LISTA GERAL'!$B$20:$C$500,2)</f>
        <v>0</v>
      </c>
      <c r="D232" s="40" t="b">
        <f aca="false">ISERROR(C232)</f>
        <v>0</v>
      </c>
      <c r="E232" s="1" t="n">
        <f aca="false">IF(G232=FALSE(),F232,"")</f>
        <v>0</v>
      </c>
      <c r="F232" s="40" t="n">
        <f aca="false">VLOOKUP(A232,'LISTA GERAL'!$B$20:$E$500,4)</f>
        <v>0</v>
      </c>
      <c r="G232" s="40" t="b">
        <f aca="false">ISERROR(C232)</f>
        <v>0</v>
      </c>
      <c r="H232" s="1" t="n">
        <f aca="false">IF(J232=FALSE(),I232,"")</f>
        <v>0</v>
      </c>
      <c r="I232" s="40" t="n">
        <f aca="false">VLOOKUP(A232,'LISTA GERAL'!$B$20:$F$500,5)</f>
        <v>0</v>
      </c>
      <c r="J232" s="40" t="b">
        <f aca="false">ISERROR(C232)</f>
        <v>0</v>
      </c>
    </row>
    <row r="233" customFormat="false" ht="15" hidden="false" customHeight="false" outlineLevel="0" collapsed="false">
      <c r="A233" s="44"/>
      <c r="B233" s="45" t="n">
        <f aca="false">IF(D233=FALSE(),C233,"")</f>
        <v>0</v>
      </c>
      <c r="C233" s="40" t="n">
        <f aca="false">VLOOKUP(A233,'LISTA GERAL'!$B$20:$C$500,2)</f>
        <v>0</v>
      </c>
      <c r="D233" s="40" t="b">
        <f aca="false">ISERROR(C233)</f>
        <v>0</v>
      </c>
      <c r="E233" s="45" t="n">
        <f aca="false">IF(G233=FALSE(),F233,"")</f>
        <v>0</v>
      </c>
      <c r="F233" s="40" t="n">
        <f aca="false">VLOOKUP(A233,'LISTA GERAL'!$B$20:$E$500,4)</f>
        <v>0</v>
      </c>
      <c r="G233" s="40" t="b">
        <f aca="false">ISERROR(C233)</f>
        <v>0</v>
      </c>
      <c r="H233" s="45" t="n">
        <f aca="false">IF(J233=FALSE(),I233,"")</f>
        <v>0</v>
      </c>
      <c r="I233" s="40" t="n">
        <f aca="false">VLOOKUP(A233,'LISTA GERAL'!$B$20:$F$500,5)</f>
        <v>0</v>
      </c>
      <c r="J233" s="40" t="b">
        <f aca="false">ISERROR(C233)</f>
        <v>0</v>
      </c>
    </row>
    <row r="234" customFormat="false" ht="15" hidden="false" customHeight="false" outlineLevel="0" collapsed="false">
      <c r="A234" s="39"/>
      <c r="B234" s="1" t="n">
        <f aca="false">IF(D234=FALSE(),C234,"")</f>
        <v>0</v>
      </c>
      <c r="C234" s="40" t="n">
        <f aca="false">VLOOKUP(A234,'LISTA GERAL'!$B$20:$C$500,2)</f>
        <v>0</v>
      </c>
      <c r="D234" s="40" t="b">
        <f aca="false">ISERROR(C234)</f>
        <v>0</v>
      </c>
      <c r="E234" s="1" t="n">
        <f aca="false">IF(G234=FALSE(),F234,"")</f>
        <v>0</v>
      </c>
      <c r="F234" s="40" t="n">
        <f aca="false">VLOOKUP(A234,'LISTA GERAL'!$B$20:$E$500,4)</f>
        <v>0</v>
      </c>
      <c r="G234" s="40" t="b">
        <f aca="false">ISERROR(C234)</f>
        <v>0</v>
      </c>
      <c r="H234" s="1" t="n">
        <f aca="false">IF(J234=FALSE(),I234,"")</f>
        <v>0</v>
      </c>
      <c r="I234" s="40" t="n">
        <f aca="false">VLOOKUP(A234,'LISTA GERAL'!$B$20:$F$500,5)</f>
        <v>0</v>
      </c>
      <c r="J234" s="40" t="b">
        <f aca="false">ISERROR(C234)</f>
        <v>0</v>
      </c>
    </row>
    <row r="235" customFormat="false" ht="15" hidden="false" customHeight="false" outlineLevel="0" collapsed="false">
      <c r="A235" s="44"/>
      <c r="B235" s="45" t="n">
        <f aca="false">IF(D235=FALSE(),C235,"")</f>
        <v>0</v>
      </c>
      <c r="C235" s="40" t="n">
        <f aca="false">VLOOKUP(A235,'LISTA GERAL'!$B$20:$C$500,2)</f>
        <v>0</v>
      </c>
      <c r="D235" s="40" t="b">
        <f aca="false">ISERROR(C235)</f>
        <v>0</v>
      </c>
      <c r="E235" s="45" t="n">
        <f aca="false">IF(G235=FALSE(),F235,"")</f>
        <v>0</v>
      </c>
      <c r="F235" s="40" t="n">
        <f aca="false">VLOOKUP(A235,'LISTA GERAL'!$B$20:$E$500,4)</f>
        <v>0</v>
      </c>
      <c r="G235" s="40" t="b">
        <f aca="false">ISERROR(C235)</f>
        <v>0</v>
      </c>
      <c r="H235" s="45" t="n">
        <f aca="false">IF(J235=FALSE(),I235,"")</f>
        <v>0</v>
      </c>
      <c r="I235" s="40" t="n">
        <f aca="false">VLOOKUP(A235,'LISTA GERAL'!$B$20:$F$500,5)</f>
        <v>0</v>
      </c>
      <c r="J235" s="40" t="b">
        <f aca="false">ISERROR(C235)</f>
        <v>0</v>
      </c>
    </row>
    <row r="236" customFormat="false" ht="15" hidden="false" customHeight="false" outlineLevel="0" collapsed="false">
      <c r="A236" s="39"/>
      <c r="B236" s="1" t="n">
        <f aca="false">IF(D236=FALSE(),C236,"")</f>
        <v>0</v>
      </c>
      <c r="C236" s="40" t="n">
        <f aca="false">VLOOKUP(A236,'LISTA GERAL'!$B$20:$C$500,2)</f>
        <v>0</v>
      </c>
      <c r="D236" s="40" t="b">
        <f aca="false">ISERROR(C236)</f>
        <v>0</v>
      </c>
      <c r="E236" s="1" t="n">
        <f aca="false">IF(G236=FALSE(),F236,"")</f>
        <v>0</v>
      </c>
      <c r="F236" s="40" t="n">
        <f aca="false">VLOOKUP(A236,'LISTA GERAL'!$B$20:$E$500,4)</f>
        <v>0</v>
      </c>
      <c r="G236" s="40" t="b">
        <f aca="false">ISERROR(C236)</f>
        <v>0</v>
      </c>
      <c r="H236" s="1" t="n">
        <f aca="false">IF(J236=FALSE(),I236,"")</f>
        <v>0</v>
      </c>
      <c r="I236" s="40" t="n">
        <f aca="false">VLOOKUP(A236,'LISTA GERAL'!$B$20:$F$500,5)</f>
        <v>0</v>
      </c>
      <c r="J236" s="40" t="b">
        <f aca="false">ISERROR(C236)</f>
        <v>0</v>
      </c>
    </row>
    <row r="237" customFormat="false" ht="15" hidden="false" customHeight="false" outlineLevel="0" collapsed="false">
      <c r="A237" s="44"/>
      <c r="B237" s="45" t="n">
        <f aca="false">IF(D237=FALSE(),C237,"")</f>
        <v>0</v>
      </c>
      <c r="C237" s="40" t="n">
        <f aca="false">VLOOKUP(A237,'LISTA GERAL'!$B$20:$C$500,2)</f>
        <v>0</v>
      </c>
      <c r="D237" s="40" t="b">
        <f aca="false">ISERROR(C237)</f>
        <v>0</v>
      </c>
      <c r="E237" s="45" t="n">
        <f aca="false">IF(G237=FALSE(),F237,"")</f>
        <v>0</v>
      </c>
      <c r="F237" s="40" t="n">
        <f aca="false">VLOOKUP(A237,'LISTA GERAL'!$B$20:$E$500,4)</f>
        <v>0</v>
      </c>
      <c r="G237" s="40" t="b">
        <f aca="false">ISERROR(C237)</f>
        <v>0</v>
      </c>
      <c r="H237" s="45" t="n">
        <f aca="false">IF(J237=FALSE(),I237,"")</f>
        <v>0</v>
      </c>
      <c r="I237" s="40" t="n">
        <f aca="false">VLOOKUP(A237,'LISTA GERAL'!$B$20:$F$500,5)</f>
        <v>0</v>
      </c>
      <c r="J237" s="40" t="b">
        <f aca="false">ISERROR(C237)</f>
        <v>0</v>
      </c>
    </row>
    <row r="238" customFormat="false" ht="15" hidden="false" customHeight="false" outlineLevel="0" collapsed="false">
      <c r="A238" s="39"/>
      <c r="B238" s="1" t="n">
        <f aca="false">IF(D238=FALSE(),C238,"")</f>
        <v>0</v>
      </c>
      <c r="C238" s="40" t="n">
        <f aca="false">VLOOKUP(A238,'LISTA GERAL'!$B$20:$C$500,2)</f>
        <v>0</v>
      </c>
      <c r="D238" s="40" t="b">
        <f aca="false">ISERROR(C238)</f>
        <v>0</v>
      </c>
      <c r="E238" s="1" t="n">
        <f aca="false">IF(G238=FALSE(),F238,"")</f>
        <v>0</v>
      </c>
      <c r="F238" s="40" t="n">
        <f aca="false">VLOOKUP(A238,'LISTA GERAL'!$B$20:$E$500,4)</f>
        <v>0</v>
      </c>
      <c r="G238" s="40" t="b">
        <f aca="false">ISERROR(C238)</f>
        <v>0</v>
      </c>
      <c r="H238" s="1" t="n">
        <f aca="false">IF(J238=FALSE(),I238,"")</f>
        <v>0</v>
      </c>
      <c r="I238" s="40" t="n">
        <f aca="false">VLOOKUP(A238,'LISTA GERAL'!$B$20:$F$500,5)</f>
        <v>0</v>
      </c>
      <c r="J238" s="40" t="b">
        <f aca="false">ISERROR(C238)</f>
        <v>0</v>
      </c>
    </row>
    <row r="239" customFormat="false" ht="15" hidden="false" customHeight="false" outlineLevel="0" collapsed="false">
      <c r="A239" s="44"/>
      <c r="B239" s="45" t="n">
        <f aca="false">IF(D239=FALSE(),C239,"")</f>
        <v>0</v>
      </c>
      <c r="C239" s="40" t="n">
        <f aca="false">VLOOKUP(A239,'LISTA GERAL'!$B$20:$C$500,2)</f>
        <v>0</v>
      </c>
      <c r="D239" s="40" t="b">
        <f aca="false">ISERROR(C239)</f>
        <v>0</v>
      </c>
      <c r="E239" s="45" t="n">
        <f aca="false">IF(G239=FALSE(),F239,"")</f>
        <v>0</v>
      </c>
      <c r="F239" s="40" t="n">
        <f aca="false">VLOOKUP(A239,'LISTA GERAL'!$B$20:$E$500,4)</f>
        <v>0</v>
      </c>
      <c r="G239" s="40" t="b">
        <f aca="false">ISERROR(C239)</f>
        <v>0</v>
      </c>
      <c r="H239" s="45" t="n">
        <f aca="false">IF(J239=FALSE(),I239,"")</f>
        <v>0</v>
      </c>
      <c r="I239" s="40" t="n">
        <f aca="false">VLOOKUP(A239,'LISTA GERAL'!$B$20:$F$500,5)</f>
        <v>0</v>
      </c>
      <c r="J239" s="40" t="b">
        <f aca="false">ISERROR(C239)</f>
        <v>0</v>
      </c>
    </row>
    <row r="240" customFormat="false" ht="15" hidden="false" customHeight="false" outlineLevel="0" collapsed="false">
      <c r="A240" s="39"/>
      <c r="B240" s="1" t="n">
        <f aca="false">IF(D240=FALSE(),C240,"")</f>
        <v>0</v>
      </c>
      <c r="C240" s="40" t="n">
        <f aca="false">VLOOKUP(A240,'LISTA GERAL'!$B$20:$C$500,2)</f>
        <v>0</v>
      </c>
      <c r="D240" s="40" t="b">
        <f aca="false">ISERROR(C240)</f>
        <v>0</v>
      </c>
      <c r="E240" s="1" t="n">
        <f aca="false">IF(G240=FALSE(),F240,"")</f>
        <v>0</v>
      </c>
      <c r="F240" s="40" t="n">
        <f aca="false">VLOOKUP(A240,'LISTA GERAL'!$B$20:$E$500,4)</f>
        <v>0</v>
      </c>
      <c r="G240" s="40" t="b">
        <f aca="false">ISERROR(C240)</f>
        <v>0</v>
      </c>
      <c r="H240" s="1" t="n">
        <f aca="false">IF(J240=FALSE(),I240,"")</f>
        <v>0</v>
      </c>
      <c r="I240" s="40" t="n">
        <f aca="false">VLOOKUP(A240,'LISTA GERAL'!$B$20:$F$500,5)</f>
        <v>0</v>
      </c>
      <c r="J240" s="40" t="b">
        <f aca="false">ISERROR(C240)</f>
        <v>0</v>
      </c>
    </row>
    <row r="241" customFormat="false" ht="15" hidden="false" customHeight="false" outlineLevel="0" collapsed="false">
      <c r="A241" s="44"/>
      <c r="B241" s="45" t="n">
        <f aca="false">IF(D241=FALSE(),C241,"")</f>
        <v>0</v>
      </c>
      <c r="C241" s="40" t="n">
        <f aca="false">VLOOKUP(A241,'LISTA GERAL'!$B$20:$C$500,2)</f>
        <v>0</v>
      </c>
      <c r="D241" s="40" t="b">
        <f aca="false">ISERROR(C241)</f>
        <v>0</v>
      </c>
      <c r="E241" s="45" t="n">
        <f aca="false">IF(G241=FALSE(),F241,"")</f>
        <v>0</v>
      </c>
      <c r="F241" s="40" t="n">
        <f aca="false">VLOOKUP(A241,'LISTA GERAL'!$B$20:$E$500,4)</f>
        <v>0</v>
      </c>
      <c r="G241" s="40" t="b">
        <f aca="false">ISERROR(C241)</f>
        <v>0</v>
      </c>
      <c r="H241" s="45" t="n">
        <f aca="false">IF(J241=FALSE(),I241,"")</f>
        <v>0</v>
      </c>
      <c r="I241" s="40" t="n">
        <f aca="false">VLOOKUP(A241,'LISTA GERAL'!$B$20:$F$500,5)</f>
        <v>0</v>
      </c>
      <c r="J241" s="40" t="b">
        <f aca="false">ISERROR(C241)</f>
        <v>0</v>
      </c>
    </row>
    <row r="242" customFormat="false" ht="15" hidden="false" customHeight="false" outlineLevel="0" collapsed="false">
      <c r="A242" s="39"/>
      <c r="B242" s="1" t="n">
        <f aca="false">IF(D242=FALSE(),C242,"")</f>
        <v>0</v>
      </c>
      <c r="C242" s="40" t="n">
        <f aca="false">VLOOKUP(A242,'LISTA GERAL'!$B$20:$C$500,2)</f>
        <v>0</v>
      </c>
      <c r="D242" s="40" t="b">
        <f aca="false">ISERROR(C242)</f>
        <v>0</v>
      </c>
      <c r="E242" s="1" t="n">
        <f aca="false">IF(G242=FALSE(),F242,"")</f>
        <v>0</v>
      </c>
      <c r="F242" s="40" t="n">
        <f aca="false">VLOOKUP(A242,'LISTA GERAL'!$B$20:$E$500,4)</f>
        <v>0</v>
      </c>
      <c r="G242" s="40" t="b">
        <f aca="false">ISERROR(C242)</f>
        <v>0</v>
      </c>
      <c r="H242" s="1" t="n">
        <f aca="false">IF(J242=FALSE(),I242,"")</f>
        <v>0</v>
      </c>
      <c r="I242" s="40" t="n">
        <f aca="false">VLOOKUP(A242,'LISTA GERAL'!$B$20:$F$500,5)</f>
        <v>0</v>
      </c>
      <c r="J242" s="40" t="b">
        <f aca="false">ISERROR(C242)</f>
        <v>0</v>
      </c>
    </row>
    <row r="243" customFormat="false" ht="15" hidden="false" customHeight="false" outlineLevel="0" collapsed="false">
      <c r="A243" s="44"/>
      <c r="B243" s="45" t="n">
        <f aca="false">IF(D243=FALSE(),C243,"")</f>
        <v>0</v>
      </c>
      <c r="C243" s="40" t="n">
        <f aca="false">VLOOKUP(A243,'LISTA GERAL'!$B$20:$C$500,2)</f>
        <v>0</v>
      </c>
      <c r="D243" s="40" t="b">
        <f aca="false">ISERROR(C243)</f>
        <v>0</v>
      </c>
      <c r="E243" s="45" t="n">
        <f aca="false">IF(G243=FALSE(),F243,"")</f>
        <v>0</v>
      </c>
      <c r="F243" s="40" t="n">
        <f aca="false">VLOOKUP(A243,'LISTA GERAL'!$B$20:$E$500,4)</f>
        <v>0</v>
      </c>
      <c r="G243" s="40" t="b">
        <f aca="false">ISERROR(C243)</f>
        <v>0</v>
      </c>
      <c r="H243" s="45" t="n">
        <f aca="false">IF(J243=FALSE(),I243,"")</f>
        <v>0</v>
      </c>
      <c r="I243" s="40" t="n">
        <f aca="false">VLOOKUP(A243,'LISTA GERAL'!$B$20:$F$500,5)</f>
        <v>0</v>
      </c>
      <c r="J243" s="40" t="b">
        <f aca="false">ISERROR(C243)</f>
        <v>0</v>
      </c>
    </row>
    <row r="244" customFormat="false" ht="15" hidden="false" customHeight="false" outlineLevel="0" collapsed="false">
      <c r="A244" s="39"/>
      <c r="B244" s="1" t="n">
        <f aca="false">IF(D244=FALSE(),C244,"")</f>
        <v>0</v>
      </c>
      <c r="C244" s="40" t="n">
        <f aca="false">VLOOKUP(A244,'LISTA GERAL'!$B$20:$C$500,2)</f>
        <v>0</v>
      </c>
      <c r="D244" s="40" t="b">
        <f aca="false">ISERROR(C244)</f>
        <v>0</v>
      </c>
      <c r="E244" s="1" t="n">
        <f aca="false">IF(G244=FALSE(),F244,"")</f>
        <v>0</v>
      </c>
      <c r="F244" s="40" t="n">
        <f aca="false">VLOOKUP(A244,'LISTA GERAL'!$B$20:$E$500,4)</f>
        <v>0</v>
      </c>
      <c r="G244" s="40" t="b">
        <f aca="false">ISERROR(C244)</f>
        <v>0</v>
      </c>
      <c r="H244" s="1" t="n">
        <f aca="false">IF(J244=FALSE(),I244,"")</f>
        <v>0</v>
      </c>
      <c r="I244" s="40" t="n">
        <f aca="false">VLOOKUP(A244,'LISTA GERAL'!$B$20:$F$500,5)</f>
        <v>0</v>
      </c>
      <c r="J244" s="40" t="b">
        <f aca="false">ISERROR(C244)</f>
        <v>0</v>
      </c>
    </row>
    <row r="245" customFormat="false" ht="15" hidden="false" customHeight="false" outlineLevel="0" collapsed="false">
      <c r="A245" s="44"/>
      <c r="B245" s="45" t="n">
        <f aca="false">IF(D245=FALSE(),C245,"")</f>
        <v>0</v>
      </c>
      <c r="C245" s="40" t="n">
        <f aca="false">VLOOKUP(A245,'LISTA GERAL'!$B$20:$C$500,2)</f>
        <v>0</v>
      </c>
      <c r="D245" s="40" t="b">
        <f aca="false">ISERROR(C245)</f>
        <v>0</v>
      </c>
      <c r="E245" s="45" t="n">
        <f aca="false">IF(G245=FALSE(),F245,"")</f>
        <v>0</v>
      </c>
      <c r="F245" s="40" t="n">
        <f aca="false">VLOOKUP(A245,'LISTA GERAL'!$B$20:$E$500,4)</f>
        <v>0</v>
      </c>
      <c r="G245" s="40" t="b">
        <f aca="false">ISERROR(C245)</f>
        <v>0</v>
      </c>
      <c r="H245" s="45" t="n">
        <f aca="false">IF(J245=FALSE(),I245,"")</f>
        <v>0</v>
      </c>
      <c r="I245" s="40" t="n">
        <f aca="false">VLOOKUP(A245,'LISTA GERAL'!$B$20:$F$500,5)</f>
        <v>0</v>
      </c>
      <c r="J245" s="40" t="b">
        <f aca="false">ISERROR(C245)</f>
        <v>0</v>
      </c>
    </row>
    <row r="246" customFormat="false" ht="15" hidden="false" customHeight="false" outlineLevel="0" collapsed="false">
      <c r="A246" s="39"/>
      <c r="B246" s="1" t="n">
        <f aca="false">IF(D246=FALSE(),C246,"")</f>
        <v>0</v>
      </c>
      <c r="C246" s="40" t="n">
        <f aca="false">VLOOKUP(A246,'LISTA GERAL'!$B$20:$C$500,2)</f>
        <v>0</v>
      </c>
      <c r="D246" s="40" t="b">
        <f aca="false">ISERROR(C246)</f>
        <v>0</v>
      </c>
      <c r="E246" s="1" t="n">
        <f aca="false">IF(G246=FALSE(),F246,"")</f>
        <v>0</v>
      </c>
      <c r="F246" s="40" t="n">
        <f aca="false">VLOOKUP(A246,'LISTA GERAL'!$B$20:$E$500,4)</f>
        <v>0</v>
      </c>
      <c r="G246" s="40" t="b">
        <f aca="false">ISERROR(C246)</f>
        <v>0</v>
      </c>
      <c r="H246" s="1" t="n">
        <f aca="false">IF(J246=FALSE(),I246,"")</f>
        <v>0</v>
      </c>
      <c r="I246" s="40" t="n">
        <f aca="false">VLOOKUP(A246,'LISTA GERAL'!$B$20:$F$500,5)</f>
        <v>0</v>
      </c>
      <c r="J246" s="40" t="b">
        <f aca="false">ISERROR(C246)</f>
        <v>0</v>
      </c>
    </row>
    <row r="247" customFormat="false" ht="15" hidden="false" customHeight="false" outlineLevel="0" collapsed="false">
      <c r="A247" s="44"/>
      <c r="B247" s="45" t="n">
        <f aca="false">IF(D247=FALSE(),C247,"")</f>
        <v>0</v>
      </c>
      <c r="C247" s="40" t="n">
        <f aca="false">VLOOKUP(A247,'LISTA GERAL'!$B$20:$C$500,2)</f>
        <v>0</v>
      </c>
      <c r="D247" s="40" t="b">
        <f aca="false">ISERROR(C247)</f>
        <v>0</v>
      </c>
      <c r="E247" s="45" t="n">
        <f aca="false">IF(G247=FALSE(),F247,"")</f>
        <v>0</v>
      </c>
      <c r="F247" s="40" t="n">
        <f aca="false">VLOOKUP(A247,'LISTA GERAL'!$B$20:$E$500,4)</f>
        <v>0</v>
      </c>
      <c r="G247" s="40" t="b">
        <f aca="false">ISERROR(C247)</f>
        <v>0</v>
      </c>
      <c r="H247" s="45" t="n">
        <f aca="false">IF(J247=FALSE(),I247,"")</f>
        <v>0</v>
      </c>
      <c r="I247" s="40" t="n">
        <f aca="false">VLOOKUP(A247,'LISTA GERAL'!$B$20:$F$500,5)</f>
        <v>0</v>
      </c>
      <c r="J247" s="40" t="b">
        <f aca="false">ISERROR(C247)</f>
        <v>0</v>
      </c>
    </row>
    <row r="248" customFormat="false" ht="15" hidden="false" customHeight="false" outlineLevel="0" collapsed="false">
      <c r="A248" s="39"/>
      <c r="B248" s="1" t="n">
        <f aca="false">IF(D248=FALSE(),C248,"")</f>
        <v>0</v>
      </c>
      <c r="C248" s="40" t="n">
        <f aca="false">VLOOKUP(A248,'LISTA GERAL'!$B$20:$C$500,2)</f>
        <v>0</v>
      </c>
      <c r="D248" s="40" t="b">
        <f aca="false">ISERROR(C248)</f>
        <v>0</v>
      </c>
      <c r="E248" s="1" t="n">
        <f aca="false">IF(G248=FALSE(),F248,"")</f>
        <v>0</v>
      </c>
      <c r="F248" s="40" t="n">
        <f aca="false">VLOOKUP(A248,'LISTA GERAL'!$B$20:$E$500,4)</f>
        <v>0</v>
      </c>
      <c r="G248" s="40" t="b">
        <f aca="false">ISERROR(C248)</f>
        <v>0</v>
      </c>
      <c r="H248" s="1" t="n">
        <f aca="false">IF(J248=FALSE(),I248,"")</f>
        <v>0</v>
      </c>
      <c r="I248" s="40" t="n">
        <f aca="false">VLOOKUP(A248,'LISTA GERAL'!$B$20:$F$500,5)</f>
        <v>0</v>
      </c>
      <c r="J248" s="40" t="b">
        <f aca="false">ISERROR(C248)</f>
        <v>0</v>
      </c>
    </row>
    <row r="249" customFormat="false" ht="15" hidden="false" customHeight="false" outlineLevel="0" collapsed="false">
      <c r="A249" s="44"/>
      <c r="B249" s="45" t="n">
        <f aca="false">IF(D249=FALSE(),C249,"")</f>
        <v>0</v>
      </c>
      <c r="C249" s="40" t="n">
        <f aca="false">VLOOKUP(A249,'LISTA GERAL'!$B$20:$C$500,2)</f>
        <v>0</v>
      </c>
      <c r="D249" s="40" t="b">
        <f aca="false">ISERROR(C249)</f>
        <v>0</v>
      </c>
      <c r="E249" s="45" t="n">
        <f aca="false">IF(G249=FALSE(),F249,"")</f>
        <v>0</v>
      </c>
      <c r="F249" s="40" t="n">
        <f aca="false">VLOOKUP(A249,'LISTA GERAL'!$B$20:$E$500,4)</f>
        <v>0</v>
      </c>
      <c r="G249" s="40" t="b">
        <f aca="false">ISERROR(C249)</f>
        <v>0</v>
      </c>
      <c r="H249" s="45" t="n">
        <f aca="false">IF(J249=FALSE(),I249,"")</f>
        <v>0</v>
      </c>
      <c r="I249" s="40" t="n">
        <f aca="false">VLOOKUP(A249,'LISTA GERAL'!$B$20:$F$500,5)</f>
        <v>0</v>
      </c>
      <c r="J249" s="40" t="b">
        <f aca="false">ISERROR(C249)</f>
        <v>0</v>
      </c>
    </row>
    <row r="250" customFormat="false" ht="15" hidden="false" customHeight="false" outlineLevel="0" collapsed="false">
      <c r="A250" s="39"/>
      <c r="B250" s="1" t="n">
        <f aca="false">IF(D250=FALSE(),C250,"")</f>
        <v>0</v>
      </c>
      <c r="C250" s="40" t="n">
        <f aca="false">VLOOKUP(A250,'LISTA GERAL'!$B$20:$C$500,2)</f>
        <v>0</v>
      </c>
      <c r="D250" s="40" t="b">
        <f aca="false">ISERROR(C250)</f>
        <v>0</v>
      </c>
      <c r="E250" s="1" t="n">
        <f aca="false">IF(G250=FALSE(),F250,"")</f>
        <v>0</v>
      </c>
      <c r="F250" s="40" t="n">
        <f aca="false">VLOOKUP(A250,'LISTA GERAL'!$B$20:$E$500,4)</f>
        <v>0</v>
      </c>
      <c r="G250" s="40" t="b">
        <f aca="false">ISERROR(C250)</f>
        <v>0</v>
      </c>
      <c r="H250" s="1" t="n">
        <f aca="false">IF(J250=FALSE(),I250,"")</f>
        <v>0</v>
      </c>
      <c r="I250" s="40" t="n">
        <f aca="false">VLOOKUP(A250,'LISTA GERAL'!$B$20:$F$500,5)</f>
        <v>0</v>
      </c>
      <c r="J250" s="40" t="b">
        <f aca="false">ISERROR(C250)</f>
        <v>0</v>
      </c>
    </row>
    <row r="251" customFormat="false" ht="15" hidden="false" customHeight="false" outlineLevel="0" collapsed="false">
      <c r="A251" s="44"/>
      <c r="B251" s="45" t="n">
        <f aca="false">IF(D251=FALSE(),C251,"")</f>
        <v>0</v>
      </c>
      <c r="C251" s="40" t="n">
        <f aca="false">VLOOKUP(A251,'LISTA GERAL'!$B$20:$C$500,2)</f>
        <v>0</v>
      </c>
      <c r="D251" s="40" t="b">
        <f aca="false">ISERROR(C251)</f>
        <v>0</v>
      </c>
      <c r="E251" s="45" t="n">
        <f aca="false">IF(G251=FALSE(),F251,"")</f>
        <v>0</v>
      </c>
      <c r="F251" s="40" t="n">
        <f aca="false">VLOOKUP(A251,'LISTA GERAL'!$B$20:$E$500,4)</f>
        <v>0</v>
      </c>
      <c r="G251" s="40" t="b">
        <f aca="false">ISERROR(C251)</f>
        <v>0</v>
      </c>
      <c r="H251" s="45" t="n">
        <f aca="false">IF(J251=FALSE(),I251,"")</f>
        <v>0</v>
      </c>
      <c r="I251" s="40" t="n">
        <f aca="false">VLOOKUP(A251,'LISTA GERAL'!$B$20:$F$500,5)</f>
        <v>0</v>
      </c>
      <c r="J251" s="40" t="b">
        <f aca="false">ISERROR(C251)</f>
        <v>0</v>
      </c>
    </row>
    <row r="252" customFormat="false" ht="15" hidden="false" customHeight="false" outlineLevel="0" collapsed="false">
      <c r="A252" s="39"/>
      <c r="B252" s="1" t="n">
        <f aca="false">IF(D252=FALSE(),C252,"")</f>
        <v>0</v>
      </c>
      <c r="C252" s="40" t="n">
        <f aca="false">VLOOKUP(A252,'LISTA GERAL'!$B$20:$C$500,2)</f>
        <v>0</v>
      </c>
      <c r="D252" s="40" t="b">
        <f aca="false">ISERROR(C252)</f>
        <v>0</v>
      </c>
      <c r="E252" s="1" t="n">
        <f aca="false">IF(G252=FALSE(),F252,"")</f>
        <v>0</v>
      </c>
      <c r="F252" s="40" t="n">
        <f aca="false">VLOOKUP(A252,'LISTA GERAL'!$B$20:$E$500,4)</f>
        <v>0</v>
      </c>
      <c r="G252" s="40" t="b">
        <f aca="false">ISERROR(C252)</f>
        <v>0</v>
      </c>
      <c r="H252" s="1" t="n">
        <f aca="false">IF(J252=FALSE(),I252,"")</f>
        <v>0</v>
      </c>
      <c r="I252" s="40" t="n">
        <f aca="false">VLOOKUP(A252,'LISTA GERAL'!$B$20:$F$500,5)</f>
        <v>0</v>
      </c>
      <c r="J252" s="40" t="b">
        <f aca="false">ISERROR(C252)</f>
        <v>0</v>
      </c>
    </row>
    <row r="253" customFormat="false" ht="15" hidden="false" customHeight="false" outlineLevel="0" collapsed="false">
      <c r="A253" s="44"/>
      <c r="B253" s="45" t="n">
        <f aca="false">IF(D253=FALSE(),C253,"")</f>
        <v>0</v>
      </c>
      <c r="C253" s="40" t="n">
        <f aca="false">VLOOKUP(A253,'LISTA GERAL'!$B$20:$C$500,2)</f>
        <v>0</v>
      </c>
      <c r="D253" s="40" t="b">
        <f aca="false">ISERROR(C253)</f>
        <v>0</v>
      </c>
      <c r="E253" s="45" t="n">
        <f aca="false">IF(G253=FALSE(),F253,"")</f>
        <v>0</v>
      </c>
      <c r="F253" s="40" t="n">
        <f aca="false">VLOOKUP(A253,'LISTA GERAL'!$B$20:$E$500,4)</f>
        <v>0</v>
      </c>
      <c r="G253" s="40" t="b">
        <f aca="false">ISERROR(C253)</f>
        <v>0</v>
      </c>
      <c r="H253" s="45" t="n">
        <f aca="false">IF(J253=FALSE(),I253,"")</f>
        <v>0</v>
      </c>
      <c r="I253" s="40" t="n">
        <f aca="false">VLOOKUP(A253,'LISTA GERAL'!$B$20:$F$500,5)</f>
        <v>0</v>
      </c>
      <c r="J253" s="40" t="b">
        <f aca="false">ISERROR(C253)</f>
        <v>0</v>
      </c>
    </row>
    <row r="254" customFormat="false" ht="15" hidden="false" customHeight="false" outlineLevel="0" collapsed="false">
      <c r="A254" s="39"/>
      <c r="B254" s="1" t="n">
        <f aca="false">IF(D254=FALSE(),C254,"")</f>
        <v>0</v>
      </c>
      <c r="C254" s="40" t="n">
        <f aca="false">VLOOKUP(A254,'LISTA GERAL'!$B$20:$C$500,2)</f>
        <v>0</v>
      </c>
      <c r="D254" s="40" t="b">
        <f aca="false">ISERROR(C254)</f>
        <v>0</v>
      </c>
      <c r="E254" s="1" t="n">
        <f aca="false">IF(G254=FALSE(),F254,"")</f>
        <v>0</v>
      </c>
      <c r="F254" s="40" t="n">
        <f aca="false">VLOOKUP(A254,'LISTA GERAL'!$B$20:$E$500,4)</f>
        <v>0</v>
      </c>
      <c r="G254" s="40" t="b">
        <f aca="false">ISERROR(C254)</f>
        <v>0</v>
      </c>
      <c r="H254" s="1" t="n">
        <f aca="false">IF(J254=FALSE(),I254,"")</f>
        <v>0</v>
      </c>
      <c r="I254" s="40" t="n">
        <f aca="false">VLOOKUP(A254,'LISTA GERAL'!$B$20:$F$500,5)</f>
        <v>0</v>
      </c>
      <c r="J254" s="40" t="b">
        <f aca="false">ISERROR(C254)</f>
        <v>0</v>
      </c>
    </row>
    <row r="255" customFormat="false" ht="15" hidden="false" customHeight="false" outlineLevel="0" collapsed="false">
      <c r="A255" s="44"/>
      <c r="B255" s="45" t="n">
        <f aca="false">IF(D255=FALSE(),C255,"")</f>
        <v>0</v>
      </c>
      <c r="C255" s="40" t="n">
        <f aca="false">VLOOKUP(A255,'LISTA GERAL'!$B$20:$C$500,2)</f>
        <v>0</v>
      </c>
      <c r="D255" s="40" t="b">
        <f aca="false">ISERROR(C255)</f>
        <v>0</v>
      </c>
      <c r="E255" s="45" t="n">
        <f aca="false">IF(G255=FALSE(),F255,"")</f>
        <v>0</v>
      </c>
      <c r="F255" s="40" t="n">
        <f aca="false">VLOOKUP(A255,'LISTA GERAL'!$B$20:$E$500,4)</f>
        <v>0</v>
      </c>
      <c r="G255" s="40" t="b">
        <f aca="false">ISERROR(C255)</f>
        <v>0</v>
      </c>
      <c r="H255" s="45" t="n">
        <f aca="false">IF(J255=FALSE(),I255,"")</f>
        <v>0</v>
      </c>
      <c r="I255" s="40" t="n">
        <f aca="false">VLOOKUP(A255,'LISTA GERAL'!$B$20:$F$500,5)</f>
        <v>0</v>
      </c>
      <c r="J255" s="40" t="b">
        <f aca="false">ISERROR(C255)</f>
        <v>0</v>
      </c>
    </row>
    <row r="256" customFormat="false" ht="15" hidden="false" customHeight="false" outlineLevel="0" collapsed="false">
      <c r="A256" s="39"/>
      <c r="B256" s="1" t="n">
        <f aca="false">IF(D256=FALSE(),C256,"")</f>
        <v>0</v>
      </c>
      <c r="C256" s="40" t="n">
        <f aca="false">VLOOKUP(A256,'LISTA GERAL'!$B$20:$C$500,2)</f>
        <v>0</v>
      </c>
      <c r="D256" s="40" t="b">
        <f aca="false">ISERROR(C256)</f>
        <v>0</v>
      </c>
      <c r="E256" s="1" t="n">
        <f aca="false">IF(G256=FALSE(),F256,"")</f>
        <v>0</v>
      </c>
      <c r="F256" s="40" t="n">
        <f aca="false">VLOOKUP(A256,'LISTA GERAL'!$B$20:$E$500,4)</f>
        <v>0</v>
      </c>
      <c r="G256" s="40" t="b">
        <f aca="false">ISERROR(C256)</f>
        <v>0</v>
      </c>
      <c r="H256" s="1" t="n">
        <f aca="false">IF(J256=FALSE(),I256,"")</f>
        <v>0</v>
      </c>
      <c r="I256" s="40" t="n">
        <f aca="false">VLOOKUP(A256,'LISTA GERAL'!$B$20:$F$500,5)</f>
        <v>0</v>
      </c>
      <c r="J256" s="40" t="b">
        <f aca="false">ISERROR(C256)</f>
        <v>0</v>
      </c>
    </row>
    <row r="257" customFormat="false" ht="15" hidden="false" customHeight="false" outlineLevel="0" collapsed="false">
      <c r="A257" s="44"/>
      <c r="B257" s="45" t="n">
        <f aca="false">IF(D257=FALSE(),C257,"")</f>
        <v>0</v>
      </c>
      <c r="C257" s="40" t="n">
        <f aca="false">VLOOKUP(A257,'LISTA GERAL'!$B$20:$C$500,2)</f>
        <v>0</v>
      </c>
      <c r="D257" s="40" t="b">
        <f aca="false">ISERROR(C257)</f>
        <v>0</v>
      </c>
      <c r="E257" s="45" t="n">
        <f aca="false">IF(G257=FALSE(),F257,"")</f>
        <v>0</v>
      </c>
      <c r="F257" s="40" t="n">
        <f aca="false">VLOOKUP(A257,'LISTA GERAL'!$B$20:$E$500,4)</f>
        <v>0</v>
      </c>
      <c r="G257" s="40" t="b">
        <f aca="false">ISERROR(C257)</f>
        <v>0</v>
      </c>
      <c r="H257" s="45" t="n">
        <f aca="false">IF(J257=FALSE(),I257,"")</f>
        <v>0</v>
      </c>
      <c r="I257" s="40" t="n">
        <f aca="false">VLOOKUP(A257,'LISTA GERAL'!$B$20:$F$500,5)</f>
        <v>0</v>
      </c>
      <c r="J257" s="40" t="b">
        <f aca="false">ISERROR(C257)</f>
        <v>0</v>
      </c>
    </row>
    <row r="258" customFormat="false" ht="15" hidden="false" customHeight="false" outlineLevel="0" collapsed="false">
      <c r="A258" s="39"/>
      <c r="B258" s="1" t="n">
        <f aca="false">IF(D258=FALSE(),C258,"")</f>
        <v>0</v>
      </c>
      <c r="C258" s="40" t="n">
        <f aca="false">VLOOKUP(A258,'LISTA GERAL'!$B$20:$C$500,2)</f>
        <v>0</v>
      </c>
      <c r="D258" s="40" t="b">
        <f aca="false">ISERROR(C258)</f>
        <v>0</v>
      </c>
      <c r="E258" s="1" t="n">
        <f aca="false">IF(G258=FALSE(),F258,"")</f>
        <v>0</v>
      </c>
      <c r="F258" s="40" t="n">
        <f aca="false">VLOOKUP(A258,'LISTA GERAL'!$B$20:$E$500,4)</f>
        <v>0</v>
      </c>
      <c r="G258" s="40" t="b">
        <f aca="false">ISERROR(C258)</f>
        <v>0</v>
      </c>
      <c r="H258" s="1" t="n">
        <f aca="false">IF(J258=FALSE(),I258,"")</f>
        <v>0</v>
      </c>
      <c r="I258" s="40" t="n">
        <f aca="false">VLOOKUP(A258,'LISTA GERAL'!$B$20:$F$500,5)</f>
        <v>0</v>
      </c>
      <c r="J258" s="40" t="b">
        <f aca="false">ISERROR(C258)</f>
        <v>0</v>
      </c>
    </row>
    <row r="259" customFormat="false" ht="15" hidden="false" customHeight="false" outlineLevel="0" collapsed="false">
      <c r="A259" s="44"/>
      <c r="B259" s="45" t="n">
        <f aca="false">IF(D259=FALSE(),C259,"")</f>
        <v>0</v>
      </c>
      <c r="C259" s="40" t="n">
        <f aca="false">VLOOKUP(A259,'LISTA GERAL'!$B$20:$C$500,2)</f>
        <v>0</v>
      </c>
      <c r="D259" s="40" t="b">
        <f aca="false">ISERROR(C259)</f>
        <v>0</v>
      </c>
      <c r="E259" s="45" t="n">
        <f aca="false">IF(G259=FALSE(),F259,"")</f>
        <v>0</v>
      </c>
      <c r="F259" s="40" t="n">
        <f aca="false">VLOOKUP(A259,'LISTA GERAL'!$B$20:$E$500,4)</f>
        <v>0</v>
      </c>
      <c r="G259" s="40" t="b">
        <f aca="false">ISERROR(C259)</f>
        <v>0</v>
      </c>
      <c r="H259" s="45" t="n">
        <f aca="false">IF(J259=FALSE(),I259,"")</f>
        <v>0</v>
      </c>
      <c r="I259" s="40" t="n">
        <f aca="false">VLOOKUP(A259,'LISTA GERAL'!$B$20:$F$500,5)</f>
        <v>0</v>
      </c>
      <c r="J259" s="40" t="b">
        <f aca="false">ISERROR(C259)</f>
        <v>0</v>
      </c>
    </row>
    <row r="260" customFormat="false" ht="15" hidden="false" customHeight="false" outlineLevel="0" collapsed="false">
      <c r="A260" s="39"/>
      <c r="B260" s="1" t="n">
        <f aca="false">IF(D260=FALSE(),C260,"")</f>
        <v>0</v>
      </c>
      <c r="C260" s="40" t="n">
        <f aca="false">VLOOKUP(A260,'LISTA GERAL'!$B$20:$C$500,2)</f>
        <v>0</v>
      </c>
      <c r="D260" s="40" t="b">
        <f aca="false">ISERROR(C260)</f>
        <v>0</v>
      </c>
      <c r="E260" s="1" t="n">
        <f aca="false">IF(G260=FALSE(),F260,"")</f>
        <v>0</v>
      </c>
      <c r="F260" s="40" t="n">
        <f aca="false">VLOOKUP(A260,'LISTA GERAL'!$B$20:$E$500,4)</f>
        <v>0</v>
      </c>
      <c r="G260" s="40" t="b">
        <f aca="false">ISERROR(C260)</f>
        <v>0</v>
      </c>
      <c r="H260" s="1" t="n">
        <f aca="false">IF(J260=FALSE(),I260,"")</f>
        <v>0</v>
      </c>
      <c r="I260" s="40" t="n">
        <f aca="false">VLOOKUP(A260,'LISTA GERAL'!$B$20:$F$500,5)</f>
        <v>0</v>
      </c>
      <c r="J260" s="40" t="b">
        <f aca="false">ISERROR(C260)</f>
        <v>0</v>
      </c>
    </row>
    <row r="261" customFormat="false" ht="15" hidden="false" customHeight="false" outlineLevel="0" collapsed="false">
      <c r="A261" s="44"/>
      <c r="B261" s="45" t="n">
        <f aca="false">IF(D261=FALSE(),C261,"")</f>
        <v>0</v>
      </c>
      <c r="C261" s="40" t="n">
        <f aca="false">VLOOKUP(A261,'LISTA GERAL'!$B$20:$C$500,2)</f>
        <v>0</v>
      </c>
      <c r="D261" s="40" t="b">
        <f aca="false">ISERROR(C261)</f>
        <v>0</v>
      </c>
      <c r="E261" s="45" t="n">
        <f aca="false">IF(G261=FALSE(),F261,"")</f>
        <v>0</v>
      </c>
      <c r="F261" s="40" t="n">
        <f aca="false">VLOOKUP(A261,'LISTA GERAL'!$B$20:$E$500,4)</f>
        <v>0</v>
      </c>
      <c r="G261" s="40" t="b">
        <f aca="false">ISERROR(C261)</f>
        <v>0</v>
      </c>
      <c r="H261" s="45" t="n">
        <f aca="false">IF(J261=FALSE(),I261,"")</f>
        <v>0</v>
      </c>
      <c r="I261" s="40" t="n">
        <f aca="false">VLOOKUP(A261,'LISTA GERAL'!$B$20:$F$500,5)</f>
        <v>0</v>
      </c>
      <c r="J261" s="40" t="b">
        <f aca="false">ISERROR(C261)</f>
        <v>0</v>
      </c>
    </row>
    <row r="262" customFormat="false" ht="15" hidden="false" customHeight="false" outlineLevel="0" collapsed="false">
      <c r="A262" s="39"/>
      <c r="B262" s="1" t="n">
        <f aca="false">IF(D262=FALSE(),C262,"")</f>
        <v>0</v>
      </c>
      <c r="C262" s="40" t="n">
        <f aca="false">VLOOKUP(A262,'LISTA GERAL'!$B$20:$C$500,2)</f>
        <v>0</v>
      </c>
      <c r="D262" s="40" t="b">
        <f aca="false">ISERROR(C262)</f>
        <v>0</v>
      </c>
      <c r="E262" s="1" t="n">
        <f aca="false">IF(G262=FALSE(),F262,"")</f>
        <v>0</v>
      </c>
      <c r="F262" s="40" t="n">
        <f aca="false">VLOOKUP(A262,'LISTA GERAL'!$B$20:$E$500,4)</f>
        <v>0</v>
      </c>
      <c r="G262" s="40" t="b">
        <f aca="false">ISERROR(C262)</f>
        <v>0</v>
      </c>
      <c r="H262" s="1" t="n">
        <f aca="false">IF(J262=FALSE(),I262,"")</f>
        <v>0</v>
      </c>
      <c r="I262" s="40" t="n">
        <f aca="false">VLOOKUP(A262,'LISTA GERAL'!$B$20:$F$500,5)</f>
        <v>0</v>
      </c>
      <c r="J262" s="40" t="b">
        <f aca="false">ISERROR(C262)</f>
        <v>0</v>
      </c>
    </row>
    <row r="263" customFormat="false" ht="15" hidden="false" customHeight="false" outlineLevel="0" collapsed="false">
      <c r="A263" s="44"/>
      <c r="B263" s="45" t="n">
        <f aca="false">IF(D263=FALSE(),C263,"")</f>
        <v>0</v>
      </c>
      <c r="C263" s="40" t="n">
        <f aca="false">VLOOKUP(A263,'LISTA GERAL'!$B$20:$C$500,2)</f>
        <v>0</v>
      </c>
      <c r="D263" s="40" t="b">
        <f aca="false">ISERROR(C263)</f>
        <v>0</v>
      </c>
      <c r="E263" s="45" t="n">
        <f aca="false">IF(G263=FALSE(),F263,"")</f>
        <v>0</v>
      </c>
      <c r="F263" s="40" t="n">
        <f aca="false">VLOOKUP(A263,'LISTA GERAL'!$B$20:$E$500,4)</f>
        <v>0</v>
      </c>
      <c r="G263" s="40" t="b">
        <f aca="false">ISERROR(C263)</f>
        <v>0</v>
      </c>
      <c r="H263" s="45" t="n">
        <f aca="false">IF(J263=FALSE(),I263,"")</f>
        <v>0</v>
      </c>
      <c r="I263" s="40" t="n">
        <f aca="false">VLOOKUP(A263,'LISTA GERAL'!$B$20:$F$500,5)</f>
        <v>0</v>
      </c>
      <c r="J263" s="40" t="b">
        <f aca="false">ISERROR(C263)</f>
        <v>0</v>
      </c>
    </row>
    <row r="264" customFormat="false" ht="15" hidden="false" customHeight="false" outlineLevel="0" collapsed="false">
      <c r="A264" s="39"/>
      <c r="B264" s="1" t="n">
        <f aca="false">IF(D264=FALSE(),C264,"")</f>
        <v>0</v>
      </c>
      <c r="C264" s="40" t="n">
        <f aca="false">VLOOKUP(A264,'LISTA GERAL'!$B$20:$C$500,2)</f>
        <v>0</v>
      </c>
      <c r="D264" s="40" t="b">
        <f aca="false">ISERROR(C264)</f>
        <v>0</v>
      </c>
      <c r="E264" s="1" t="n">
        <f aca="false">IF(G264=FALSE(),F264,"")</f>
        <v>0</v>
      </c>
      <c r="F264" s="40" t="n">
        <f aca="false">VLOOKUP(A264,'LISTA GERAL'!$B$20:$E$500,4)</f>
        <v>0</v>
      </c>
      <c r="G264" s="40" t="b">
        <f aca="false">ISERROR(C264)</f>
        <v>0</v>
      </c>
      <c r="H264" s="1" t="n">
        <f aca="false">IF(J264=FALSE(),I264,"")</f>
        <v>0</v>
      </c>
      <c r="I264" s="40" t="n">
        <f aca="false">VLOOKUP(A264,'LISTA GERAL'!$B$20:$F$500,5)</f>
        <v>0</v>
      </c>
      <c r="J264" s="40" t="b">
        <f aca="false">ISERROR(C264)</f>
        <v>0</v>
      </c>
    </row>
    <row r="265" customFormat="false" ht="15" hidden="false" customHeight="false" outlineLevel="0" collapsed="false">
      <c r="A265" s="44"/>
      <c r="B265" s="45" t="n">
        <f aca="false">IF(D265=FALSE(),C265,"")</f>
        <v>0</v>
      </c>
      <c r="C265" s="40" t="n">
        <f aca="false">VLOOKUP(A265,'LISTA GERAL'!$B$20:$C$500,2)</f>
        <v>0</v>
      </c>
      <c r="D265" s="40" t="b">
        <f aca="false">ISERROR(C265)</f>
        <v>0</v>
      </c>
      <c r="E265" s="45" t="n">
        <f aca="false">IF(G265=FALSE(),F265,"")</f>
        <v>0</v>
      </c>
      <c r="F265" s="40" t="n">
        <f aca="false">VLOOKUP(A265,'LISTA GERAL'!$B$20:$E$500,4)</f>
        <v>0</v>
      </c>
      <c r="G265" s="40" t="b">
        <f aca="false">ISERROR(C265)</f>
        <v>0</v>
      </c>
      <c r="H265" s="45" t="n">
        <f aca="false">IF(J265=FALSE(),I265,"")</f>
        <v>0</v>
      </c>
      <c r="I265" s="40" t="n">
        <f aca="false">VLOOKUP(A265,'LISTA GERAL'!$B$20:$F$500,5)</f>
        <v>0</v>
      </c>
      <c r="J265" s="40" t="b">
        <f aca="false">ISERROR(C265)</f>
        <v>0</v>
      </c>
    </row>
    <row r="266" customFormat="false" ht="15" hidden="false" customHeight="false" outlineLevel="0" collapsed="false">
      <c r="A266" s="39"/>
      <c r="B266" s="1" t="n">
        <f aca="false">IF(D266=FALSE(),C266,"")</f>
        <v>0</v>
      </c>
      <c r="C266" s="40" t="n">
        <f aca="false">VLOOKUP(A266,'LISTA GERAL'!$B$20:$C$500,2)</f>
        <v>0</v>
      </c>
      <c r="D266" s="40" t="b">
        <f aca="false">ISERROR(C266)</f>
        <v>0</v>
      </c>
      <c r="E266" s="1" t="n">
        <f aca="false">IF(G266=FALSE(),F266,"")</f>
        <v>0</v>
      </c>
      <c r="F266" s="40" t="n">
        <f aca="false">VLOOKUP(A266,'LISTA GERAL'!$B$20:$E$500,4)</f>
        <v>0</v>
      </c>
      <c r="G266" s="40" t="b">
        <f aca="false">ISERROR(C266)</f>
        <v>0</v>
      </c>
      <c r="H266" s="1" t="n">
        <f aca="false">IF(J266=FALSE(),I266,"")</f>
        <v>0</v>
      </c>
      <c r="I266" s="40" t="n">
        <f aca="false">VLOOKUP(A266,'LISTA GERAL'!$B$20:$F$500,5)</f>
        <v>0</v>
      </c>
      <c r="J266" s="40" t="b">
        <f aca="false">ISERROR(C266)</f>
        <v>0</v>
      </c>
    </row>
    <row r="267" customFormat="false" ht="15" hidden="false" customHeight="false" outlineLevel="0" collapsed="false">
      <c r="A267" s="44"/>
      <c r="B267" s="45" t="n">
        <f aca="false">IF(D267=FALSE(),C267,"")</f>
        <v>0</v>
      </c>
      <c r="C267" s="40" t="n">
        <f aca="false">VLOOKUP(A267,'LISTA GERAL'!$B$20:$C$500,2)</f>
        <v>0</v>
      </c>
      <c r="D267" s="40" t="b">
        <f aca="false">ISERROR(C267)</f>
        <v>0</v>
      </c>
      <c r="E267" s="45" t="n">
        <f aca="false">IF(G267=FALSE(),F267,"")</f>
        <v>0</v>
      </c>
      <c r="F267" s="40" t="n">
        <f aca="false">VLOOKUP(A267,'LISTA GERAL'!$B$20:$E$500,4)</f>
        <v>0</v>
      </c>
      <c r="G267" s="40" t="b">
        <f aca="false">ISERROR(C267)</f>
        <v>0</v>
      </c>
      <c r="H267" s="45" t="n">
        <f aca="false">IF(J267=FALSE(),I267,"")</f>
        <v>0</v>
      </c>
      <c r="I267" s="40" t="n">
        <f aca="false">VLOOKUP(A267,'LISTA GERAL'!$B$20:$F$500,5)</f>
        <v>0</v>
      </c>
      <c r="J267" s="40" t="b">
        <f aca="false">ISERROR(C267)</f>
        <v>0</v>
      </c>
    </row>
    <row r="268" customFormat="false" ht="15" hidden="false" customHeight="false" outlineLevel="0" collapsed="false">
      <c r="A268" s="39"/>
      <c r="B268" s="1" t="n">
        <f aca="false">IF(D268=FALSE(),C268,"")</f>
        <v>0</v>
      </c>
      <c r="C268" s="40" t="n">
        <f aca="false">VLOOKUP(A268,'LISTA GERAL'!$B$20:$C$500,2)</f>
        <v>0</v>
      </c>
      <c r="D268" s="40" t="b">
        <f aca="false">ISERROR(C268)</f>
        <v>0</v>
      </c>
      <c r="E268" s="1" t="n">
        <f aca="false">IF(G268=FALSE(),F268,"")</f>
        <v>0</v>
      </c>
      <c r="F268" s="40" t="n">
        <f aca="false">VLOOKUP(A268,'LISTA GERAL'!$B$20:$E$500,4)</f>
        <v>0</v>
      </c>
      <c r="G268" s="40" t="b">
        <f aca="false">ISERROR(C268)</f>
        <v>0</v>
      </c>
      <c r="H268" s="1" t="n">
        <f aca="false">IF(J268=FALSE(),I268,"")</f>
        <v>0</v>
      </c>
      <c r="I268" s="40" t="n">
        <f aca="false">VLOOKUP(A268,'LISTA GERAL'!$B$20:$F$500,5)</f>
        <v>0</v>
      </c>
      <c r="J268" s="40" t="b">
        <f aca="false">ISERROR(C268)</f>
        <v>0</v>
      </c>
    </row>
    <row r="269" customFormat="false" ht="15" hidden="false" customHeight="false" outlineLevel="0" collapsed="false">
      <c r="A269" s="44"/>
      <c r="B269" s="45" t="n">
        <f aca="false">IF(D269=FALSE(),C269,"")</f>
        <v>0</v>
      </c>
      <c r="C269" s="40" t="n">
        <f aca="false">VLOOKUP(A269,'LISTA GERAL'!$B$20:$C$500,2)</f>
        <v>0</v>
      </c>
      <c r="D269" s="40" t="b">
        <f aca="false">ISERROR(C269)</f>
        <v>0</v>
      </c>
      <c r="E269" s="45" t="n">
        <f aca="false">IF(G269=FALSE(),F269,"")</f>
        <v>0</v>
      </c>
      <c r="F269" s="40" t="n">
        <f aca="false">VLOOKUP(A269,'LISTA GERAL'!$B$20:$E$500,4)</f>
        <v>0</v>
      </c>
      <c r="G269" s="40" t="b">
        <f aca="false">ISERROR(C269)</f>
        <v>0</v>
      </c>
      <c r="H269" s="45" t="n">
        <f aca="false">IF(J269=FALSE(),I269,"")</f>
        <v>0</v>
      </c>
      <c r="I269" s="40" t="n">
        <f aca="false">VLOOKUP(A269,'LISTA GERAL'!$B$20:$F$500,5)</f>
        <v>0</v>
      </c>
      <c r="J269" s="40" t="b">
        <f aca="false">ISERROR(C269)</f>
        <v>0</v>
      </c>
    </row>
    <row r="270" customFormat="false" ht="15" hidden="false" customHeight="false" outlineLevel="0" collapsed="false">
      <c r="A270" s="39"/>
      <c r="B270" s="1" t="n">
        <f aca="false">IF(D270=FALSE(),C270,"")</f>
        <v>0</v>
      </c>
      <c r="C270" s="40" t="n">
        <f aca="false">VLOOKUP(A270,'LISTA GERAL'!$B$20:$C$500,2)</f>
        <v>0</v>
      </c>
      <c r="D270" s="40" t="b">
        <f aca="false">ISERROR(C270)</f>
        <v>0</v>
      </c>
      <c r="E270" s="1" t="n">
        <f aca="false">IF(G270=FALSE(),F270,"")</f>
        <v>0</v>
      </c>
      <c r="F270" s="40" t="n">
        <f aca="false">VLOOKUP(A270,'LISTA GERAL'!$B$20:$E$500,4)</f>
        <v>0</v>
      </c>
      <c r="G270" s="40" t="b">
        <f aca="false">ISERROR(C270)</f>
        <v>0</v>
      </c>
      <c r="H270" s="1" t="n">
        <f aca="false">IF(J270=FALSE(),I270,"")</f>
        <v>0</v>
      </c>
      <c r="I270" s="40" t="n">
        <f aca="false">VLOOKUP(A270,'LISTA GERAL'!$B$20:$F$500,5)</f>
        <v>0</v>
      </c>
      <c r="J270" s="40" t="b">
        <f aca="false">ISERROR(C270)</f>
        <v>0</v>
      </c>
    </row>
    <row r="271" customFormat="false" ht="15" hidden="false" customHeight="false" outlineLevel="0" collapsed="false">
      <c r="A271" s="44"/>
      <c r="B271" s="45" t="n">
        <f aca="false">IF(D271=FALSE(),C271,"")</f>
        <v>0</v>
      </c>
      <c r="C271" s="40" t="n">
        <f aca="false">VLOOKUP(A271,'LISTA GERAL'!$B$20:$C$500,2)</f>
        <v>0</v>
      </c>
      <c r="D271" s="40" t="b">
        <f aca="false">ISERROR(C271)</f>
        <v>0</v>
      </c>
      <c r="E271" s="45" t="n">
        <f aca="false">IF(G271=FALSE(),F271,"")</f>
        <v>0</v>
      </c>
      <c r="F271" s="40" t="n">
        <f aca="false">VLOOKUP(A271,'LISTA GERAL'!$B$20:$E$500,4)</f>
        <v>0</v>
      </c>
      <c r="G271" s="40" t="b">
        <f aca="false">ISERROR(C271)</f>
        <v>0</v>
      </c>
      <c r="H271" s="45" t="n">
        <f aca="false">IF(J271=FALSE(),I271,"")</f>
        <v>0</v>
      </c>
      <c r="I271" s="40" t="n">
        <f aca="false">VLOOKUP(A271,'LISTA GERAL'!$B$20:$F$500,5)</f>
        <v>0</v>
      </c>
      <c r="J271" s="40" t="b">
        <f aca="false">ISERROR(C271)</f>
        <v>0</v>
      </c>
    </row>
    <row r="272" customFormat="false" ht="15" hidden="false" customHeight="false" outlineLevel="0" collapsed="false">
      <c r="A272" s="39"/>
      <c r="B272" s="1" t="n">
        <f aca="false">IF(D272=FALSE(),C272,"")</f>
        <v>0</v>
      </c>
      <c r="C272" s="40" t="n">
        <f aca="false">VLOOKUP(A272,'LISTA GERAL'!$B$20:$C$500,2)</f>
        <v>0</v>
      </c>
      <c r="D272" s="40" t="b">
        <f aca="false">ISERROR(C272)</f>
        <v>0</v>
      </c>
      <c r="E272" s="1" t="n">
        <f aca="false">IF(G272=FALSE(),F272,"")</f>
        <v>0</v>
      </c>
      <c r="F272" s="40" t="n">
        <f aca="false">VLOOKUP(A272,'LISTA GERAL'!$B$20:$E$500,4)</f>
        <v>0</v>
      </c>
      <c r="G272" s="40" t="b">
        <f aca="false">ISERROR(C272)</f>
        <v>0</v>
      </c>
      <c r="H272" s="1" t="n">
        <f aca="false">IF(J272=FALSE(),I272,"")</f>
        <v>0</v>
      </c>
      <c r="I272" s="40" t="n">
        <f aca="false">VLOOKUP(A272,'LISTA GERAL'!$B$20:$F$500,5)</f>
        <v>0</v>
      </c>
      <c r="J272" s="40" t="b">
        <f aca="false">ISERROR(C272)</f>
        <v>0</v>
      </c>
    </row>
    <row r="273" customFormat="false" ht="15" hidden="false" customHeight="false" outlineLevel="0" collapsed="false">
      <c r="A273" s="44"/>
      <c r="B273" s="45" t="n">
        <f aca="false">IF(D273=FALSE(),C273,"")</f>
        <v>0</v>
      </c>
      <c r="C273" s="40" t="n">
        <f aca="false">VLOOKUP(A273,'LISTA GERAL'!$B$20:$C$500,2)</f>
        <v>0</v>
      </c>
      <c r="D273" s="40" t="b">
        <f aca="false">ISERROR(C273)</f>
        <v>0</v>
      </c>
      <c r="E273" s="45" t="n">
        <f aca="false">IF(G273=FALSE(),F273,"")</f>
        <v>0</v>
      </c>
      <c r="F273" s="40" t="n">
        <f aca="false">VLOOKUP(A273,'LISTA GERAL'!$B$20:$E$500,4)</f>
        <v>0</v>
      </c>
      <c r="G273" s="40" t="b">
        <f aca="false">ISERROR(C273)</f>
        <v>0</v>
      </c>
      <c r="H273" s="45" t="n">
        <f aca="false">IF(J273=FALSE(),I273,"")</f>
        <v>0</v>
      </c>
      <c r="I273" s="40" t="n">
        <f aca="false">VLOOKUP(A273,'LISTA GERAL'!$B$20:$F$500,5)</f>
        <v>0</v>
      </c>
      <c r="J273" s="40" t="b">
        <f aca="false">ISERROR(C273)</f>
        <v>0</v>
      </c>
    </row>
    <row r="274" customFormat="false" ht="15" hidden="false" customHeight="false" outlineLevel="0" collapsed="false">
      <c r="A274" s="39"/>
      <c r="B274" s="1" t="n">
        <f aca="false">IF(D274=FALSE(),C274,"")</f>
        <v>0</v>
      </c>
      <c r="C274" s="40" t="n">
        <f aca="false">VLOOKUP(A274,'LISTA GERAL'!$B$20:$C$500,2)</f>
        <v>0</v>
      </c>
      <c r="D274" s="40" t="b">
        <f aca="false">ISERROR(C274)</f>
        <v>0</v>
      </c>
      <c r="E274" s="1" t="n">
        <f aca="false">IF(G274=FALSE(),F274,"")</f>
        <v>0</v>
      </c>
      <c r="F274" s="40" t="n">
        <f aca="false">VLOOKUP(A274,'LISTA GERAL'!$B$20:$E$500,4)</f>
        <v>0</v>
      </c>
      <c r="G274" s="40" t="b">
        <f aca="false">ISERROR(C274)</f>
        <v>0</v>
      </c>
      <c r="H274" s="1" t="n">
        <f aca="false">IF(J274=FALSE(),I274,"")</f>
        <v>0</v>
      </c>
      <c r="I274" s="40" t="n">
        <f aca="false">VLOOKUP(A274,'LISTA GERAL'!$B$20:$F$500,5)</f>
        <v>0</v>
      </c>
      <c r="J274" s="40" t="b">
        <f aca="false">ISERROR(C274)</f>
        <v>0</v>
      </c>
    </row>
    <row r="275" customFormat="false" ht="15" hidden="false" customHeight="false" outlineLevel="0" collapsed="false">
      <c r="A275" s="44"/>
      <c r="B275" s="45" t="n">
        <f aca="false">IF(D275=FALSE(),C275,"")</f>
        <v>0</v>
      </c>
      <c r="C275" s="40" t="n">
        <f aca="false">VLOOKUP(A275,'LISTA GERAL'!$B$20:$C$500,2)</f>
        <v>0</v>
      </c>
      <c r="D275" s="40" t="b">
        <f aca="false">ISERROR(C275)</f>
        <v>0</v>
      </c>
      <c r="E275" s="45" t="n">
        <f aca="false">IF(G275=FALSE(),F275,"")</f>
        <v>0</v>
      </c>
      <c r="F275" s="40" t="n">
        <f aca="false">VLOOKUP(A275,'LISTA GERAL'!$B$20:$E$500,4)</f>
        <v>0</v>
      </c>
      <c r="G275" s="40" t="b">
        <f aca="false">ISERROR(C275)</f>
        <v>0</v>
      </c>
      <c r="H275" s="45" t="n">
        <f aca="false">IF(J275=FALSE(),I275,"")</f>
        <v>0</v>
      </c>
      <c r="I275" s="40" t="n">
        <f aca="false">VLOOKUP(A275,'LISTA GERAL'!$B$20:$F$500,5)</f>
        <v>0</v>
      </c>
      <c r="J275" s="40" t="b">
        <f aca="false">ISERROR(C275)</f>
        <v>0</v>
      </c>
    </row>
    <row r="276" customFormat="false" ht="15" hidden="false" customHeight="false" outlineLevel="0" collapsed="false">
      <c r="A276" s="39"/>
      <c r="B276" s="1" t="n">
        <f aca="false">IF(D276=FALSE(),C276,"")</f>
        <v>0</v>
      </c>
      <c r="C276" s="40" t="n">
        <f aca="false">VLOOKUP(A276,'LISTA GERAL'!$B$20:$C$500,2)</f>
        <v>0</v>
      </c>
      <c r="D276" s="40" t="b">
        <f aca="false">ISERROR(C276)</f>
        <v>0</v>
      </c>
      <c r="E276" s="1" t="n">
        <f aca="false">IF(G276=FALSE(),F276,"")</f>
        <v>0</v>
      </c>
      <c r="F276" s="40" t="n">
        <f aca="false">VLOOKUP(A276,'LISTA GERAL'!$B$20:$E$500,4)</f>
        <v>0</v>
      </c>
      <c r="G276" s="40" t="b">
        <f aca="false">ISERROR(C276)</f>
        <v>0</v>
      </c>
      <c r="H276" s="1" t="n">
        <f aca="false">IF(J276=FALSE(),I276,"")</f>
        <v>0</v>
      </c>
      <c r="I276" s="40" t="n">
        <f aca="false">VLOOKUP(A276,'LISTA GERAL'!$B$20:$F$500,5)</f>
        <v>0</v>
      </c>
      <c r="J276" s="40" t="b">
        <f aca="false">ISERROR(C276)</f>
        <v>0</v>
      </c>
    </row>
    <row r="277" customFormat="false" ht="15" hidden="false" customHeight="false" outlineLevel="0" collapsed="false">
      <c r="A277" s="44"/>
      <c r="B277" s="45" t="n">
        <f aca="false">IF(D277=FALSE(),C277,"")</f>
        <v>0</v>
      </c>
      <c r="C277" s="40" t="n">
        <f aca="false">VLOOKUP(A277,'LISTA GERAL'!$B$20:$C$500,2)</f>
        <v>0</v>
      </c>
      <c r="D277" s="40" t="b">
        <f aca="false">ISERROR(C277)</f>
        <v>0</v>
      </c>
      <c r="E277" s="45" t="n">
        <f aca="false">IF(G277=FALSE(),F277,"")</f>
        <v>0</v>
      </c>
      <c r="F277" s="40" t="n">
        <f aca="false">VLOOKUP(A277,'LISTA GERAL'!$B$20:$E$500,4)</f>
        <v>0</v>
      </c>
      <c r="G277" s="40" t="b">
        <f aca="false">ISERROR(C277)</f>
        <v>0</v>
      </c>
      <c r="H277" s="45" t="n">
        <f aca="false">IF(J277=FALSE(),I277,"")</f>
        <v>0</v>
      </c>
      <c r="I277" s="40" t="n">
        <f aca="false">VLOOKUP(A277,'LISTA GERAL'!$B$20:$F$500,5)</f>
        <v>0</v>
      </c>
      <c r="J277" s="40" t="b">
        <f aca="false">ISERROR(C277)</f>
        <v>0</v>
      </c>
    </row>
    <row r="278" customFormat="false" ht="15" hidden="false" customHeight="false" outlineLevel="0" collapsed="false">
      <c r="A278" s="39"/>
      <c r="B278" s="1" t="n">
        <f aca="false">IF(D278=FALSE(),C278,"")</f>
        <v>0</v>
      </c>
      <c r="C278" s="40" t="n">
        <f aca="false">VLOOKUP(A278,'LISTA GERAL'!$B$20:$C$500,2)</f>
        <v>0</v>
      </c>
      <c r="D278" s="40" t="b">
        <f aca="false">ISERROR(C278)</f>
        <v>0</v>
      </c>
      <c r="E278" s="1" t="n">
        <f aca="false">IF(G278=FALSE(),F278,"")</f>
        <v>0</v>
      </c>
      <c r="F278" s="40" t="n">
        <f aca="false">VLOOKUP(A278,'LISTA GERAL'!$B$20:$E$500,4)</f>
        <v>0</v>
      </c>
      <c r="G278" s="40" t="b">
        <f aca="false">ISERROR(C278)</f>
        <v>0</v>
      </c>
      <c r="H278" s="1" t="n">
        <f aca="false">IF(J278=FALSE(),I278,"")</f>
        <v>0</v>
      </c>
      <c r="I278" s="40" t="n">
        <f aca="false">VLOOKUP(A278,'LISTA GERAL'!$B$20:$F$500,5)</f>
        <v>0</v>
      </c>
      <c r="J278" s="40" t="b">
        <f aca="false">ISERROR(C278)</f>
        <v>0</v>
      </c>
    </row>
    <row r="279" customFormat="false" ht="15" hidden="false" customHeight="false" outlineLevel="0" collapsed="false">
      <c r="A279" s="44"/>
      <c r="B279" s="45" t="n">
        <f aca="false">IF(D279=FALSE(),C279,"")</f>
        <v>0</v>
      </c>
      <c r="C279" s="40" t="n">
        <f aca="false">VLOOKUP(A279,'LISTA GERAL'!$B$20:$C$500,2)</f>
        <v>0</v>
      </c>
      <c r="D279" s="40" t="b">
        <f aca="false">ISERROR(C279)</f>
        <v>0</v>
      </c>
      <c r="E279" s="45" t="n">
        <f aca="false">IF(G279=FALSE(),F279,"")</f>
        <v>0</v>
      </c>
      <c r="F279" s="40" t="n">
        <f aca="false">VLOOKUP(A279,'LISTA GERAL'!$B$20:$E$500,4)</f>
        <v>0</v>
      </c>
      <c r="G279" s="40" t="b">
        <f aca="false">ISERROR(C279)</f>
        <v>0</v>
      </c>
      <c r="H279" s="45" t="n">
        <f aca="false">IF(J279=FALSE(),I279,"")</f>
        <v>0</v>
      </c>
      <c r="I279" s="40" t="n">
        <f aca="false">VLOOKUP(A279,'LISTA GERAL'!$B$20:$F$500,5)</f>
        <v>0</v>
      </c>
      <c r="J279" s="40" t="b">
        <f aca="false">ISERROR(C279)</f>
        <v>0</v>
      </c>
    </row>
    <row r="280" customFormat="false" ht="15" hidden="false" customHeight="false" outlineLevel="0" collapsed="false">
      <c r="A280" s="39"/>
      <c r="B280" s="1" t="n">
        <f aca="false">IF(D280=FALSE(),C280,"")</f>
        <v>0</v>
      </c>
      <c r="C280" s="40" t="n">
        <f aca="false">VLOOKUP(A280,'LISTA GERAL'!$B$20:$C$500,2)</f>
        <v>0</v>
      </c>
      <c r="D280" s="40" t="b">
        <f aca="false">ISERROR(C280)</f>
        <v>0</v>
      </c>
      <c r="E280" s="1" t="n">
        <f aca="false">IF(G280=FALSE(),F280,"")</f>
        <v>0</v>
      </c>
      <c r="F280" s="40" t="n">
        <f aca="false">VLOOKUP(A280,'LISTA GERAL'!$B$20:$E$500,4)</f>
        <v>0</v>
      </c>
      <c r="G280" s="40" t="b">
        <f aca="false">ISERROR(C280)</f>
        <v>0</v>
      </c>
      <c r="H280" s="1" t="n">
        <f aca="false">IF(J280=FALSE(),I280,"")</f>
        <v>0</v>
      </c>
      <c r="I280" s="40" t="n">
        <f aca="false">VLOOKUP(A280,'LISTA GERAL'!$B$20:$F$500,5)</f>
        <v>0</v>
      </c>
      <c r="J280" s="40" t="b">
        <f aca="false">ISERROR(C280)</f>
        <v>0</v>
      </c>
    </row>
    <row r="281" customFormat="false" ht="15" hidden="false" customHeight="false" outlineLevel="0" collapsed="false">
      <c r="A281" s="44"/>
      <c r="B281" s="45" t="n">
        <f aca="false">IF(D281=FALSE(),C281,"")</f>
        <v>0</v>
      </c>
      <c r="C281" s="40" t="n">
        <f aca="false">VLOOKUP(A281,'LISTA GERAL'!$B$20:$C$500,2)</f>
        <v>0</v>
      </c>
      <c r="D281" s="40" t="b">
        <f aca="false">ISERROR(C281)</f>
        <v>0</v>
      </c>
      <c r="E281" s="45" t="n">
        <f aca="false">IF(G281=FALSE(),F281,"")</f>
        <v>0</v>
      </c>
      <c r="F281" s="40" t="n">
        <f aca="false">VLOOKUP(A281,'LISTA GERAL'!$B$20:$E$500,4)</f>
        <v>0</v>
      </c>
      <c r="G281" s="40" t="b">
        <f aca="false">ISERROR(C281)</f>
        <v>0</v>
      </c>
      <c r="H281" s="45" t="n">
        <f aca="false">IF(J281=FALSE(),I281,"")</f>
        <v>0</v>
      </c>
      <c r="I281" s="40" t="n">
        <f aca="false">VLOOKUP(A281,'LISTA GERAL'!$B$20:$F$500,5)</f>
        <v>0</v>
      </c>
      <c r="J281" s="40" t="b">
        <f aca="false">ISERROR(C281)</f>
        <v>0</v>
      </c>
    </row>
    <row r="282" customFormat="false" ht="15" hidden="false" customHeight="false" outlineLevel="0" collapsed="false">
      <c r="A282" s="39"/>
      <c r="B282" s="1" t="n">
        <f aca="false">IF(D282=FALSE(),C282,"")</f>
        <v>0</v>
      </c>
      <c r="C282" s="40" t="n">
        <f aca="false">VLOOKUP(A282,'LISTA GERAL'!$B$20:$C$500,2)</f>
        <v>0</v>
      </c>
      <c r="D282" s="40" t="b">
        <f aca="false">ISERROR(C282)</f>
        <v>0</v>
      </c>
      <c r="E282" s="1" t="n">
        <f aca="false">IF(G282=FALSE(),F282,"")</f>
        <v>0</v>
      </c>
      <c r="F282" s="40" t="n">
        <f aca="false">VLOOKUP(A282,'LISTA GERAL'!$B$20:$E$500,4)</f>
        <v>0</v>
      </c>
      <c r="G282" s="40" t="b">
        <f aca="false">ISERROR(C282)</f>
        <v>0</v>
      </c>
      <c r="H282" s="1" t="n">
        <f aca="false">IF(J282=FALSE(),I282,"")</f>
        <v>0</v>
      </c>
      <c r="I282" s="40" t="n">
        <f aca="false">VLOOKUP(A282,'LISTA GERAL'!$B$20:$F$500,5)</f>
        <v>0</v>
      </c>
      <c r="J282" s="40" t="b">
        <f aca="false">ISERROR(C282)</f>
        <v>0</v>
      </c>
    </row>
    <row r="283" customFormat="false" ht="15" hidden="false" customHeight="false" outlineLevel="0" collapsed="false">
      <c r="A283" s="44"/>
      <c r="B283" s="45" t="n">
        <f aca="false">IF(D283=FALSE(),C283,"")</f>
        <v>0</v>
      </c>
      <c r="C283" s="40" t="n">
        <f aca="false">VLOOKUP(A283,'LISTA GERAL'!$B$20:$C$500,2)</f>
        <v>0</v>
      </c>
      <c r="D283" s="40" t="b">
        <f aca="false">ISERROR(C283)</f>
        <v>0</v>
      </c>
      <c r="E283" s="45" t="n">
        <f aca="false">IF(G283=FALSE(),F283,"")</f>
        <v>0</v>
      </c>
      <c r="F283" s="40" t="n">
        <f aca="false">VLOOKUP(A283,'LISTA GERAL'!$B$20:$E$500,4)</f>
        <v>0</v>
      </c>
      <c r="G283" s="40" t="b">
        <f aca="false">ISERROR(C283)</f>
        <v>0</v>
      </c>
      <c r="H283" s="45" t="n">
        <f aca="false">IF(J283=FALSE(),I283,"")</f>
        <v>0</v>
      </c>
      <c r="I283" s="40" t="n">
        <f aca="false">VLOOKUP(A283,'LISTA GERAL'!$B$20:$F$500,5)</f>
        <v>0</v>
      </c>
      <c r="J283" s="40" t="b">
        <f aca="false">ISERROR(C283)</f>
        <v>0</v>
      </c>
    </row>
    <row r="284" customFormat="false" ht="15" hidden="false" customHeight="false" outlineLevel="0" collapsed="false">
      <c r="A284" s="39"/>
      <c r="B284" s="1" t="n">
        <f aca="false">IF(D284=FALSE(),C284,"")</f>
        <v>0</v>
      </c>
      <c r="C284" s="40" t="n">
        <f aca="false">VLOOKUP(A284,'LISTA GERAL'!$B$20:$C$500,2)</f>
        <v>0</v>
      </c>
      <c r="D284" s="40" t="b">
        <f aca="false">ISERROR(C284)</f>
        <v>0</v>
      </c>
      <c r="E284" s="1" t="n">
        <f aca="false">IF(G284=FALSE(),F284,"")</f>
        <v>0</v>
      </c>
      <c r="F284" s="40" t="n">
        <f aca="false">VLOOKUP(A284,'LISTA GERAL'!$B$20:$E$500,4)</f>
        <v>0</v>
      </c>
      <c r="G284" s="40" t="b">
        <f aca="false">ISERROR(C284)</f>
        <v>0</v>
      </c>
      <c r="H284" s="1" t="n">
        <f aca="false">IF(J284=FALSE(),I284,"")</f>
        <v>0</v>
      </c>
      <c r="I284" s="40" t="n">
        <f aca="false">VLOOKUP(A284,'LISTA GERAL'!$B$20:$F$500,5)</f>
        <v>0</v>
      </c>
      <c r="J284" s="40" t="b">
        <f aca="false">ISERROR(C284)</f>
        <v>0</v>
      </c>
    </row>
    <row r="285" customFormat="false" ht="15" hidden="false" customHeight="false" outlineLevel="0" collapsed="false">
      <c r="A285" s="44"/>
      <c r="B285" s="45" t="n">
        <f aca="false">IF(D285=FALSE(),C285,"")</f>
        <v>0</v>
      </c>
      <c r="C285" s="40" t="n">
        <f aca="false">VLOOKUP(A285,'LISTA GERAL'!$B$20:$C$500,2)</f>
        <v>0</v>
      </c>
      <c r="D285" s="40" t="b">
        <f aca="false">ISERROR(C285)</f>
        <v>0</v>
      </c>
      <c r="E285" s="45" t="n">
        <f aca="false">IF(G285=FALSE(),F285,"")</f>
        <v>0</v>
      </c>
      <c r="F285" s="40" t="n">
        <f aca="false">VLOOKUP(A285,'LISTA GERAL'!$B$20:$E$500,4)</f>
        <v>0</v>
      </c>
      <c r="G285" s="40" t="b">
        <f aca="false">ISERROR(C285)</f>
        <v>0</v>
      </c>
      <c r="H285" s="45" t="n">
        <f aca="false">IF(J285=FALSE(),I285,"")</f>
        <v>0</v>
      </c>
      <c r="I285" s="40" t="n">
        <f aca="false">VLOOKUP(A285,'LISTA GERAL'!$B$20:$F$500,5)</f>
        <v>0</v>
      </c>
      <c r="J285" s="40" t="b">
        <f aca="false">ISERROR(C285)</f>
        <v>0</v>
      </c>
    </row>
    <row r="286" customFormat="false" ht="15" hidden="false" customHeight="false" outlineLevel="0" collapsed="false">
      <c r="A286" s="39"/>
      <c r="B286" s="1" t="n">
        <f aca="false">IF(D286=FALSE(),C286,"")</f>
        <v>0</v>
      </c>
      <c r="C286" s="40" t="n">
        <f aca="false">VLOOKUP(A286,'LISTA GERAL'!$B$20:$C$500,2)</f>
        <v>0</v>
      </c>
      <c r="D286" s="40" t="b">
        <f aca="false">ISERROR(C286)</f>
        <v>0</v>
      </c>
      <c r="E286" s="1" t="n">
        <f aca="false">IF(G286=FALSE(),F286,"")</f>
        <v>0</v>
      </c>
      <c r="F286" s="40" t="n">
        <f aca="false">VLOOKUP(A286,'LISTA GERAL'!$B$20:$E$500,4)</f>
        <v>0</v>
      </c>
      <c r="G286" s="40" t="b">
        <f aca="false">ISERROR(C286)</f>
        <v>0</v>
      </c>
      <c r="H286" s="1" t="n">
        <f aca="false">IF(J286=FALSE(),I286,"")</f>
        <v>0</v>
      </c>
      <c r="I286" s="40" t="n">
        <f aca="false">VLOOKUP(A286,'LISTA GERAL'!$B$20:$F$500,5)</f>
        <v>0</v>
      </c>
      <c r="J286" s="40" t="b">
        <f aca="false">ISERROR(C286)</f>
        <v>0</v>
      </c>
    </row>
    <row r="287" customFormat="false" ht="15" hidden="false" customHeight="false" outlineLevel="0" collapsed="false">
      <c r="A287" s="44"/>
      <c r="B287" s="45" t="n">
        <f aca="false">IF(D287=FALSE(),C287,"")</f>
        <v>0</v>
      </c>
      <c r="C287" s="40" t="n">
        <f aca="false">VLOOKUP(A287,'LISTA GERAL'!$B$20:$C$500,2)</f>
        <v>0</v>
      </c>
      <c r="D287" s="40" t="b">
        <f aca="false">ISERROR(C287)</f>
        <v>0</v>
      </c>
      <c r="E287" s="45" t="n">
        <f aca="false">IF(G287=FALSE(),F287,"")</f>
        <v>0</v>
      </c>
      <c r="F287" s="40" t="n">
        <f aca="false">VLOOKUP(A287,'LISTA GERAL'!$B$20:$E$500,4)</f>
        <v>0</v>
      </c>
      <c r="G287" s="40" t="b">
        <f aca="false">ISERROR(C287)</f>
        <v>0</v>
      </c>
      <c r="H287" s="45" t="n">
        <f aca="false">IF(J287=FALSE(),I287,"")</f>
        <v>0</v>
      </c>
      <c r="I287" s="40" t="n">
        <f aca="false">VLOOKUP(A287,'LISTA GERAL'!$B$20:$F$500,5)</f>
        <v>0</v>
      </c>
      <c r="J287" s="40" t="b">
        <f aca="false">ISERROR(C287)</f>
        <v>0</v>
      </c>
    </row>
    <row r="288" customFormat="false" ht="15" hidden="false" customHeight="false" outlineLevel="0" collapsed="false">
      <c r="A288" s="39"/>
      <c r="B288" s="1" t="n">
        <f aca="false">IF(D288=FALSE(),C288,"")</f>
        <v>0</v>
      </c>
      <c r="C288" s="40" t="n">
        <f aca="false">VLOOKUP(A288,'LISTA GERAL'!$B$20:$C$500,2)</f>
        <v>0</v>
      </c>
      <c r="D288" s="40" t="b">
        <f aca="false">ISERROR(C288)</f>
        <v>0</v>
      </c>
      <c r="E288" s="1" t="n">
        <f aca="false">IF(G288=FALSE(),F288,"")</f>
        <v>0</v>
      </c>
      <c r="F288" s="40" t="n">
        <f aca="false">VLOOKUP(A288,'LISTA GERAL'!$B$20:$E$500,4)</f>
        <v>0</v>
      </c>
      <c r="G288" s="40" t="b">
        <f aca="false">ISERROR(C288)</f>
        <v>0</v>
      </c>
      <c r="H288" s="1" t="n">
        <f aca="false">IF(J288=FALSE(),I288,"")</f>
        <v>0</v>
      </c>
      <c r="I288" s="40" t="n">
        <f aca="false">VLOOKUP(A288,'LISTA GERAL'!$B$20:$F$500,5)</f>
        <v>0</v>
      </c>
      <c r="J288" s="40" t="b">
        <f aca="false">ISERROR(C288)</f>
        <v>0</v>
      </c>
    </row>
    <row r="289" customFormat="false" ht="15" hidden="false" customHeight="false" outlineLevel="0" collapsed="false">
      <c r="A289" s="44"/>
      <c r="B289" s="45" t="n">
        <f aca="false">IF(D289=FALSE(),C289,"")</f>
        <v>0</v>
      </c>
      <c r="C289" s="40" t="n">
        <f aca="false">VLOOKUP(A289,'LISTA GERAL'!$B$20:$C$500,2)</f>
        <v>0</v>
      </c>
      <c r="D289" s="40" t="b">
        <f aca="false">ISERROR(C289)</f>
        <v>0</v>
      </c>
      <c r="E289" s="45" t="n">
        <f aca="false">IF(G289=FALSE(),F289,"")</f>
        <v>0</v>
      </c>
      <c r="F289" s="40" t="n">
        <f aca="false">VLOOKUP(A289,'LISTA GERAL'!$B$20:$E$500,4)</f>
        <v>0</v>
      </c>
      <c r="G289" s="40" t="b">
        <f aca="false">ISERROR(C289)</f>
        <v>0</v>
      </c>
      <c r="H289" s="45" t="n">
        <f aca="false">IF(J289=FALSE(),I289,"")</f>
        <v>0</v>
      </c>
      <c r="I289" s="40" t="n">
        <f aca="false">VLOOKUP(A289,'LISTA GERAL'!$B$20:$F$500,5)</f>
        <v>0</v>
      </c>
      <c r="J289" s="40" t="b">
        <f aca="false">ISERROR(C289)</f>
        <v>0</v>
      </c>
    </row>
    <row r="290" customFormat="false" ht="15" hidden="false" customHeight="false" outlineLevel="0" collapsed="false">
      <c r="A290" s="39"/>
      <c r="B290" s="1" t="n">
        <f aca="false">IF(D290=FALSE(),C290,"")</f>
        <v>0</v>
      </c>
      <c r="C290" s="40" t="n">
        <f aca="false">VLOOKUP(A290,'LISTA GERAL'!$B$20:$C$500,2)</f>
        <v>0</v>
      </c>
      <c r="D290" s="40" t="b">
        <f aca="false">ISERROR(C290)</f>
        <v>0</v>
      </c>
      <c r="E290" s="1" t="n">
        <f aca="false">IF(G290=FALSE(),F290,"")</f>
        <v>0</v>
      </c>
      <c r="F290" s="40" t="n">
        <f aca="false">VLOOKUP(A290,'LISTA GERAL'!$B$20:$E$500,4)</f>
        <v>0</v>
      </c>
      <c r="G290" s="40" t="b">
        <f aca="false">ISERROR(C290)</f>
        <v>0</v>
      </c>
      <c r="H290" s="1" t="n">
        <f aca="false">IF(J290=FALSE(),I290,"")</f>
        <v>0</v>
      </c>
      <c r="I290" s="40" t="n">
        <f aca="false">VLOOKUP(A290,'LISTA GERAL'!$B$20:$F$500,5)</f>
        <v>0</v>
      </c>
      <c r="J290" s="40" t="b">
        <f aca="false">ISERROR(C290)</f>
        <v>0</v>
      </c>
    </row>
    <row r="291" customFormat="false" ht="15" hidden="false" customHeight="false" outlineLevel="0" collapsed="false">
      <c r="A291" s="44"/>
      <c r="B291" s="45" t="n">
        <f aca="false">IF(D291=FALSE(),C291,"")</f>
        <v>0</v>
      </c>
      <c r="C291" s="40" t="n">
        <f aca="false">VLOOKUP(A291,'LISTA GERAL'!$B$20:$C$500,2)</f>
        <v>0</v>
      </c>
      <c r="D291" s="40" t="b">
        <f aca="false">ISERROR(C291)</f>
        <v>0</v>
      </c>
      <c r="E291" s="45" t="n">
        <f aca="false">IF(G291=FALSE(),F291,"")</f>
        <v>0</v>
      </c>
      <c r="F291" s="40" t="n">
        <f aca="false">VLOOKUP(A291,'LISTA GERAL'!$B$20:$E$500,4)</f>
        <v>0</v>
      </c>
      <c r="G291" s="40" t="b">
        <f aca="false">ISERROR(C291)</f>
        <v>0</v>
      </c>
      <c r="H291" s="45" t="n">
        <f aca="false">IF(J291=FALSE(),I291,"")</f>
        <v>0</v>
      </c>
      <c r="I291" s="40" t="n">
        <f aca="false">VLOOKUP(A291,'LISTA GERAL'!$B$20:$F$500,5)</f>
        <v>0</v>
      </c>
      <c r="J291" s="40" t="b">
        <f aca="false">ISERROR(C291)</f>
        <v>0</v>
      </c>
    </row>
    <row r="292" customFormat="false" ht="15" hidden="false" customHeight="false" outlineLevel="0" collapsed="false">
      <c r="A292" s="39"/>
      <c r="B292" s="1" t="n">
        <f aca="false">IF(D292=FALSE(),C292,"")</f>
        <v>0</v>
      </c>
      <c r="C292" s="40" t="n">
        <f aca="false">VLOOKUP(A292,'LISTA GERAL'!$B$20:$C$500,2)</f>
        <v>0</v>
      </c>
      <c r="D292" s="40" t="b">
        <f aca="false">ISERROR(C292)</f>
        <v>0</v>
      </c>
      <c r="E292" s="1" t="n">
        <f aca="false">IF(G292=FALSE(),F292,"")</f>
        <v>0</v>
      </c>
      <c r="F292" s="40" t="n">
        <f aca="false">VLOOKUP(A292,'LISTA GERAL'!$B$20:$E$500,4)</f>
        <v>0</v>
      </c>
      <c r="G292" s="40" t="b">
        <f aca="false">ISERROR(C292)</f>
        <v>0</v>
      </c>
      <c r="H292" s="1" t="n">
        <f aca="false">IF(J292=FALSE(),I292,"")</f>
        <v>0</v>
      </c>
      <c r="I292" s="40" t="n">
        <f aca="false">VLOOKUP(A292,'LISTA GERAL'!$B$20:$F$500,5)</f>
        <v>0</v>
      </c>
      <c r="J292" s="40" t="b">
        <f aca="false">ISERROR(C292)</f>
        <v>0</v>
      </c>
    </row>
    <row r="293" customFormat="false" ht="15" hidden="false" customHeight="false" outlineLevel="0" collapsed="false">
      <c r="A293" s="44"/>
      <c r="B293" s="45" t="n">
        <f aca="false">IF(D293=FALSE(),C293,"")</f>
        <v>0</v>
      </c>
      <c r="C293" s="40" t="n">
        <f aca="false">VLOOKUP(A293,'LISTA GERAL'!$B$20:$C$500,2)</f>
        <v>0</v>
      </c>
      <c r="D293" s="40" t="b">
        <f aca="false">ISERROR(C293)</f>
        <v>0</v>
      </c>
      <c r="E293" s="45" t="n">
        <f aca="false">IF(G293=FALSE(),F293,"")</f>
        <v>0</v>
      </c>
      <c r="F293" s="40" t="n">
        <f aca="false">VLOOKUP(A293,'LISTA GERAL'!$B$20:$E$500,4)</f>
        <v>0</v>
      </c>
      <c r="G293" s="40" t="b">
        <f aca="false">ISERROR(C293)</f>
        <v>0</v>
      </c>
      <c r="H293" s="45" t="n">
        <f aca="false">IF(J293=FALSE(),I293,"")</f>
        <v>0</v>
      </c>
      <c r="I293" s="40" t="n">
        <f aca="false">VLOOKUP(A293,'LISTA GERAL'!$B$20:$F$500,5)</f>
        <v>0</v>
      </c>
      <c r="J293" s="40" t="b">
        <f aca="false">ISERROR(C293)</f>
        <v>0</v>
      </c>
    </row>
    <row r="294" customFormat="false" ht="15" hidden="false" customHeight="false" outlineLevel="0" collapsed="false">
      <c r="A294" s="39"/>
      <c r="B294" s="1" t="n">
        <f aca="false">IF(D294=FALSE(),C294,"")</f>
        <v>0</v>
      </c>
      <c r="C294" s="40" t="n">
        <f aca="false">VLOOKUP(A294,'LISTA GERAL'!$B$20:$C$500,2)</f>
        <v>0</v>
      </c>
      <c r="D294" s="40" t="b">
        <f aca="false">ISERROR(C294)</f>
        <v>0</v>
      </c>
      <c r="E294" s="1" t="n">
        <f aca="false">IF(G294=FALSE(),F294,"")</f>
        <v>0</v>
      </c>
      <c r="F294" s="40" t="n">
        <f aca="false">VLOOKUP(A294,'LISTA GERAL'!$B$20:$E$500,4)</f>
        <v>0</v>
      </c>
      <c r="G294" s="40" t="b">
        <f aca="false">ISERROR(C294)</f>
        <v>0</v>
      </c>
      <c r="H294" s="1" t="n">
        <f aca="false">IF(J294=FALSE(),I294,"")</f>
        <v>0</v>
      </c>
      <c r="I294" s="40" t="n">
        <f aca="false">VLOOKUP(A294,'LISTA GERAL'!$B$20:$F$500,5)</f>
        <v>0</v>
      </c>
      <c r="J294" s="40" t="b">
        <f aca="false">ISERROR(C294)</f>
        <v>0</v>
      </c>
    </row>
    <row r="295" customFormat="false" ht="15" hidden="false" customHeight="false" outlineLevel="0" collapsed="false">
      <c r="A295" s="44"/>
      <c r="B295" s="45" t="n">
        <f aca="false">IF(D295=FALSE(),C295,"")</f>
        <v>0</v>
      </c>
      <c r="C295" s="40" t="n">
        <f aca="false">VLOOKUP(A295,'LISTA GERAL'!$B$20:$C$500,2)</f>
        <v>0</v>
      </c>
      <c r="D295" s="40" t="b">
        <f aca="false">ISERROR(C295)</f>
        <v>0</v>
      </c>
      <c r="E295" s="45" t="n">
        <f aca="false">IF(G295=FALSE(),F295,"")</f>
        <v>0</v>
      </c>
      <c r="F295" s="40" t="n">
        <f aca="false">VLOOKUP(A295,'LISTA GERAL'!$B$20:$E$500,4)</f>
        <v>0</v>
      </c>
      <c r="G295" s="40" t="b">
        <f aca="false">ISERROR(C295)</f>
        <v>0</v>
      </c>
      <c r="H295" s="45" t="n">
        <f aca="false">IF(J295=FALSE(),I295,"")</f>
        <v>0</v>
      </c>
      <c r="I295" s="40" t="n">
        <f aca="false">VLOOKUP(A295,'LISTA GERAL'!$B$20:$F$500,5)</f>
        <v>0</v>
      </c>
      <c r="J295" s="40" t="b">
        <f aca="false">ISERROR(C295)</f>
        <v>0</v>
      </c>
    </row>
    <row r="296" customFormat="false" ht="15" hidden="false" customHeight="false" outlineLevel="0" collapsed="false">
      <c r="A296" s="39"/>
      <c r="B296" s="1" t="n">
        <f aca="false">IF(D296=FALSE(),C296,"")</f>
        <v>0</v>
      </c>
      <c r="C296" s="40" t="n">
        <f aca="false">VLOOKUP(A296,'LISTA GERAL'!$B$20:$C$500,2)</f>
        <v>0</v>
      </c>
      <c r="D296" s="40" t="b">
        <f aca="false">ISERROR(C296)</f>
        <v>0</v>
      </c>
      <c r="E296" s="1" t="n">
        <f aca="false">IF(G296=FALSE(),F296,"")</f>
        <v>0</v>
      </c>
      <c r="F296" s="40" t="n">
        <f aca="false">VLOOKUP(A296,'LISTA GERAL'!$B$20:$E$500,4)</f>
        <v>0</v>
      </c>
      <c r="G296" s="40" t="b">
        <f aca="false">ISERROR(C296)</f>
        <v>0</v>
      </c>
      <c r="H296" s="1" t="n">
        <f aca="false">IF(J296=FALSE(),I296,"")</f>
        <v>0</v>
      </c>
      <c r="I296" s="40" t="n">
        <f aca="false">VLOOKUP(A296,'LISTA GERAL'!$B$20:$F$500,5)</f>
        <v>0</v>
      </c>
      <c r="J296" s="40" t="b">
        <f aca="false">ISERROR(C296)</f>
        <v>0</v>
      </c>
    </row>
    <row r="297" customFormat="false" ht="15" hidden="false" customHeight="false" outlineLevel="0" collapsed="false">
      <c r="A297" s="44"/>
      <c r="B297" s="45" t="n">
        <f aca="false">IF(D297=FALSE(),C297,"")</f>
        <v>0</v>
      </c>
      <c r="C297" s="40" t="n">
        <f aca="false">VLOOKUP(A297,'LISTA GERAL'!$B$20:$C$500,2)</f>
        <v>0</v>
      </c>
      <c r="D297" s="40" t="b">
        <f aca="false">ISERROR(C297)</f>
        <v>0</v>
      </c>
      <c r="E297" s="45" t="n">
        <f aca="false">IF(G297=FALSE(),F297,"")</f>
        <v>0</v>
      </c>
      <c r="F297" s="40" t="n">
        <f aca="false">VLOOKUP(A297,'LISTA GERAL'!$B$20:$E$500,4)</f>
        <v>0</v>
      </c>
      <c r="G297" s="40" t="b">
        <f aca="false">ISERROR(C297)</f>
        <v>0</v>
      </c>
      <c r="H297" s="45" t="n">
        <f aca="false">IF(J297=FALSE(),I297,"")</f>
        <v>0</v>
      </c>
      <c r="I297" s="40" t="n">
        <f aca="false">VLOOKUP(A297,'LISTA GERAL'!$B$20:$F$500,5)</f>
        <v>0</v>
      </c>
      <c r="J297" s="40" t="b">
        <f aca="false">ISERROR(C297)</f>
        <v>0</v>
      </c>
    </row>
    <row r="298" customFormat="false" ht="15" hidden="false" customHeight="false" outlineLevel="0" collapsed="false">
      <c r="A298" s="39"/>
      <c r="B298" s="1" t="n">
        <f aca="false">IF(D298=FALSE(),C298,"")</f>
        <v>0</v>
      </c>
      <c r="C298" s="40" t="n">
        <f aca="false">VLOOKUP(A298,'LISTA GERAL'!$B$20:$C$500,2)</f>
        <v>0</v>
      </c>
      <c r="D298" s="40" t="b">
        <f aca="false">ISERROR(C298)</f>
        <v>0</v>
      </c>
      <c r="E298" s="1" t="n">
        <f aca="false">IF(G298=FALSE(),F298,"")</f>
        <v>0</v>
      </c>
      <c r="F298" s="40" t="n">
        <f aca="false">VLOOKUP(A298,'LISTA GERAL'!$B$20:$E$500,4)</f>
        <v>0</v>
      </c>
      <c r="G298" s="40" t="b">
        <f aca="false">ISERROR(C298)</f>
        <v>0</v>
      </c>
      <c r="H298" s="1" t="n">
        <f aca="false">IF(J298=FALSE(),I298,"")</f>
        <v>0</v>
      </c>
      <c r="I298" s="40" t="n">
        <f aca="false">VLOOKUP(A298,'LISTA GERAL'!$B$20:$F$500,5)</f>
        <v>0</v>
      </c>
      <c r="J298" s="40" t="b">
        <f aca="false">ISERROR(C298)</f>
        <v>0</v>
      </c>
    </row>
    <row r="299" customFormat="false" ht="15" hidden="false" customHeight="false" outlineLevel="0" collapsed="false">
      <c r="A299" s="44"/>
      <c r="B299" s="45" t="n">
        <f aca="false">IF(D299=FALSE(),C299,"")</f>
        <v>0</v>
      </c>
      <c r="C299" s="40" t="n">
        <f aca="false">VLOOKUP(A299,'LISTA GERAL'!$B$20:$C$500,2)</f>
        <v>0</v>
      </c>
      <c r="D299" s="40" t="b">
        <f aca="false">ISERROR(C299)</f>
        <v>0</v>
      </c>
      <c r="E299" s="45" t="n">
        <f aca="false">IF(G299=FALSE(),F299,"")</f>
        <v>0</v>
      </c>
      <c r="F299" s="40" t="n">
        <f aca="false">VLOOKUP(A299,'LISTA GERAL'!$B$20:$E$500,4)</f>
        <v>0</v>
      </c>
      <c r="G299" s="40" t="b">
        <f aca="false">ISERROR(C299)</f>
        <v>0</v>
      </c>
      <c r="H299" s="45" t="n">
        <f aca="false">IF(J299=FALSE(),I299,"")</f>
        <v>0</v>
      </c>
      <c r="I299" s="40" t="n">
        <f aca="false">VLOOKUP(A299,'LISTA GERAL'!$B$20:$F$500,5)</f>
        <v>0</v>
      </c>
      <c r="J299" s="40" t="b">
        <f aca="false">ISERROR(C299)</f>
        <v>0</v>
      </c>
    </row>
    <row r="300" customFormat="false" ht="15" hidden="false" customHeight="false" outlineLevel="0" collapsed="false">
      <c r="A300" s="39"/>
      <c r="B300" s="1" t="n">
        <f aca="false">IF(D300=FALSE(),C300,"")</f>
        <v>0</v>
      </c>
      <c r="C300" s="40" t="n">
        <f aca="false">VLOOKUP(A300,'LISTA GERAL'!$B$20:$C$500,2)</f>
        <v>0</v>
      </c>
      <c r="D300" s="40" t="b">
        <f aca="false">ISERROR(C300)</f>
        <v>0</v>
      </c>
      <c r="E300" s="1" t="n">
        <f aca="false">IF(G300=FALSE(),F300,"")</f>
        <v>0</v>
      </c>
      <c r="F300" s="40" t="n">
        <f aca="false">VLOOKUP(A300,'LISTA GERAL'!$B$20:$E$500,4)</f>
        <v>0</v>
      </c>
      <c r="G300" s="40" t="b">
        <f aca="false">ISERROR(C300)</f>
        <v>0</v>
      </c>
      <c r="H300" s="1" t="n">
        <f aca="false">IF(J300=FALSE(),I300,"")</f>
        <v>0</v>
      </c>
      <c r="I300" s="40" t="n">
        <f aca="false">VLOOKUP(A300,'LISTA GERAL'!$B$20:$F$500,5)</f>
        <v>0</v>
      </c>
      <c r="J300" s="40" t="b">
        <f aca="false">ISERROR(C300)</f>
        <v>0</v>
      </c>
    </row>
    <row r="301" customFormat="false" ht="15" hidden="false" customHeight="false" outlineLevel="0" collapsed="false">
      <c r="A301" s="44"/>
      <c r="B301" s="45" t="n">
        <f aca="false">IF(D301=FALSE(),C301,"")</f>
        <v>0</v>
      </c>
      <c r="C301" s="40" t="n">
        <f aca="false">VLOOKUP(A301,'LISTA GERAL'!$B$20:$C$500,2)</f>
        <v>0</v>
      </c>
      <c r="D301" s="40" t="b">
        <f aca="false">ISERROR(C301)</f>
        <v>0</v>
      </c>
      <c r="E301" s="45" t="n">
        <f aca="false">IF(G301=FALSE(),F301,"")</f>
        <v>0</v>
      </c>
      <c r="F301" s="40" t="n">
        <f aca="false">VLOOKUP(A301,'LISTA GERAL'!$B$20:$E$500,4)</f>
        <v>0</v>
      </c>
      <c r="G301" s="40" t="b">
        <f aca="false">ISERROR(C301)</f>
        <v>0</v>
      </c>
      <c r="H301" s="45" t="n">
        <f aca="false">IF(J301=FALSE(),I301,"")</f>
        <v>0</v>
      </c>
      <c r="I301" s="40" t="n">
        <f aca="false">VLOOKUP(A301,'LISTA GERAL'!$B$20:$F$500,5)</f>
        <v>0</v>
      </c>
      <c r="J301" s="40" t="b">
        <f aca="false">ISERROR(C301)</f>
        <v>0</v>
      </c>
    </row>
    <row r="302" customFormat="false" ht="15" hidden="false" customHeight="false" outlineLevel="0" collapsed="false">
      <c r="A302" s="39"/>
      <c r="B302" s="1" t="n">
        <f aca="false">IF(D302=FALSE(),C302,"")</f>
        <v>0</v>
      </c>
      <c r="C302" s="40" t="n">
        <f aca="false">VLOOKUP(A302,'LISTA GERAL'!$B$20:$C$500,2)</f>
        <v>0</v>
      </c>
      <c r="D302" s="40" t="b">
        <f aca="false">ISERROR(C302)</f>
        <v>0</v>
      </c>
      <c r="E302" s="1" t="n">
        <f aca="false">IF(G302=FALSE(),F302,"")</f>
        <v>0</v>
      </c>
      <c r="F302" s="40" t="n">
        <f aca="false">VLOOKUP(A302,'LISTA GERAL'!$B$20:$E$500,4)</f>
        <v>0</v>
      </c>
      <c r="G302" s="40" t="b">
        <f aca="false">ISERROR(C302)</f>
        <v>0</v>
      </c>
      <c r="H302" s="1" t="n">
        <f aca="false">IF(J302=FALSE(),I302,"")</f>
        <v>0</v>
      </c>
      <c r="I302" s="40" t="n">
        <f aca="false">VLOOKUP(A302,'LISTA GERAL'!$B$20:$F$500,5)</f>
        <v>0</v>
      </c>
      <c r="J302" s="40" t="b">
        <f aca="false">ISERROR(C302)</f>
        <v>0</v>
      </c>
    </row>
    <row r="303" customFormat="false" ht="15" hidden="false" customHeight="false" outlineLevel="0" collapsed="false">
      <c r="A303" s="44"/>
      <c r="B303" s="45" t="n">
        <f aca="false">IF(D303=FALSE(),C303,"")</f>
        <v>0</v>
      </c>
      <c r="C303" s="40" t="n">
        <f aca="false">VLOOKUP(A303,'LISTA GERAL'!$B$20:$C$500,2)</f>
        <v>0</v>
      </c>
      <c r="D303" s="40" t="b">
        <f aca="false">ISERROR(C303)</f>
        <v>0</v>
      </c>
      <c r="E303" s="45" t="n">
        <f aca="false">IF(G303=FALSE(),F303,"")</f>
        <v>0</v>
      </c>
      <c r="F303" s="40" t="n">
        <f aca="false">VLOOKUP(A303,'LISTA GERAL'!$B$20:$E$500,4)</f>
        <v>0</v>
      </c>
      <c r="G303" s="40" t="b">
        <f aca="false">ISERROR(C303)</f>
        <v>0</v>
      </c>
      <c r="H303" s="45" t="n">
        <f aca="false">IF(J303=FALSE(),I303,"")</f>
        <v>0</v>
      </c>
      <c r="I303" s="40" t="n">
        <f aca="false">VLOOKUP(A303,'LISTA GERAL'!$B$20:$F$500,5)</f>
        <v>0</v>
      </c>
      <c r="J303" s="40" t="b">
        <f aca="false">ISERROR(C303)</f>
        <v>0</v>
      </c>
    </row>
    <row r="304" customFormat="false" ht="15" hidden="false" customHeight="false" outlineLevel="0" collapsed="false">
      <c r="A304" s="39"/>
      <c r="B304" s="1" t="n">
        <f aca="false">IF(D304=FALSE(),C304,"")</f>
        <v>0</v>
      </c>
      <c r="C304" s="40" t="n">
        <f aca="false">VLOOKUP(A304,'LISTA GERAL'!$B$20:$C$500,2)</f>
        <v>0</v>
      </c>
      <c r="D304" s="40" t="b">
        <f aca="false">ISERROR(C304)</f>
        <v>0</v>
      </c>
      <c r="E304" s="1" t="n">
        <f aca="false">IF(G304=FALSE(),F304,"")</f>
        <v>0</v>
      </c>
      <c r="F304" s="40" t="n">
        <f aca="false">VLOOKUP(A304,'LISTA GERAL'!$B$20:$E$500,4)</f>
        <v>0</v>
      </c>
      <c r="G304" s="40" t="b">
        <f aca="false">ISERROR(C304)</f>
        <v>0</v>
      </c>
      <c r="H304" s="1" t="n">
        <f aca="false">IF(J304=FALSE(),I304,"")</f>
        <v>0</v>
      </c>
      <c r="I304" s="40" t="n">
        <f aca="false">VLOOKUP(A304,'LISTA GERAL'!$B$20:$F$500,5)</f>
        <v>0</v>
      </c>
      <c r="J304" s="40" t="b">
        <f aca="false">ISERROR(C304)</f>
        <v>0</v>
      </c>
    </row>
    <row r="305" customFormat="false" ht="15" hidden="false" customHeight="false" outlineLevel="0" collapsed="false">
      <c r="A305" s="44"/>
      <c r="B305" s="45" t="n">
        <f aca="false">IF(D305=FALSE(),C305,"")</f>
        <v>0</v>
      </c>
      <c r="C305" s="40" t="n">
        <f aca="false">VLOOKUP(A305,'LISTA GERAL'!$B$20:$C$500,2)</f>
        <v>0</v>
      </c>
      <c r="D305" s="40" t="b">
        <f aca="false">ISERROR(C305)</f>
        <v>0</v>
      </c>
      <c r="E305" s="45" t="n">
        <f aca="false">IF(G305=FALSE(),F305,"")</f>
        <v>0</v>
      </c>
      <c r="F305" s="40" t="n">
        <f aca="false">VLOOKUP(A305,'LISTA GERAL'!$B$20:$E$500,4)</f>
        <v>0</v>
      </c>
      <c r="G305" s="40" t="b">
        <f aca="false">ISERROR(C305)</f>
        <v>0</v>
      </c>
      <c r="H305" s="45" t="n">
        <f aca="false">IF(J305=FALSE(),I305,"")</f>
        <v>0</v>
      </c>
      <c r="I305" s="40" t="n">
        <f aca="false">VLOOKUP(A305,'LISTA GERAL'!$B$20:$F$500,5)</f>
        <v>0</v>
      </c>
      <c r="J305" s="40" t="b">
        <f aca="false">ISERROR(C305)</f>
        <v>0</v>
      </c>
    </row>
    <row r="306" customFormat="false" ht="15" hidden="false" customHeight="false" outlineLevel="0" collapsed="false">
      <c r="A306" s="39"/>
      <c r="B306" s="1" t="n">
        <f aca="false">IF(D306=FALSE(),C306,"")</f>
        <v>0</v>
      </c>
      <c r="C306" s="40" t="n">
        <f aca="false">VLOOKUP(A306,'LISTA GERAL'!$B$20:$C$500,2)</f>
        <v>0</v>
      </c>
      <c r="D306" s="40" t="b">
        <f aca="false">ISERROR(C306)</f>
        <v>0</v>
      </c>
      <c r="E306" s="1" t="n">
        <f aca="false">IF(G306=FALSE(),F306,"")</f>
        <v>0</v>
      </c>
      <c r="F306" s="40" t="n">
        <f aca="false">VLOOKUP(A306,'LISTA GERAL'!$B$20:$E$500,4)</f>
        <v>0</v>
      </c>
      <c r="G306" s="40" t="b">
        <f aca="false">ISERROR(C306)</f>
        <v>0</v>
      </c>
      <c r="H306" s="1" t="n">
        <f aca="false">IF(J306=FALSE(),I306,"")</f>
        <v>0</v>
      </c>
      <c r="I306" s="40" t="n">
        <f aca="false">VLOOKUP(A306,'LISTA GERAL'!$B$20:$F$500,5)</f>
        <v>0</v>
      </c>
      <c r="J306" s="40" t="b">
        <f aca="false">ISERROR(C306)</f>
        <v>0</v>
      </c>
    </row>
    <row r="307" customFormat="false" ht="15" hidden="false" customHeight="false" outlineLevel="0" collapsed="false">
      <c r="A307" s="44"/>
      <c r="B307" s="45" t="n">
        <f aca="false">IF(D307=FALSE(),C307,"")</f>
        <v>0</v>
      </c>
      <c r="C307" s="40" t="n">
        <f aca="false">VLOOKUP(A307,'LISTA GERAL'!$B$20:$C$500,2)</f>
        <v>0</v>
      </c>
      <c r="D307" s="40" t="b">
        <f aca="false">ISERROR(C307)</f>
        <v>0</v>
      </c>
      <c r="E307" s="45" t="n">
        <f aca="false">IF(G307=FALSE(),F307,"")</f>
        <v>0</v>
      </c>
      <c r="F307" s="40" t="n">
        <f aca="false">VLOOKUP(A307,'LISTA GERAL'!$B$20:$E$500,4)</f>
        <v>0</v>
      </c>
      <c r="G307" s="40" t="b">
        <f aca="false">ISERROR(C307)</f>
        <v>0</v>
      </c>
      <c r="H307" s="45" t="n">
        <f aca="false">IF(J307=FALSE(),I307,"")</f>
        <v>0</v>
      </c>
      <c r="I307" s="40" t="n">
        <f aca="false">VLOOKUP(A307,'LISTA GERAL'!$B$20:$F$500,5)</f>
        <v>0</v>
      </c>
      <c r="J307" s="40" t="b">
        <f aca="false">ISERROR(C307)</f>
        <v>0</v>
      </c>
    </row>
    <row r="308" customFormat="false" ht="15" hidden="false" customHeight="false" outlineLevel="0" collapsed="false">
      <c r="A308" s="39"/>
      <c r="B308" s="1" t="n">
        <f aca="false">IF(D308=FALSE(),C308,"")</f>
        <v>0</v>
      </c>
      <c r="C308" s="40" t="n">
        <f aca="false">VLOOKUP(A308,'LISTA GERAL'!$B$20:$C$500,2)</f>
        <v>0</v>
      </c>
      <c r="D308" s="40" t="b">
        <f aca="false">ISERROR(C308)</f>
        <v>0</v>
      </c>
      <c r="E308" s="1" t="n">
        <f aca="false">IF(G308=FALSE(),F308,"")</f>
        <v>0</v>
      </c>
      <c r="F308" s="40" t="n">
        <f aca="false">VLOOKUP(A308,'LISTA GERAL'!$B$20:$E$500,4)</f>
        <v>0</v>
      </c>
      <c r="G308" s="40" t="b">
        <f aca="false">ISERROR(C308)</f>
        <v>0</v>
      </c>
      <c r="H308" s="1" t="n">
        <f aca="false">IF(J308=FALSE(),I308,"")</f>
        <v>0</v>
      </c>
      <c r="I308" s="40" t="n">
        <f aca="false">VLOOKUP(A308,'LISTA GERAL'!$B$20:$F$500,5)</f>
        <v>0</v>
      </c>
      <c r="J308" s="40" t="b">
        <f aca="false">ISERROR(C308)</f>
        <v>0</v>
      </c>
    </row>
    <row r="309" customFormat="false" ht="15" hidden="false" customHeight="false" outlineLevel="0" collapsed="false">
      <c r="A309" s="44"/>
      <c r="B309" s="45" t="n">
        <f aca="false">IF(D309=FALSE(),C309,"")</f>
        <v>0</v>
      </c>
      <c r="C309" s="40" t="n">
        <f aca="false">VLOOKUP(A309,'LISTA GERAL'!$B$20:$C$500,2)</f>
        <v>0</v>
      </c>
      <c r="D309" s="40" t="b">
        <f aca="false">ISERROR(C309)</f>
        <v>0</v>
      </c>
      <c r="E309" s="45" t="n">
        <f aca="false">IF(G309=FALSE(),F309,"")</f>
        <v>0</v>
      </c>
      <c r="F309" s="40" t="n">
        <f aca="false">VLOOKUP(A309,'LISTA GERAL'!$B$20:$E$500,4)</f>
        <v>0</v>
      </c>
      <c r="G309" s="40" t="b">
        <f aca="false">ISERROR(C309)</f>
        <v>0</v>
      </c>
      <c r="H309" s="45" t="n">
        <f aca="false">IF(J309=FALSE(),I309,"")</f>
        <v>0</v>
      </c>
      <c r="I309" s="40" t="n">
        <f aca="false">VLOOKUP(A309,'LISTA GERAL'!$B$20:$F$500,5)</f>
        <v>0</v>
      </c>
      <c r="J309" s="40" t="b">
        <f aca="false">ISERROR(C309)</f>
        <v>0</v>
      </c>
    </row>
    <row r="310" customFormat="false" ht="15" hidden="false" customHeight="false" outlineLevel="0" collapsed="false">
      <c r="A310" s="39"/>
      <c r="B310" s="1" t="n">
        <f aca="false">IF(D310=FALSE(),C310,"")</f>
        <v>0</v>
      </c>
      <c r="C310" s="40" t="n">
        <f aca="false">VLOOKUP(A310,'LISTA GERAL'!$B$20:$C$500,2)</f>
        <v>0</v>
      </c>
      <c r="D310" s="40" t="b">
        <f aca="false">ISERROR(C310)</f>
        <v>0</v>
      </c>
      <c r="E310" s="1" t="n">
        <f aca="false">IF(G310=FALSE(),F310,"")</f>
        <v>0</v>
      </c>
      <c r="F310" s="40" t="n">
        <f aca="false">VLOOKUP(A310,'LISTA GERAL'!$B$20:$E$500,4)</f>
        <v>0</v>
      </c>
      <c r="G310" s="40" t="b">
        <f aca="false">ISERROR(C310)</f>
        <v>0</v>
      </c>
      <c r="H310" s="1" t="n">
        <f aca="false">IF(J310=FALSE(),I310,"")</f>
        <v>0</v>
      </c>
      <c r="I310" s="40" t="n">
        <f aca="false">VLOOKUP(A310,'LISTA GERAL'!$B$20:$F$500,5)</f>
        <v>0</v>
      </c>
      <c r="J310" s="40" t="b">
        <f aca="false">ISERROR(C310)</f>
        <v>0</v>
      </c>
    </row>
    <row r="311" customFormat="false" ht="15" hidden="false" customHeight="false" outlineLevel="0" collapsed="false">
      <c r="A311" s="44"/>
      <c r="B311" s="45" t="n">
        <f aca="false">IF(D311=FALSE(),C311,"")</f>
        <v>0</v>
      </c>
      <c r="C311" s="40" t="n">
        <f aca="false">VLOOKUP(A311,'LISTA GERAL'!$B$20:$C$500,2)</f>
        <v>0</v>
      </c>
      <c r="D311" s="40" t="b">
        <f aca="false">ISERROR(C311)</f>
        <v>0</v>
      </c>
      <c r="E311" s="45" t="n">
        <f aca="false">IF(G311=FALSE(),F311,"")</f>
        <v>0</v>
      </c>
      <c r="F311" s="40" t="n">
        <f aca="false">VLOOKUP(A311,'LISTA GERAL'!$B$20:$E$500,4)</f>
        <v>0</v>
      </c>
      <c r="G311" s="40" t="b">
        <f aca="false">ISERROR(C311)</f>
        <v>0</v>
      </c>
      <c r="H311" s="45" t="n">
        <f aca="false">IF(J311=FALSE(),I311,"")</f>
        <v>0</v>
      </c>
      <c r="I311" s="40" t="n">
        <f aca="false">VLOOKUP(A311,'LISTA GERAL'!$B$20:$F$500,5)</f>
        <v>0</v>
      </c>
      <c r="J311" s="40" t="b">
        <f aca="false">ISERROR(C311)</f>
        <v>0</v>
      </c>
    </row>
    <row r="312" customFormat="false" ht="15" hidden="false" customHeight="false" outlineLevel="0" collapsed="false">
      <c r="A312" s="39"/>
      <c r="B312" s="1" t="n">
        <f aca="false">IF(D312=FALSE(),C312,"")</f>
        <v>0</v>
      </c>
      <c r="C312" s="40" t="n">
        <f aca="false">VLOOKUP(A312,'LISTA GERAL'!$B$20:$C$500,2)</f>
        <v>0</v>
      </c>
      <c r="D312" s="40" t="b">
        <f aca="false">ISERROR(C312)</f>
        <v>0</v>
      </c>
      <c r="E312" s="1" t="n">
        <f aca="false">IF(G312=FALSE(),F312,"")</f>
        <v>0</v>
      </c>
      <c r="F312" s="40" t="n">
        <f aca="false">VLOOKUP(A312,'LISTA GERAL'!$B$20:$E$500,4)</f>
        <v>0</v>
      </c>
      <c r="G312" s="40" t="b">
        <f aca="false">ISERROR(C312)</f>
        <v>0</v>
      </c>
      <c r="H312" s="1" t="n">
        <f aca="false">IF(J312=FALSE(),I312,"")</f>
        <v>0</v>
      </c>
      <c r="I312" s="40" t="n">
        <f aca="false">VLOOKUP(A312,'LISTA GERAL'!$B$20:$F$500,5)</f>
        <v>0</v>
      </c>
      <c r="J312" s="40" t="b">
        <f aca="false">ISERROR(C312)</f>
        <v>0</v>
      </c>
    </row>
    <row r="313" customFormat="false" ht="15" hidden="false" customHeight="false" outlineLevel="0" collapsed="false">
      <c r="A313" s="44"/>
      <c r="B313" s="45" t="n">
        <f aca="false">IF(D313=FALSE(),C313,"")</f>
        <v>0</v>
      </c>
      <c r="C313" s="40" t="n">
        <f aca="false">VLOOKUP(A313,'LISTA GERAL'!$B$20:$C$500,2)</f>
        <v>0</v>
      </c>
      <c r="D313" s="40" t="b">
        <f aca="false">ISERROR(C313)</f>
        <v>0</v>
      </c>
      <c r="E313" s="45" t="n">
        <f aca="false">IF(G313=FALSE(),F313,"")</f>
        <v>0</v>
      </c>
      <c r="F313" s="40" t="n">
        <f aca="false">VLOOKUP(A313,'LISTA GERAL'!$B$20:$E$500,4)</f>
        <v>0</v>
      </c>
      <c r="G313" s="40" t="b">
        <f aca="false">ISERROR(C313)</f>
        <v>0</v>
      </c>
      <c r="H313" s="45" t="n">
        <f aca="false">IF(J313=FALSE(),I313,"")</f>
        <v>0</v>
      </c>
      <c r="I313" s="40" t="n">
        <f aca="false">VLOOKUP(A313,'LISTA GERAL'!$B$20:$F$500,5)</f>
        <v>0</v>
      </c>
      <c r="J313" s="40" t="b">
        <f aca="false">ISERROR(C313)</f>
        <v>0</v>
      </c>
    </row>
    <row r="314" customFormat="false" ht="15" hidden="false" customHeight="false" outlineLevel="0" collapsed="false">
      <c r="A314" s="39"/>
      <c r="B314" s="1" t="n">
        <f aca="false">IF(D314=FALSE(),C314,"")</f>
        <v>0</v>
      </c>
      <c r="C314" s="40" t="n">
        <f aca="false">VLOOKUP(A314,'LISTA GERAL'!$B$20:$C$500,2)</f>
        <v>0</v>
      </c>
      <c r="D314" s="40" t="b">
        <f aca="false">ISERROR(C314)</f>
        <v>0</v>
      </c>
      <c r="E314" s="1" t="n">
        <f aca="false">IF(G314=FALSE(),F314,"")</f>
        <v>0</v>
      </c>
      <c r="F314" s="40" t="n">
        <f aca="false">VLOOKUP(A314,'LISTA GERAL'!$B$20:$E$500,4)</f>
        <v>0</v>
      </c>
      <c r="G314" s="40" t="b">
        <f aca="false">ISERROR(C314)</f>
        <v>0</v>
      </c>
      <c r="H314" s="1" t="n">
        <f aca="false">IF(J314=FALSE(),I314,"")</f>
        <v>0</v>
      </c>
      <c r="I314" s="40" t="n">
        <f aca="false">VLOOKUP(A314,'LISTA GERAL'!$B$20:$F$500,5)</f>
        <v>0</v>
      </c>
      <c r="J314" s="40" t="b">
        <f aca="false">ISERROR(C314)</f>
        <v>0</v>
      </c>
    </row>
    <row r="315" customFormat="false" ht="15" hidden="false" customHeight="false" outlineLevel="0" collapsed="false">
      <c r="A315" s="44"/>
      <c r="B315" s="45" t="n">
        <f aca="false">IF(D315=FALSE(),C315,"")</f>
        <v>0</v>
      </c>
      <c r="C315" s="40" t="n">
        <f aca="false">VLOOKUP(A315,'LISTA GERAL'!$B$20:$C$500,2)</f>
        <v>0</v>
      </c>
      <c r="D315" s="40" t="b">
        <f aca="false">ISERROR(C315)</f>
        <v>0</v>
      </c>
      <c r="E315" s="45" t="n">
        <f aca="false">IF(G315=FALSE(),F315,"")</f>
        <v>0</v>
      </c>
      <c r="F315" s="40" t="n">
        <f aca="false">VLOOKUP(A315,'LISTA GERAL'!$B$20:$E$500,4)</f>
        <v>0</v>
      </c>
      <c r="G315" s="40" t="b">
        <f aca="false">ISERROR(C315)</f>
        <v>0</v>
      </c>
      <c r="H315" s="45" t="n">
        <f aca="false">IF(J315=FALSE(),I315,"")</f>
        <v>0</v>
      </c>
      <c r="I315" s="40" t="n">
        <f aca="false">VLOOKUP(A315,'LISTA GERAL'!$B$20:$F$500,5)</f>
        <v>0</v>
      </c>
      <c r="J315" s="40" t="b">
        <f aca="false">ISERROR(C315)</f>
        <v>0</v>
      </c>
    </row>
    <row r="316" customFormat="false" ht="15" hidden="false" customHeight="false" outlineLevel="0" collapsed="false">
      <c r="A316" s="39"/>
      <c r="B316" s="1" t="n">
        <f aca="false">IF(D316=FALSE(),C316,"")</f>
        <v>0</v>
      </c>
      <c r="C316" s="40" t="n">
        <f aca="false">VLOOKUP(A316,'LISTA GERAL'!$B$20:$C$500,2)</f>
        <v>0</v>
      </c>
      <c r="D316" s="40" t="b">
        <f aca="false">ISERROR(C316)</f>
        <v>0</v>
      </c>
      <c r="E316" s="1" t="n">
        <f aca="false">IF(G316=FALSE(),F316,"")</f>
        <v>0</v>
      </c>
      <c r="F316" s="40" t="n">
        <f aca="false">VLOOKUP(A316,'LISTA GERAL'!$B$20:$E$500,4)</f>
        <v>0</v>
      </c>
      <c r="G316" s="40" t="b">
        <f aca="false">ISERROR(C316)</f>
        <v>0</v>
      </c>
      <c r="H316" s="1" t="n">
        <f aca="false">IF(J316=FALSE(),I316,"")</f>
        <v>0</v>
      </c>
      <c r="I316" s="40" t="n">
        <f aca="false">VLOOKUP(A316,'LISTA GERAL'!$B$20:$F$500,5)</f>
        <v>0</v>
      </c>
      <c r="J316" s="40" t="b">
        <f aca="false">ISERROR(C316)</f>
        <v>0</v>
      </c>
    </row>
    <row r="317" customFormat="false" ht="15" hidden="false" customHeight="false" outlineLevel="0" collapsed="false">
      <c r="A317" s="44"/>
      <c r="B317" s="45" t="n">
        <f aca="false">IF(D317=FALSE(),C317,"")</f>
        <v>0</v>
      </c>
      <c r="C317" s="40" t="n">
        <f aca="false">VLOOKUP(A317,'LISTA GERAL'!$B$20:$C$500,2)</f>
        <v>0</v>
      </c>
      <c r="D317" s="40" t="b">
        <f aca="false">ISERROR(C317)</f>
        <v>0</v>
      </c>
      <c r="E317" s="45" t="n">
        <f aca="false">IF(G317=FALSE(),F317,"")</f>
        <v>0</v>
      </c>
      <c r="F317" s="40" t="n">
        <f aca="false">VLOOKUP(A317,'LISTA GERAL'!$B$20:$E$500,4)</f>
        <v>0</v>
      </c>
      <c r="G317" s="40" t="b">
        <f aca="false">ISERROR(C317)</f>
        <v>0</v>
      </c>
      <c r="H317" s="45" t="n">
        <f aca="false">IF(J317=FALSE(),I317,"")</f>
        <v>0</v>
      </c>
      <c r="I317" s="40" t="n">
        <f aca="false">VLOOKUP(A317,'LISTA GERAL'!$B$20:$F$500,5)</f>
        <v>0</v>
      </c>
      <c r="J317" s="40" t="b">
        <f aca="false">ISERROR(C317)</f>
        <v>0</v>
      </c>
    </row>
    <row r="318" customFormat="false" ht="15" hidden="false" customHeight="false" outlineLevel="0" collapsed="false">
      <c r="A318" s="39"/>
      <c r="B318" s="1" t="n">
        <f aca="false">IF(D318=FALSE(),C318,"")</f>
        <v>0</v>
      </c>
      <c r="C318" s="40" t="n">
        <f aca="false">VLOOKUP(A318,'LISTA GERAL'!$B$20:$C$500,2)</f>
        <v>0</v>
      </c>
      <c r="D318" s="40" t="b">
        <f aca="false">ISERROR(C318)</f>
        <v>0</v>
      </c>
      <c r="E318" s="1" t="n">
        <f aca="false">IF(G318=FALSE(),F318,"")</f>
        <v>0</v>
      </c>
      <c r="F318" s="40" t="n">
        <f aca="false">VLOOKUP(A318,'LISTA GERAL'!$B$20:$E$500,4)</f>
        <v>0</v>
      </c>
      <c r="G318" s="40" t="b">
        <f aca="false">ISERROR(C318)</f>
        <v>0</v>
      </c>
      <c r="H318" s="1" t="n">
        <f aca="false">IF(J318=FALSE(),I318,"")</f>
        <v>0</v>
      </c>
      <c r="I318" s="40" t="n">
        <f aca="false">VLOOKUP(A318,'LISTA GERAL'!$B$20:$F$500,5)</f>
        <v>0</v>
      </c>
      <c r="J318" s="40" t="b">
        <f aca="false">ISERROR(C318)</f>
        <v>0</v>
      </c>
    </row>
    <row r="319" customFormat="false" ht="15" hidden="false" customHeight="false" outlineLevel="0" collapsed="false">
      <c r="A319" s="44"/>
      <c r="B319" s="45" t="n">
        <f aca="false">IF(D319=FALSE(),C319,"")</f>
        <v>0</v>
      </c>
      <c r="C319" s="40" t="n">
        <f aca="false">VLOOKUP(A319,'LISTA GERAL'!$B$20:$C$500,2)</f>
        <v>0</v>
      </c>
      <c r="D319" s="40" t="b">
        <f aca="false">ISERROR(C319)</f>
        <v>0</v>
      </c>
      <c r="E319" s="45" t="n">
        <f aca="false">IF(G319=FALSE(),F319,"")</f>
        <v>0</v>
      </c>
      <c r="F319" s="40" t="n">
        <f aca="false">VLOOKUP(A319,'LISTA GERAL'!$B$20:$E$500,4)</f>
        <v>0</v>
      </c>
      <c r="G319" s="40" t="b">
        <f aca="false">ISERROR(C319)</f>
        <v>0</v>
      </c>
      <c r="H319" s="45" t="n">
        <f aca="false">IF(J319=FALSE(),I319,"")</f>
        <v>0</v>
      </c>
      <c r="I319" s="40" t="n">
        <f aca="false">VLOOKUP(A319,'LISTA GERAL'!$B$20:$F$500,5)</f>
        <v>0</v>
      </c>
      <c r="J319" s="40" t="b">
        <f aca="false">ISERROR(C319)</f>
        <v>0</v>
      </c>
    </row>
    <row r="320" customFormat="false" ht="15" hidden="false" customHeight="false" outlineLevel="0" collapsed="false">
      <c r="A320" s="39"/>
      <c r="B320" s="1" t="n">
        <f aca="false">IF(D320=FALSE(),C320,"")</f>
        <v>0</v>
      </c>
      <c r="C320" s="40" t="n">
        <f aca="false">VLOOKUP(A320,'LISTA GERAL'!$B$20:$C$500,2)</f>
        <v>0</v>
      </c>
      <c r="D320" s="40" t="b">
        <f aca="false">ISERROR(C320)</f>
        <v>0</v>
      </c>
      <c r="E320" s="1" t="n">
        <f aca="false">IF(G320=FALSE(),F320,"")</f>
        <v>0</v>
      </c>
      <c r="F320" s="40" t="n">
        <f aca="false">VLOOKUP(A320,'LISTA GERAL'!$B$20:$E$500,4)</f>
        <v>0</v>
      </c>
      <c r="G320" s="40" t="b">
        <f aca="false">ISERROR(C320)</f>
        <v>0</v>
      </c>
      <c r="H320" s="1" t="n">
        <f aca="false">IF(J320=FALSE(),I320,"")</f>
        <v>0</v>
      </c>
      <c r="I320" s="40" t="n">
        <f aca="false">VLOOKUP(A320,'LISTA GERAL'!$B$20:$F$500,5)</f>
        <v>0</v>
      </c>
      <c r="J320" s="40" t="b">
        <f aca="false">ISERROR(C320)</f>
        <v>0</v>
      </c>
    </row>
    <row r="321" customFormat="false" ht="15" hidden="false" customHeight="false" outlineLevel="0" collapsed="false">
      <c r="A321" s="44"/>
      <c r="B321" s="45" t="n">
        <f aca="false">IF(D321=FALSE(),C321,"")</f>
        <v>0</v>
      </c>
      <c r="C321" s="40" t="n">
        <f aca="false">VLOOKUP(A321,'LISTA GERAL'!$B$20:$C$500,2)</f>
        <v>0</v>
      </c>
      <c r="D321" s="40" t="b">
        <f aca="false">ISERROR(C321)</f>
        <v>0</v>
      </c>
      <c r="E321" s="45" t="n">
        <f aca="false">IF(G321=FALSE(),F321,"")</f>
        <v>0</v>
      </c>
      <c r="F321" s="40" t="n">
        <f aca="false">VLOOKUP(A321,'LISTA GERAL'!$B$20:$E$500,4)</f>
        <v>0</v>
      </c>
      <c r="G321" s="40" t="b">
        <f aca="false">ISERROR(C321)</f>
        <v>0</v>
      </c>
      <c r="H321" s="45" t="n">
        <f aca="false">IF(J321=FALSE(),I321,"")</f>
        <v>0</v>
      </c>
      <c r="I321" s="40" t="n">
        <f aca="false">VLOOKUP(A321,'LISTA GERAL'!$B$20:$F$500,5)</f>
        <v>0</v>
      </c>
      <c r="J321" s="40" t="b">
        <f aca="false">ISERROR(C321)</f>
        <v>0</v>
      </c>
    </row>
    <row r="322" customFormat="false" ht="15" hidden="false" customHeight="false" outlineLevel="0" collapsed="false">
      <c r="A322" s="39"/>
      <c r="B322" s="1" t="n">
        <f aca="false">IF(D322=FALSE(),C322,"")</f>
        <v>0</v>
      </c>
      <c r="C322" s="40" t="n">
        <f aca="false">VLOOKUP(A322,'LISTA GERAL'!$B$20:$C$500,2)</f>
        <v>0</v>
      </c>
      <c r="D322" s="40" t="b">
        <f aca="false">ISERROR(C322)</f>
        <v>0</v>
      </c>
      <c r="E322" s="1" t="n">
        <f aca="false">IF(G322=FALSE(),F322,"")</f>
        <v>0</v>
      </c>
      <c r="F322" s="40" t="n">
        <f aca="false">VLOOKUP(A322,'LISTA GERAL'!$B$20:$E$500,4)</f>
        <v>0</v>
      </c>
      <c r="G322" s="40" t="b">
        <f aca="false">ISERROR(C322)</f>
        <v>0</v>
      </c>
      <c r="H322" s="1" t="n">
        <f aca="false">IF(J322=FALSE(),I322,"")</f>
        <v>0</v>
      </c>
      <c r="I322" s="40" t="n">
        <f aca="false">VLOOKUP(A322,'LISTA GERAL'!$B$20:$F$500,5)</f>
        <v>0</v>
      </c>
      <c r="J322" s="40" t="b">
        <f aca="false">ISERROR(C322)</f>
        <v>0</v>
      </c>
    </row>
    <row r="323" customFormat="false" ht="15" hidden="false" customHeight="false" outlineLevel="0" collapsed="false">
      <c r="A323" s="44"/>
      <c r="B323" s="45" t="n">
        <f aca="false">IF(D323=FALSE(),C323,"")</f>
        <v>0</v>
      </c>
      <c r="C323" s="40" t="n">
        <f aca="false">VLOOKUP(A323,'LISTA GERAL'!$B$20:$C$500,2)</f>
        <v>0</v>
      </c>
      <c r="D323" s="40" t="b">
        <f aca="false">ISERROR(C323)</f>
        <v>0</v>
      </c>
      <c r="E323" s="45" t="n">
        <f aca="false">IF(G323=FALSE(),F323,"")</f>
        <v>0</v>
      </c>
      <c r="F323" s="40" t="n">
        <f aca="false">VLOOKUP(A323,'LISTA GERAL'!$B$20:$E$500,4)</f>
        <v>0</v>
      </c>
      <c r="G323" s="40" t="b">
        <f aca="false">ISERROR(C323)</f>
        <v>0</v>
      </c>
      <c r="H323" s="45" t="n">
        <f aca="false">IF(J323=FALSE(),I323,"")</f>
        <v>0</v>
      </c>
      <c r="I323" s="40" t="n">
        <f aca="false">VLOOKUP(A323,'LISTA GERAL'!$B$20:$F$500,5)</f>
        <v>0</v>
      </c>
      <c r="J323" s="40" t="b">
        <f aca="false">ISERROR(C323)</f>
        <v>0</v>
      </c>
    </row>
    <row r="324" customFormat="false" ht="15" hidden="false" customHeight="false" outlineLevel="0" collapsed="false">
      <c r="A324" s="39"/>
      <c r="B324" s="1" t="n">
        <f aca="false">IF(D324=FALSE(),C324,"")</f>
        <v>0</v>
      </c>
      <c r="C324" s="40" t="n">
        <f aca="false">VLOOKUP(A324,'LISTA GERAL'!$B$20:$C$500,2)</f>
        <v>0</v>
      </c>
      <c r="D324" s="40" t="b">
        <f aca="false">ISERROR(C324)</f>
        <v>0</v>
      </c>
      <c r="E324" s="1" t="n">
        <f aca="false">IF(G324=FALSE(),F324,"")</f>
        <v>0</v>
      </c>
      <c r="F324" s="40" t="n">
        <f aca="false">VLOOKUP(A324,'LISTA GERAL'!$B$20:$E$500,4)</f>
        <v>0</v>
      </c>
      <c r="G324" s="40" t="b">
        <f aca="false">ISERROR(C324)</f>
        <v>0</v>
      </c>
      <c r="H324" s="1" t="n">
        <f aca="false">IF(J324=FALSE(),I324,"")</f>
        <v>0</v>
      </c>
      <c r="I324" s="40" t="n">
        <f aca="false">VLOOKUP(A324,'LISTA GERAL'!$B$20:$F$500,5)</f>
        <v>0</v>
      </c>
      <c r="J324" s="40" t="b">
        <f aca="false">ISERROR(C324)</f>
        <v>0</v>
      </c>
    </row>
    <row r="325" customFormat="false" ht="15" hidden="false" customHeight="false" outlineLevel="0" collapsed="false">
      <c r="A325" s="44"/>
      <c r="B325" s="45" t="n">
        <f aca="false">IF(D325=FALSE(),C325,"")</f>
        <v>0</v>
      </c>
      <c r="C325" s="40" t="n">
        <f aca="false">VLOOKUP(A325,'LISTA GERAL'!$B$20:$C$500,2)</f>
        <v>0</v>
      </c>
      <c r="D325" s="40" t="b">
        <f aca="false">ISERROR(C325)</f>
        <v>0</v>
      </c>
      <c r="E325" s="45" t="n">
        <f aca="false">IF(G325=FALSE(),F325,"")</f>
        <v>0</v>
      </c>
      <c r="F325" s="40" t="n">
        <f aca="false">VLOOKUP(A325,'LISTA GERAL'!$B$20:$E$500,4)</f>
        <v>0</v>
      </c>
      <c r="G325" s="40" t="b">
        <f aca="false">ISERROR(C325)</f>
        <v>0</v>
      </c>
      <c r="H325" s="45" t="n">
        <f aca="false">IF(J325=FALSE(),I325,"")</f>
        <v>0</v>
      </c>
      <c r="I325" s="40" t="n">
        <f aca="false">VLOOKUP(A325,'LISTA GERAL'!$B$20:$F$500,5)</f>
        <v>0</v>
      </c>
      <c r="J325" s="40" t="b">
        <f aca="false">ISERROR(C325)</f>
        <v>0</v>
      </c>
    </row>
    <row r="326" customFormat="false" ht="15" hidden="false" customHeight="false" outlineLevel="0" collapsed="false">
      <c r="A326" s="39"/>
      <c r="B326" s="1" t="n">
        <f aca="false">IF(D326=FALSE(),C326,"")</f>
        <v>0</v>
      </c>
      <c r="C326" s="40" t="n">
        <f aca="false">VLOOKUP(A326,'LISTA GERAL'!$B$20:$C$500,2)</f>
        <v>0</v>
      </c>
      <c r="D326" s="40" t="b">
        <f aca="false">ISERROR(C326)</f>
        <v>0</v>
      </c>
      <c r="E326" s="1" t="n">
        <f aca="false">IF(G326=FALSE(),F326,"")</f>
        <v>0</v>
      </c>
      <c r="F326" s="40" t="n">
        <f aca="false">VLOOKUP(A326,'LISTA GERAL'!$B$20:$E$500,4)</f>
        <v>0</v>
      </c>
      <c r="G326" s="40" t="b">
        <f aca="false">ISERROR(C326)</f>
        <v>0</v>
      </c>
      <c r="H326" s="1" t="n">
        <f aca="false">IF(J326=FALSE(),I326,"")</f>
        <v>0</v>
      </c>
      <c r="I326" s="40" t="n">
        <f aca="false">VLOOKUP(A326,'LISTA GERAL'!$B$20:$F$500,5)</f>
        <v>0</v>
      </c>
      <c r="J326" s="40" t="b">
        <f aca="false">ISERROR(C326)</f>
        <v>0</v>
      </c>
    </row>
    <row r="327" customFormat="false" ht="15" hidden="false" customHeight="false" outlineLevel="0" collapsed="false">
      <c r="A327" s="44"/>
      <c r="B327" s="45" t="n">
        <f aca="false">IF(D327=FALSE(),C327,"")</f>
        <v>0</v>
      </c>
      <c r="C327" s="40" t="n">
        <f aca="false">VLOOKUP(A327,'LISTA GERAL'!$B$20:$C$500,2)</f>
        <v>0</v>
      </c>
      <c r="D327" s="40" t="b">
        <f aca="false">ISERROR(C327)</f>
        <v>0</v>
      </c>
      <c r="E327" s="45" t="n">
        <f aca="false">IF(G327=FALSE(),F327,"")</f>
        <v>0</v>
      </c>
      <c r="F327" s="40" t="n">
        <f aca="false">VLOOKUP(A327,'LISTA GERAL'!$B$20:$E$500,4)</f>
        <v>0</v>
      </c>
      <c r="G327" s="40" t="b">
        <f aca="false">ISERROR(C327)</f>
        <v>0</v>
      </c>
      <c r="H327" s="45" t="n">
        <f aca="false">IF(J327=FALSE(),I327,"")</f>
        <v>0</v>
      </c>
      <c r="I327" s="40" t="n">
        <f aca="false">VLOOKUP(A327,'LISTA GERAL'!$B$20:$F$500,5)</f>
        <v>0</v>
      </c>
      <c r="J327" s="40" t="b">
        <f aca="false">ISERROR(C327)</f>
        <v>0</v>
      </c>
    </row>
    <row r="328" customFormat="false" ht="15" hidden="false" customHeight="false" outlineLevel="0" collapsed="false">
      <c r="A328" s="39"/>
      <c r="B328" s="1" t="n">
        <f aca="false">IF(D328=FALSE(),C328,"")</f>
        <v>0</v>
      </c>
      <c r="C328" s="40" t="n">
        <f aca="false">VLOOKUP(A328,'LISTA GERAL'!$B$20:$C$500,2)</f>
        <v>0</v>
      </c>
      <c r="D328" s="40" t="b">
        <f aca="false">ISERROR(C328)</f>
        <v>0</v>
      </c>
      <c r="E328" s="1" t="n">
        <f aca="false">IF(G328=FALSE(),F328,"")</f>
        <v>0</v>
      </c>
      <c r="F328" s="40" t="n">
        <f aca="false">VLOOKUP(A328,'LISTA GERAL'!$B$20:$E$500,4)</f>
        <v>0</v>
      </c>
      <c r="G328" s="40" t="b">
        <f aca="false">ISERROR(C328)</f>
        <v>0</v>
      </c>
      <c r="H328" s="1" t="n">
        <f aca="false">IF(J328=FALSE(),I328,"")</f>
        <v>0</v>
      </c>
      <c r="I328" s="40" t="n">
        <f aca="false">VLOOKUP(A328,'LISTA GERAL'!$B$20:$F$500,5)</f>
        <v>0</v>
      </c>
      <c r="J328" s="40" t="b">
        <f aca="false">ISERROR(C328)</f>
        <v>0</v>
      </c>
    </row>
    <row r="329" customFormat="false" ht="15" hidden="false" customHeight="false" outlineLevel="0" collapsed="false">
      <c r="A329" s="44"/>
      <c r="B329" s="45" t="n">
        <f aca="false">IF(D329=FALSE(),C329,"")</f>
        <v>0</v>
      </c>
      <c r="C329" s="40" t="n">
        <f aca="false">VLOOKUP(A329,'LISTA GERAL'!$B$20:$C$500,2)</f>
        <v>0</v>
      </c>
      <c r="D329" s="40" t="b">
        <f aca="false">ISERROR(C329)</f>
        <v>0</v>
      </c>
      <c r="E329" s="45" t="n">
        <f aca="false">IF(G329=FALSE(),F329,"")</f>
        <v>0</v>
      </c>
      <c r="F329" s="40" t="n">
        <f aca="false">VLOOKUP(A329,'LISTA GERAL'!$B$20:$E$500,4)</f>
        <v>0</v>
      </c>
      <c r="G329" s="40" t="b">
        <f aca="false">ISERROR(C329)</f>
        <v>0</v>
      </c>
      <c r="H329" s="45" t="n">
        <f aca="false">IF(J329=FALSE(),I329,"")</f>
        <v>0</v>
      </c>
      <c r="I329" s="40" t="n">
        <f aca="false">VLOOKUP(A329,'LISTA GERAL'!$B$20:$F$500,5)</f>
        <v>0</v>
      </c>
      <c r="J329" s="40" t="b">
        <f aca="false">ISERROR(C329)</f>
        <v>0</v>
      </c>
    </row>
    <row r="330" customFormat="false" ht="15" hidden="false" customHeight="false" outlineLevel="0" collapsed="false">
      <c r="A330" s="39"/>
      <c r="B330" s="1" t="n">
        <f aca="false">IF(D330=FALSE(),C330,"")</f>
        <v>0</v>
      </c>
      <c r="C330" s="40" t="n">
        <f aca="false">VLOOKUP(A330,'LISTA GERAL'!$B$20:$C$500,2)</f>
        <v>0</v>
      </c>
      <c r="D330" s="40" t="b">
        <f aca="false">ISERROR(C330)</f>
        <v>0</v>
      </c>
      <c r="E330" s="1" t="n">
        <f aca="false">IF(G330=FALSE(),F330,"")</f>
        <v>0</v>
      </c>
      <c r="F330" s="40" t="n">
        <f aca="false">VLOOKUP(A330,'LISTA GERAL'!$B$20:$E$500,4)</f>
        <v>0</v>
      </c>
      <c r="G330" s="40" t="b">
        <f aca="false">ISERROR(C330)</f>
        <v>0</v>
      </c>
      <c r="H330" s="1" t="n">
        <f aca="false">IF(J330=FALSE(),I330,"")</f>
        <v>0</v>
      </c>
      <c r="I330" s="40" t="n">
        <f aca="false">VLOOKUP(A330,'LISTA GERAL'!$B$20:$F$500,5)</f>
        <v>0</v>
      </c>
      <c r="J330" s="40" t="b">
        <f aca="false">ISERROR(C330)</f>
        <v>0</v>
      </c>
    </row>
    <row r="331" customFormat="false" ht="15" hidden="false" customHeight="false" outlineLevel="0" collapsed="false">
      <c r="A331" s="44"/>
      <c r="B331" s="45" t="n">
        <f aca="false">IF(D331=FALSE(),C331,"")</f>
        <v>0</v>
      </c>
      <c r="C331" s="40" t="n">
        <f aca="false">VLOOKUP(A331,'LISTA GERAL'!$B$20:$C$500,2)</f>
        <v>0</v>
      </c>
      <c r="D331" s="40" t="b">
        <f aca="false">ISERROR(C331)</f>
        <v>0</v>
      </c>
      <c r="E331" s="45" t="n">
        <f aca="false">IF(G331=FALSE(),F331,"")</f>
        <v>0</v>
      </c>
      <c r="F331" s="40" t="n">
        <f aca="false">VLOOKUP(A331,'LISTA GERAL'!$B$20:$E$500,4)</f>
        <v>0</v>
      </c>
      <c r="G331" s="40" t="b">
        <f aca="false">ISERROR(C331)</f>
        <v>0</v>
      </c>
      <c r="H331" s="45" t="n">
        <f aca="false">IF(J331=FALSE(),I331,"")</f>
        <v>0</v>
      </c>
      <c r="I331" s="40" t="n">
        <f aca="false">VLOOKUP(A331,'LISTA GERAL'!$B$20:$F$500,5)</f>
        <v>0</v>
      </c>
      <c r="J331" s="40" t="b">
        <f aca="false">ISERROR(C331)</f>
        <v>0</v>
      </c>
    </row>
    <row r="332" customFormat="false" ht="15" hidden="false" customHeight="false" outlineLevel="0" collapsed="false">
      <c r="A332" s="39"/>
      <c r="B332" s="1" t="n">
        <f aca="false">IF(D332=FALSE(),C332,"")</f>
        <v>0</v>
      </c>
      <c r="C332" s="40" t="n">
        <f aca="false">VLOOKUP(A332,'LISTA GERAL'!$B$20:$C$500,2)</f>
        <v>0</v>
      </c>
      <c r="D332" s="40" t="b">
        <f aca="false">ISERROR(C332)</f>
        <v>0</v>
      </c>
      <c r="E332" s="1" t="n">
        <f aca="false">IF(G332=FALSE(),F332,"")</f>
        <v>0</v>
      </c>
      <c r="F332" s="40" t="n">
        <f aca="false">VLOOKUP(A332,'LISTA GERAL'!$B$20:$E$500,4)</f>
        <v>0</v>
      </c>
      <c r="G332" s="40" t="b">
        <f aca="false">ISERROR(C332)</f>
        <v>0</v>
      </c>
      <c r="H332" s="1" t="n">
        <f aca="false">IF(J332=FALSE(),I332,"")</f>
        <v>0</v>
      </c>
      <c r="I332" s="40" t="n">
        <f aca="false">VLOOKUP(A332,'LISTA GERAL'!$B$20:$F$500,5)</f>
        <v>0</v>
      </c>
      <c r="J332" s="40" t="b">
        <f aca="false">ISERROR(C332)</f>
        <v>0</v>
      </c>
    </row>
    <row r="333" customFormat="false" ht="15" hidden="false" customHeight="false" outlineLevel="0" collapsed="false">
      <c r="A333" s="44"/>
      <c r="B333" s="45" t="n">
        <f aca="false">IF(D333=FALSE(),C333,"")</f>
        <v>0</v>
      </c>
      <c r="C333" s="40" t="n">
        <f aca="false">VLOOKUP(A333,'LISTA GERAL'!$B$20:$C$500,2)</f>
        <v>0</v>
      </c>
      <c r="D333" s="40" t="b">
        <f aca="false">ISERROR(C333)</f>
        <v>0</v>
      </c>
      <c r="E333" s="45" t="n">
        <f aca="false">IF(G333=FALSE(),F333,"")</f>
        <v>0</v>
      </c>
      <c r="F333" s="40" t="n">
        <f aca="false">VLOOKUP(A333,'LISTA GERAL'!$B$20:$E$500,4)</f>
        <v>0</v>
      </c>
      <c r="G333" s="40" t="b">
        <f aca="false">ISERROR(C333)</f>
        <v>0</v>
      </c>
      <c r="H333" s="45" t="n">
        <f aca="false">IF(J333=FALSE(),I333,"")</f>
        <v>0</v>
      </c>
      <c r="I333" s="40" t="n">
        <f aca="false">VLOOKUP(A333,'LISTA GERAL'!$B$20:$F$500,5)</f>
        <v>0</v>
      </c>
      <c r="J333" s="40" t="b">
        <f aca="false">ISERROR(C333)</f>
        <v>0</v>
      </c>
    </row>
    <row r="334" customFormat="false" ht="15" hidden="false" customHeight="false" outlineLevel="0" collapsed="false">
      <c r="A334" s="39"/>
      <c r="B334" s="1" t="n">
        <f aca="false">IF(D334=FALSE(),C334,"")</f>
        <v>0</v>
      </c>
      <c r="C334" s="40" t="n">
        <f aca="false">VLOOKUP(A334,'LISTA GERAL'!$B$20:$C$500,2)</f>
        <v>0</v>
      </c>
      <c r="D334" s="40" t="b">
        <f aca="false">ISERROR(C334)</f>
        <v>0</v>
      </c>
      <c r="E334" s="1" t="n">
        <f aca="false">IF(G334=FALSE(),F334,"")</f>
        <v>0</v>
      </c>
      <c r="F334" s="40" t="n">
        <f aca="false">VLOOKUP(A334,'LISTA GERAL'!$B$20:$E$500,4)</f>
        <v>0</v>
      </c>
      <c r="G334" s="40" t="b">
        <f aca="false">ISERROR(C334)</f>
        <v>0</v>
      </c>
      <c r="H334" s="1" t="n">
        <f aca="false">IF(J334=FALSE(),I334,"")</f>
        <v>0</v>
      </c>
      <c r="I334" s="40" t="n">
        <f aca="false">VLOOKUP(A334,'LISTA GERAL'!$B$20:$F$500,5)</f>
        <v>0</v>
      </c>
      <c r="J334" s="40" t="b">
        <f aca="false">ISERROR(C334)</f>
        <v>0</v>
      </c>
    </row>
    <row r="335" customFormat="false" ht="15" hidden="false" customHeight="false" outlineLevel="0" collapsed="false">
      <c r="A335" s="44"/>
      <c r="B335" s="45" t="n">
        <f aca="false">IF(D335=FALSE(),C335,"")</f>
        <v>0</v>
      </c>
      <c r="C335" s="40" t="n">
        <f aca="false">VLOOKUP(A335,'LISTA GERAL'!$B$20:$C$500,2)</f>
        <v>0</v>
      </c>
      <c r="D335" s="40" t="b">
        <f aca="false">ISERROR(C335)</f>
        <v>0</v>
      </c>
      <c r="E335" s="45" t="n">
        <f aca="false">IF(G335=FALSE(),F335,"")</f>
        <v>0</v>
      </c>
      <c r="F335" s="40" t="n">
        <f aca="false">VLOOKUP(A335,'LISTA GERAL'!$B$20:$E$500,4)</f>
        <v>0</v>
      </c>
      <c r="G335" s="40" t="b">
        <f aca="false">ISERROR(C335)</f>
        <v>0</v>
      </c>
      <c r="H335" s="45" t="n">
        <f aca="false">IF(J335=FALSE(),I335,"")</f>
        <v>0</v>
      </c>
      <c r="I335" s="40" t="n">
        <f aca="false">VLOOKUP(A335,'LISTA GERAL'!$B$20:$F$500,5)</f>
        <v>0</v>
      </c>
      <c r="J335" s="40" t="b">
        <f aca="false">ISERROR(C335)</f>
        <v>0</v>
      </c>
    </row>
    <row r="336" customFormat="false" ht="15" hidden="false" customHeight="false" outlineLevel="0" collapsed="false">
      <c r="A336" s="39"/>
      <c r="B336" s="1" t="n">
        <f aca="false">IF(D336=FALSE(),C336,"")</f>
        <v>0</v>
      </c>
      <c r="C336" s="40" t="n">
        <f aca="false">VLOOKUP(A336,'LISTA GERAL'!$B$20:$C$500,2)</f>
        <v>0</v>
      </c>
      <c r="D336" s="40" t="b">
        <f aca="false">ISERROR(C336)</f>
        <v>0</v>
      </c>
      <c r="E336" s="1" t="n">
        <f aca="false">IF(G336=FALSE(),F336,"")</f>
        <v>0</v>
      </c>
      <c r="F336" s="40" t="n">
        <f aca="false">VLOOKUP(A336,'LISTA GERAL'!$B$20:$E$500,4)</f>
        <v>0</v>
      </c>
      <c r="G336" s="40" t="b">
        <f aca="false">ISERROR(C336)</f>
        <v>0</v>
      </c>
      <c r="H336" s="1" t="n">
        <f aca="false">IF(J336=FALSE(),I336,"")</f>
        <v>0</v>
      </c>
      <c r="I336" s="40" t="n">
        <f aca="false">VLOOKUP(A336,'LISTA GERAL'!$B$20:$F$500,5)</f>
        <v>0</v>
      </c>
      <c r="J336" s="40" t="b">
        <f aca="false">ISERROR(C336)</f>
        <v>0</v>
      </c>
    </row>
    <row r="337" customFormat="false" ht="15" hidden="false" customHeight="false" outlineLevel="0" collapsed="false">
      <c r="A337" s="44"/>
      <c r="B337" s="45" t="n">
        <f aca="false">IF(D337=FALSE(),C337,"")</f>
        <v>0</v>
      </c>
      <c r="C337" s="40" t="n">
        <f aca="false">VLOOKUP(A337,'LISTA GERAL'!$B$20:$C$500,2)</f>
        <v>0</v>
      </c>
      <c r="D337" s="40" t="b">
        <f aca="false">ISERROR(C337)</f>
        <v>0</v>
      </c>
      <c r="E337" s="45" t="n">
        <f aca="false">IF(G337=FALSE(),F337,"")</f>
        <v>0</v>
      </c>
      <c r="F337" s="40" t="n">
        <f aca="false">VLOOKUP(A337,'LISTA GERAL'!$B$20:$E$500,4)</f>
        <v>0</v>
      </c>
      <c r="G337" s="40" t="b">
        <f aca="false">ISERROR(C337)</f>
        <v>0</v>
      </c>
      <c r="H337" s="45" t="n">
        <f aca="false">IF(J337=FALSE(),I337,"")</f>
        <v>0</v>
      </c>
      <c r="I337" s="40" t="n">
        <f aca="false">VLOOKUP(A337,'LISTA GERAL'!$B$20:$F$500,5)</f>
        <v>0</v>
      </c>
      <c r="J337" s="40" t="b">
        <f aca="false">ISERROR(C337)</f>
        <v>0</v>
      </c>
    </row>
    <row r="338" customFormat="false" ht="15" hidden="false" customHeight="false" outlineLevel="0" collapsed="false">
      <c r="A338" s="39"/>
      <c r="B338" s="1" t="n">
        <f aca="false">IF(D338=FALSE(),C338,"")</f>
        <v>0</v>
      </c>
      <c r="C338" s="40" t="n">
        <f aca="false">VLOOKUP(A338,'LISTA GERAL'!$B$20:$C$500,2)</f>
        <v>0</v>
      </c>
      <c r="D338" s="40" t="b">
        <f aca="false">ISERROR(C338)</f>
        <v>0</v>
      </c>
      <c r="E338" s="1" t="n">
        <f aca="false">IF(G338=FALSE(),F338,"")</f>
        <v>0</v>
      </c>
      <c r="F338" s="40" t="n">
        <f aca="false">VLOOKUP(A338,'LISTA GERAL'!$B$20:$E$500,4)</f>
        <v>0</v>
      </c>
      <c r="G338" s="40" t="b">
        <f aca="false">ISERROR(C338)</f>
        <v>0</v>
      </c>
      <c r="H338" s="1" t="n">
        <f aca="false">IF(J338=FALSE(),I338,"")</f>
        <v>0</v>
      </c>
      <c r="I338" s="40" t="n">
        <f aca="false">VLOOKUP(A338,'LISTA GERAL'!$B$20:$F$500,5)</f>
        <v>0</v>
      </c>
      <c r="J338" s="40" t="b">
        <f aca="false">ISERROR(C338)</f>
        <v>0</v>
      </c>
    </row>
    <row r="339" customFormat="false" ht="15" hidden="false" customHeight="false" outlineLevel="0" collapsed="false">
      <c r="A339" s="44"/>
      <c r="B339" s="45" t="n">
        <f aca="false">IF(D339=FALSE(),C339,"")</f>
        <v>0</v>
      </c>
      <c r="C339" s="40" t="n">
        <f aca="false">VLOOKUP(A339,'LISTA GERAL'!$B$20:$C$500,2)</f>
        <v>0</v>
      </c>
      <c r="D339" s="40" t="b">
        <f aca="false">ISERROR(C339)</f>
        <v>0</v>
      </c>
      <c r="E339" s="45" t="n">
        <f aca="false">IF(G339=FALSE(),F339,"")</f>
        <v>0</v>
      </c>
      <c r="F339" s="40" t="n">
        <f aca="false">VLOOKUP(A339,'LISTA GERAL'!$B$20:$E$500,4)</f>
        <v>0</v>
      </c>
      <c r="G339" s="40" t="b">
        <f aca="false">ISERROR(C339)</f>
        <v>0</v>
      </c>
      <c r="H339" s="45" t="n">
        <f aca="false">IF(J339=FALSE(),I339,"")</f>
        <v>0</v>
      </c>
      <c r="I339" s="40" t="n">
        <f aca="false">VLOOKUP(A339,'LISTA GERAL'!$B$20:$F$500,5)</f>
        <v>0</v>
      </c>
      <c r="J339" s="40" t="b">
        <f aca="false">ISERROR(C339)</f>
        <v>0</v>
      </c>
    </row>
    <row r="340" customFormat="false" ht="15" hidden="false" customHeight="false" outlineLevel="0" collapsed="false">
      <c r="A340" s="39"/>
      <c r="B340" s="1" t="n">
        <f aca="false">IF(D340=FALSE(),C340,"")</f>
        <v>0</v>
      </c>
      <c r="C340" s="40" t="n">
        <f aca="false">VLOOKUP(A340,'LISTA GERAL'!$B$20:$C$500,2)</f>
        <v>0</v>
      </c>
      <c r="D340" s="40" t="b">
        <f aca="false">ISERROR(C340)</f>
        <v>0</v>
      </c>
      <c r="E340" s="1" t="n">
        <f aca="false">IF(G340=FALSE(),F340,"")</f>
        <v>0</v>
      </c>
      <c r="F340" s="40" t="n">
        <f aca="false">VLOOKUP(A340,'LISTA GERAL'!$B$20:$E$500,4)</f>
        <v>0</v>
      </c>
      <c r="G340" s="40" t="b">
        <f aca="false">ISERROR(C340)</f>
        <v>0</v>
      </c>
      <c r="H340" s="1" t="n">
        <f aca="false">IF(J340=FALSE(),I340,"")</f>
        <v>0</v>
      </c>
      <c r="I340" s="40" t="n">
        <f aca="false">VLOOKUP(A340,'LISTA GERAL'!$B$20:$F$500,5)</f>
        <v>0</v>
      </c>
      <c r="J340" s="40" t="b">
        <f aca="false">ISERROR(C340)</f>
        <v>0</v>
      </c>
    </row>
    <row r="341" customFormat="false" ht="15" hidden="false" customHeight="false" outlineLevel="0" collapsed="false">
      <c r="A341" s="44"/>
      <c r="B341" s="45" t="n">
        <f aca="false">IF(D341=FALSE(),C341,"")</f>
        <v>0</v>
      </c>
      <c r="C341" s="40" t="n">
        <f aca="false">VLOOKUP(A341,'LISTA GERAL'!$B$20:$C$500,2)</f>
        <v>0</v>
      </c>
      <c r="D341" s="40" t="b">
        <f aca="false">ISERROR(C341)</f>
        <v>0</v>
      </c>
      <c r="E341" s="45" t="n">
        <f aca="false">IF(G341=FALSE(),F341,"")</f>
        <v>0</v>
      </c>
      <c r="F341" s="40" t="n">
        <f aca="false">VLOOKUP(A341,'LISTA GERAL'!$B$20:$E$500,4)</f>
        <v>0</v>
      </c>
      <c r="G341" s="40" t="b">
        <f aca="false">ISERROR(C341)</f>
        <v>0</v>
      </c>
      <c r="H341" s="45" t="n">
        <f aca="false">IF(J341=FALSE(),I341,"")</f>
        <v>0</v>
      </c>
      <c r="I341" s="40" t="n">
        <f aca="false">VLOOKUP(A341,'LISTA GERAL'!$B$20:$F$500,5)</f>
        <v>0</v>
      </c>
      <c r="J341" s="40" t="b">
        <f aca="false">ISERROR(C341)</f>
        <v>0</v>
      </c>
    </row>
    <row r="342" customFormat="false" ht="15" hidden="false" customHeight="false" outlineLevel="0" collapsed="false">
      <c r="A342" s="39"/>
      <c r="B342" s="1" t="n">
        <f aca="false">IF(D342=FALSE(),C342,"")</f>
        <v>0</v>
      </c>
      <c r="C342" s="40" t="n">
        <f aca="false">VLOOKUP(A342,'LISTA GERAL'!$B$20:$C$500,2)</f>
        <v>0</v>
      </c>
      <c r="D342" s="40" t="b">
        <f aca="false">ISERROR(C342)</f>
        <v>0</v>
      </c>
      <c r="E342" s="1" t="n">
        <f aca="false">IF(G342=FALSE(),F342,"")</f>
        <v>0</v>
      </c>
      <c r="F342" s="40" t="n">
        <f aca="false">VLOOKUP(A342,'LISTA GERAL'!$B$20:$E$500,4)</f>
        <v>0</v>
      </c>
      <c r="G342" s="40" t="b">
        <f aca="false">ISERROR(C342)</f>
        <v>0</v>
      </c>
      <c r="H342" s="1" t="n">
        <f aca="false">IF(J342=FALSE(),I342,"")</f>
        <v>0</v>
      </c>
      <c r="I342" s="40" t="n">
        <f aca="false">VLOOKUP(A342,'LISTA GERAL'!$B$20:$F$500,5)</f>
        <v>0</v>
      </c>
      <c r="J342" s="40" t="b">
        <f aca="false">ISERROR(C342)</f>
        <v>0</v>
      </c>
    </row>
    <row r="343" customFormat="false" ht="15" hidden="false" customHeight="false" outlineLevel="0" collapsed="false">
      <c r="A343" s="44"/>
      <c r="B343" s="45" t="n">
        <f aca="false">IF(D343=FALSE(),C343,"")</f>
        <v>0</v>
      </c>
      <c r="C343" s="40" t="n">
        <f aca="false">VLOOKUP(A343,'LISTA GERAL'!$B$20:$C$500,2)</f>
        <v>0</v>
      </c>
      <c r="D343" s="40" t="b">
        <f aca="false">ISERROR(C343)</f>
        <v>0</v>
      </c>
      <c r="E343" s="45" t="n">
        <f aca="false">IF(G343=FALSE(),F343,"")</f>
        <v>0</v>
      </c>
      <c r="F343" s="40" t="n">
        <f aca="false">VLOOKUP(A343,'LISTA GERAL'!$B$20:$E$500,4)</f>
        <v>0</v>
      </c>
      <c r="G343" s="40" t="b">
        <f aca="false">ISERROR(C343)</f>
        <v>0</v>
      </c>
      <c r="H343" s="45" t="n">
        <f aca="false">IF(J343=FALSE(),I343,"")</f>
        <v>0</v>
      </c>
      <c r="I343" s="40" t="n">
        <f aca="false">VLOOKUP(A343,'LISTA GERAL'!$B$20:$F$500,5)</f>
        <v>0</v>
      </c>
      <c r="J343" s="40" t="b">
        <f aca="false">ISERROR(C343)</f>
        <v>0</v>
      </c>
    </row>
    <row r="344" customFormat="false" ht="15" hidden="false" customHeight="false" outlineLevel="0" collapsed="false">
      <c r="A344" s="39"/>
      <c r="B344" s="1" t="n">
        <f aca="false">IF(D344=FALSE(),C344,"")</f>
        <v>0</v>
      </c>
      <c r="C344" s="40" t="n">
        <f aca="false">VLOOKUP(A344,'LISTA GERAL'!$B$20:$C$500,2)</f>
        <v>0</v>
      </c>
      <c r="D344" s="40" t="b">
        <f aca="false">ISERROR(C344)</f>
        <v>0</v>
      </c>
      <c r="E344" s="1" t="n">
        <f aca="false">IF(G344=FALSE(),F344,"")</f>
        <v>0</v>
      </c>
      <c r="F344" s="40" t="n">
        <f aca="false">VLOOKUP(A344,'LISTA GERAL'!$B$20:$E$500,4)</f>
        <v>0</v>
      </c>
      <c r="G344" s="40" t="b">
        <f aca="false">ISERROR(C344)</f>
        <v>0</v>
      </c>
      <c r="H344" s="1" t="n">
        <f aca="false">IF(J344=FALSE(),I344,"")</f>
        <v>0</v>
      </c>
      <c r="I344" s="40" t="n">
        <f aca="false">VLOOKUP(A344,'LISTA GERAL'!$B$20:$F$500,5)</f>
        <v>0</v>
      </c>
      <c r="J344" s="40" t="b">
        <f aca="false">ISERROR(C344)</f>
        <v>0</v>
      </c>
    </row>
    <row r="345" customFormat="false" ht="15" hidden="false" customHeight="false" outlineLevel="0" collapsed="false">
      <c r="A345" s="44"/>
      <c r="B345" s="45" t="n">
        <f aca="false">IF(D345=FALSE(),C345,"")</f>
        <v>0</v>
      </c>
      <c r="C345" s="40" t="n">
        <f aca="false">VLOOKUP(A345,'LISTA GERAL'!$B$20:$C$500,2)</f>
        <v>0</v>
      </c>
      <c r="D345" s="40" t="b">
        <f aca="false">ISERROR(C345)</f>
        <v>0</v>
      </c>
      <c r="E345" s="45" t="n">
        <f aca="false">IF(G345=FALSE(),F345,"")</f>
        <v>0</v>
      </c>
      <c r="F345" s="40" t="n">
        <f aca="false">VLOOKUP(A345,'LISTA GERAL'!$B$20:$E$500,4)</f>
        <v>0</v>
      </c>
      <c r="G345" s="40" t="b">
        <f aca="false">ISERROR(C345)</f>
        <v>0</v>
      </c>
      <c r="H345" s="45" t="n">
        <f aca="false">IF(J345=FALSE(),I345,"")</f>
        <v>0</v>
      </c>
      <c r="I345" s="40" t="n">
        <f aca="false">VLOOKUP(A345,'LISTA GERAL'!$B$20:$F$500,5)</f>
        <v>0</v>
      </c>
      <c r="J345" s="40" t="b">
        <f aca="false">ISERROR(C345)</f>
        <v>0</v>
      </c>
    </row>
    <row r="346" customFormat="false" ht="15" hidden="false" customHeight="false" outlineLevel="0" collapsed="false">
      <c r="A346" s="39"/>
      <c r="B346" s="1" t="n">
        <f aca="false">IF(D346=FALSE(),C346,"")</f>
        <v>0</v>
      </c>
      <c r="C346" s="40" t="n">
        <f aca="false">VLOOKUP(A346,'LISTA GERAL'!$B$20:$C$500,2)</f>
        <v>0</v>
      </c>
      <c r="D346" s="40" t="b">
        <f aca="false">ISERROR(C346)</f>
        <v>0</v>
      </c>
      <c r="E346" s="1" t="n">
        <f aca="false">IF(G346=FALSE(),F346,"")</f>
        <v>0</v>
      </c>
      <c r="F346" s="40" t="n">
        <f aca="false">VLOOKUP(A346,'LISTA GERAL'!$B$20:$E$500,4)</f>
        <v>0</v>
      </c>
      <c r="G346" s="40" t="b">
        <f aca="false">ISERROR(C346)</f>
        <v>0</v>
      </c>
      <c r="H346" s="1" t="n">
        <f aca="false">IF(J346=FALSE(),I346,"")</f>
        <v>0</v>
      </c>
      <c r="I346" s="40" t="n">
        <f aca="false">VLOOKUP(A346,'LISTA GERAL'!$B$20:$F$500,5)</f>
        <v>0</v>
      </c>
      <c r="J346" s="40" t="b">
        <f aca="false">ISERROR(C346)</f>
        <v>0</v>
      </c>
    </row>
    <row r="347" customFormat="false" ht="15" hidden="false" customHeight="false" outlineLevel="0" collapsed="false">
      <c r="A347" s="44"/>
      <c r="B347" s="45" t="n">
        <f aca="false">IF(D347=FALSE(),C347,"")</f>
        <v>0</v>
      </c>
      <c r="C347" s="40" t="n">
        <f aca="false">VLOOKUP(A347,'LISTA GERAL'!$B$20:$C$500,2)</f>
        <v>0</v>
      </c>
      <c r="D347" s="40" t="b">
        <f aca="false">ISERROR(C347)</f>
        <v>0</v>
      </c>
      <c r="E347" s="45" t="n">
        <f aca="false">IF(G347=FALSE(),F347,"")</f>
        <v>0</v>
      </c>
      <c r="F347" s="40" t="n">
        <f aca="false">VLOOKUP(A347,'LISTA GERAL'!$B$20:$E$500,4)</f>
        <v>0</v>
      </c>
      <c r="G347" s="40" t="b">
        <f aca="false">ISERROR(C347)</f>
        <v>0</v>
      </c>
      <c r="H347" s="45" t="n">
        <f aca="false">IF(J347=FALSE(),I347,"")</f>
        <v>0</v>
      </c>
      <c r="I347" s="40" t="n">
        <f aca="false">VLOOKUP(A347,'LISTA GERAL'!$B$20:$F$500,5)</f>
        <v>0</v>
      </c>
      <c r="J347" s="40" t="b">
        <f aca="false">ISERROR(C347)</f>
        <v>0</v>
      </c>
    </row>
    <row r="348" customFormat="false" ht="15" hidden="false" customHeight="false" outlineLevel="0" collapsed="false">
      <c r="A348" s="39"/>
      <c r="B348" s="1" t="n">
        <f aca="false">IF(D348=FALSE(),C348,"")</f>
        <v>0</v>
      </c>
      <c r="C348" s="40" t="n">
        <f aca="false">VLOOKUP(A348,'LISTA GERAL'!$B$20:$C$500,2)</f>
        <v>0</v>
      </c>
      <c r="D348" s="40" t="b">
        <f aca="false">ISERROR(C348)</f>
        <v>0</v>
      </c>
      <c r="E348" s="1" t="n">
        <f aca="false">IF(G348=FALSE(),F348,"")</f>
        <v>0</v>
      </c>
      <c r="F348" s="40" t="n">
        <f aca="false">VLOOKUP(A348,'LISTA GERAL'!$B$20:$E$500,4)</f>
        <v>0</v>
      </c>
      <c r="G348" s="40" t="b">
        <f aca="false">ISERROR(C348)</f>
        <v>0</v>
      </c>
      <c r="H348" s="1" t="n">
        <f aca="false">IF(J348=FALSE(),I348,"")</f>
        <v>0</v>
      </c>
      <c r="I348" s="40" t="n">
        <f aca="false">VLOOKUP(A348,'LISTA GERAL'!$B$20:$F$500,5)</f>
        <v>0</v>
      </c>
      <c r="J348" s="40" t="b">
        <f aca="false">ISERROR(C348)</f>
        <v>0</v>
      </c>
    </row>
    <row r="349" customFormat="false" ht="15" hidden="false" customHeight="false" outlineLevel="0" collapsed="false">
      <c r="A349" s="44"/>
      <c r="B349" s="45" t="n">
        <f aca="false">IF(D349=FALSE(),C349,"")</f>
        <v>0</v>
      </c>
      <c r="C349" s="40" t="n">
        <f aca="false">VLOOKUP(A349,'LISTA GERAL'!$B$20:$C$500,2)</f>
        <v>0</v>
      </c>
      <c r="D349" s="40" t="b">
        <f aca="false">ISERROR(C349)</f>
        <v>0</v>
      </c>
      <c r="E349" s="45" t="n">
        <f aca="false">IF(G349=FALSE(),F349,"")</f>
        <v>0</v>
      </c>
      <c r="F349" s="40" t="n">
        <f aca="false">VLOOKUP(A349,'LISTA GERAL'!$B$20:$E$500,4)</f>
        <v>0</v>
      </c>
      <c r="G349" s="40" t="b">
        <f aca="false">ISERROR(C349)</f>
        <v>0</v>
      </c>
      <c r="H349" s="45" t="n">
        <f aca="false">IF(J349=FALSE(),I349,"")</f>
        <v>0</v>
      </c>
      <c r="I349" s="40" t="n">
        <f aca="false">VLOOKUP(A349,'LISTA GERAL'!$B$20:$F$500,5)</f>
        <v>0</v>
      </c>
      <c r="J349" s="40" t="b">
        <f aca="false">ISERROR(C349)</f>
        <v>0</v>
      </c>
    </row>
    <row r="350" customFormat="false" ht="15" hidden="false" customHeight="false" outlineLevel="0" collapsed="false">
      <c r="A350" s="39"/>
      <c r="B350" s="1" t="n">
        <f aca="false">IF(D350=FALSE(),C350,"")</f>
        <v>0</v>
      </c>
      <c r="C350" s="40" t="n">
        <f aca="false">VLOOKUP(A350,'LISTA GERAL'!$B$20:$C$500,2)</f>
        <v>0</v>
      </c>
      <c r="D350" s="40" t="b">
        <f aca="false">ISERROR(C350)</f>
        <v>0</v>
      </c>
      <c r="E350" s="1" t="n">
        <f aca="false">IF(G350=FALSE(),F350,"")</f>
        <v>0</v>
      </c>
      <c r="F350" s="40" t="n">
        <f aca="false">VLOOKUP(A350,'LISTA GERAL'!$B$20:$E$500,4)</f>
        <v>0</v>
      </c>
      <c r="G350" s="40" t="b">
        <f aca="false">ISERROR(C350)</f>
        <v>0</v>
      </c>
      <c r="H350" s="1" t="n">
        <f aca="false">IF(J350=FALSE(),I350,"")</f>
        <v>0</v>
      </c>
      <c r="I350" s="40" t="n">
        <f aca="false">VLOOKUP(A350,'LISTA GERAL'!$B$20:$F$500,5)</f>
        <v>0</v>
      </c>
      <c r="J350" s="40" t="b">
        <f aca="false">ISERROR(C350)</f>
        <v>0</v>
      </c>
    </row>
    <row r="351" customFormat="false" ht="15" hidden="false" customHeight="false" outlineLevel="0" collapsed="false">
      <c r="A351" s="44"/>
      <c r="B351" s="45" t="n">
        <f aca="false">IF(D351=FALSE(),C351,"")</f>
        <v>0</v>
      </c>
      <c r="C351" s="40" t="n">
        <f aca="false">VLOOKUP(A351,'LISTA GERAL'!$B$20:$C$500,2)</f>
        <v>0</v>
      </c>
      <c r="D351" s="40" t="b">
        <f aca="false">ISERROR(C351)</f>
        <v>0</v>
      </c>
      <c r="E351" s="45" t="n">
        <f aca="false">IF(G351=FALSE(),F351,"")</f>
        <v>0</v>
      </c>
      <c r="F351" s="40" t="n">
        <f aca="false">VLOOKUP(A351,'LISTA GERAL'!$B$20:$E$500,4)</f>
        <v>0</v>
      </c>
      <c r="G351" s="40" t="b">
        <f aca="false">ISERROR(C351)</f>
        <v>0</v>
      </c>
      <c r="H351" s="45" t="n">
        <f aca="false">IF(J351=FALSE(),I351,"")</f>
        <v>0</v>
      </c>
      <c r="I351" s="40" t="n">
        <f aca="false">VLOOKUP(A351,'LISTA GERAL'!$B$20:$F$500,5)</f>
        <v>0</v>
      </c>
      <c r="J351" s="40" t="b">
        <f aca="false">ISERROR(C351)</f>
        <v>0</v>
      </c>
    </row>
    <row r="352" customFormat="false" ht="15" hidden="false" customHeight="false" outlineLevel="0" collapsed="false">
      <c r="A352" s="39"/>
      <c r="B352" s="1" t="n">
        <f aca="false">IF(D352=FALSE(),C352,"")</f>
        <v>0</v>
      </c>
      <c r="C352" s="40" t="n">
        <f aca="false">VLOOKUP(A352,'LISTA GERAL'!$B$20:$C$500,2)</f>
        <v>0</v>
      </c>
      <c r="D352" s="40" t="b">
        <f aca="false">ISERROR(C352)</f>
        <v>0</v>
      </c>
      <c r="E352" s="1" t="n">
        <f aca="false">IF(G352=FALSE(),F352,"")</f>
        <v>0</v>
      </c>
      <c r="F352" s="40" t="n">
        <f aca="false">VLOOKUP(A352,'LISTA GERAL'!$B$20:$E$500,4)</f>
        <v>0</v>
      </c>
      <c r="G352" s="40" t="b">
        <f aca="false">ISERROR(C352)</f>
        <v>0</v>
      </c>
      <c r="H352" s="1" t="n">
        <f aca="false">IF(J352=FALSE(),I352,"")</f>
        <v>0</v>
      </c>
      <c r="I352" s="40" t="n">
        <f aca="false">VLOOKUP(A352,'LISTA GERAL'!$B$20:$F$500,5)</f>
        <v>0</v>
      </c>
      <c r="J352" s="40" t="b">
        <f aca="false">ISERROR(C352)</f>
        <v>0</v>
      </c>
    </row>
    <row r="353" customFormat="false" ht="15" hidden="false" customHeight="false" outlineLevel="0" collapsed="false">
      <c r="A353" s="44"/>
      <c r="B353" s="45" t="n">
        <f aca="false">IF(D353=FALSE(),C353,"")</f>
        <v>0</v>
      </c>
      <c r="C353" s="40" t="n">
        <f aca="false">VLOOKUP(A353,'LISTA GERAL'!$B$20:$C$500,2)</f>
        <v>0</v>
      </c>
      <c r="D353" s="40" t="b">
        <f aca="false">ISERROR(C353)</f>
        <v>0</v>
      </c>
      <c r="E353" s="45" t="n">
        <f aca="false">IF(G353=FALSE(),F353,"")</f>
        <v>0</v>
      </c>
      <c r="F353" s="40" t="n">
        <f aca="false">VLOOKUP(A353,'LISTA GERAL'!$B$20:$E$500,4)</f>
        <v>0</v>
      </c>
      <c r="G353" s="40" t="b">
        <f aca="false">ISERROR(C353)</f>
        <v>0</v>
      </c>
      <c r="H353" s="45" t="n">
        <f aca="false">IF(J353=FALSE(),I353,"")</f>
        <v>0</v>
      </c>
      <c r="I353" s="40" t="n">
        <f aca="false">VLOOKUP(A353,'LISTA GERAL'!$B$20:$F$500,5)</f>
        <v>0</v>
      </c>
      <c r="J353" s="40" t="b">
        <f aca="false">ISERROR(C353)</f>
        <v>0</v>
      </c>
    </row>
    <row r="354" customFormat="false" ht="15" hidden="false" customHeight="false" outlineLevel="0" collapsed="false">
      <c r="A354" s="39"/>
      <c r="B354" s="1" t="n">
        <f aca="false">IF(D354=FALSE(),C354,"")</f>
        <v>0</v>
      </c>
      <c r="C354" s="40" t="n">
        <f aca="false">VLOOKUP(A354,'LISTA GERAL'!$B$20:$C$500,2)</f>
        <v>0</v>
      </c>
      <c r="D354" s="40" t="b">
        <f aca="false">ISERROR(C354)</f>
        <v>0</v>
      </c>
      <c r="E354" s="1" t="n">
        <f aca="false">IF(G354=FALSE(),F354,"")</f>
        <v>0</v>
      </c>
      <c r="F354" s="40" t="n">
        <f aca="false">VLOOKUP(A354,'LISTA GERAL'!$B$20:$E$500,4)</f>
        <v>0</v>
      </c>
      <c r="G354" s="40" t="b">
        <f aca="false">ISERROR(C354)</f>
        <v>0</v>
      </c>
      <c r="H354" s="1" t="n">
        <f aca="false">IF(J354=FALSE(),I354,"")</f>
        <v>0</v>
      </c>
      <c r="I354" s="40" t="n">
        <f aca="false">VLOOKUP(A354,'LISTA GERAL'!$B$20:$F$500,5)</f>
        <v>0</v>
      </c>
      <c r="J354" s="40" t="b">
        <f aca="false">ISERROR(C354)</f>
        <v>0</v>
      </c>
    </row>
    <row r="355" customFormat="false" ht="15" hidden="false" customHeight="false" outlineLevel="0" collapsed="false">
      <c r="A355" s="44"/>
      <c r="B355" s="45" t="n">
        <f aca="false">IF(D355=FALSE(),C355,"")</f>
        <v>0</v>
      </c>
      <c r="C355" s="40" t="n">
        <f aca="false">VLOOKUP(A355,'LISTA GERAL'!$B$20:$C$500,2)</f>
        <v>0</v>
      </c>
      <c r="D355" s="40" t="b">
        <f aca="false">ISERROR(C355)</f>
        <v>0</v>
      </c>
      <c r="E355" s="45" t="n">
        <f aca="false">IF(G355=FALSE(),F355,"")</f>
        <v>0</v>
      </c>
      <c r="F355" s="40" t="n">
        <f aca="false">VLOOKUP(A355,'LISTA GERAL'!$B$20:$E$500,4)</f>
        <v>0</v>
      </c>
      <c r="G355" s="40" t="b">
        <f aca="false">ISERROR(C355)</f>
        <v>0</v>
      </c>
      <c r="H355" s="45" t="n">
        <f aca="false">IF(J355=FALSE(),I355,"")</f>
        <v>0</v>
      </c>
      <c r="I355" s="40" t="n">
        <f aca="false">VLOOKUP(A355,'LISTA GERAL'!$B$20:$F$500,5)</f>
        <v>0</v>
      </c>
      <c r="J355" s="40" t="b">
        <f aca="false">ISERROR(C355)</f>
        <v>0</v>
      </c>
    </row>
    <row r="356" customFormat="false" ht="15" hidden="false" customHeight="false" outlineLevel="0" collapsed="false">
      <c r="A356" s="39"/>
      <c r="B356" s="1" t="n">
        <f aca="false">IF(D356=FALSE(),C356,"")</f>
        <v>0</v>
      </c>
      <c r="C356" s="40" t="n">
        <f aca="false">VLOOKUP(A356,'LISTA GERAL'!$B$20:$C$500,2)</f>
        <v>0</v>
      </c>
      <c r="D356" s="40" t="b">
        <f aca="false">ISERROR(C356)</f>
        <v>0</v>
      </c>
      <c r="E356" s="1" t="n">
        <f aca="false">IF(G356=FALSE(),F356,"")</f>
        <v>0</v>
      </c>
      <c r="F356" s="40" t="n">
        <f aca="false">VLOOKUP(A356,'LISTA GERAL'!$B$20:$E$500,4)</f>
        <v>0</v>
      </c>
      <c r="G356" s="40" t="b">
        <f aca="false">ISERROR(C356)</f>
        <v>0</v>
      </c>
      <c r="H356" s="1" t="n">
        <f aca="false">IF(J356=FALSE(),I356,"")</f>
        <v>0</v>
      </c>
      <c r="I356" s="40" t="n">
        <f aca="false">VLOOKUP(A356,'LISTA GERAL'!$B$20:$F$500,5)</f>
        <v>0</v>
      </c>
      <c r="J356" s="40" t="b">
        <f aca="false">ISERROR(C356)</f>
        <v>0</v>
      </c>
    </row>
    <row r="357" customFormat="false" ht="15" hidden="false" customHeight="false" outlineLevel="0" collapsed="false">
      <c r="A357" s="44"/>
      <c r="B357" s="45" t="n">
        <f aca="false">IF(D357=FALSE(),C357,"")</f>
        <v>0</v>
      </c>
      <c r="C357" s="40" t="n">
        <f aca="false">VLOOKUP(A357,'LISTA GERAL'!$B$20:$C$500,2)</f>
        <v>0</v>
      </c>
      <c r="D357" s="40" t="b">
        <f aca="false">ISERROR(C357)</f>
        <v>0</v>
      </c>
      <c r="E357" s="45" t="n">
        <f aca="false">IF(G357=FALSE(),F357,"")</f>
        <v>0</v>
      </c>
      <c r="F357" s="40" t="n">
        <f aca="false">VLOOKUP(A357,'LISTA GERAL'!$B$20:$E$500,4)</f>
        <v>0</v>
      </c>
      <c r="G357" s="40" t="b">
        <f aca="false">ISERROR(C357)</f>
        <v>0</v>
      </c>
      <c r="H357" s="45" t="n">
        <f aca="false">IF(J357=FALSE(),I357,"")</f>
        <v>0</v>
      </c>
      <c r="I357" s="40" t="n">
        <f aca="false">VLOOKUP(A357,'LISTA GERAL'!$B$20:$F$500,5)</f>
        <v>0</v>
      </c>
      <c r="J357" s="40" t="b">
        <f aca="false">ISERROR(C357)</f>
        <v>0</v>
      </c>
    </row>
    <row r="358" customFormat="false" ht="15" hidden="false" customHeight="false" outlineLevel="0" collapsed="false">
      <c r="A358" s="39"/>
      <c r="B358" s="1" t="n">
        <f aca="false">IF(D358=FALSE(),C358,"")</f>
        <v>0</v>
      </c>
      <c r="C358" s="40" t="n">
        <f aca="false">VLOOKUP(A358,'LISTA GERAL'!$B$20:$C$500,2)</f>
        <v>0</v>
      </c>
      <c r="D358" s="40" t="b">
        <f aca="false">ISERROR(C358)</f>
        <v>0</v>
      </c>
      <c r="E358" s="1" t="n">
        <f aca="false">IF(G358=FALSE(),F358,"")</f>
        <v>0</v>
      </c>
      <c r="F358" s="40" t="n">
        <f aca="false">VLOOKUP(A358,'LISTA GERAL'!$B$20:$E$500,4)</f>
        <v>0</v>
      </c>
      <c r="G358" s="40" t="b">
        <f aca="false">ISERROR(C358)</f>
        <v>0</v>
      </c>
      <c r="H358" s="1" t="n">
        <f aca="false">IF(J358=FALSE(),I358,"")</f>
        <v>0</v>
      </c>
      <c r="I358" s="40" t="n">
        <f aca="false">VLOOKUP(A358,'LISTA GERAL'!$B$20:$F$500,5)</f>
        <v>0</v>
      </c>
      <c r="J358" s="40" t="b">
        <f aca="false">ISERROR(C358)</f>
        <v>0</v>
      </c>
    </row>
    <row r="359" customFormat="false" ht="15" hidden="false" customHeight="false" outlineLevel="0" collapsed="false">
      <c r="A359" s="44"/>
      <c r="B359" s="45" t="n">
        <f aca="false">IF(D359=FALSE(),C359,"")</f>
        <v>0</v>
      </c>
      <c r="C359" s="40" t="n">
        <f aca="false">VLOOKUP(A359,'LISTA GERAL'!$B$20:$C$500,2)</f>
        <v>0</v>
      </c>
      <c r="D359" s="40" t="b">
        <f aca="false">ISERROR(C359)</f>
        <v>0</v>
      </c>
      <c r="E359" s="45" t="n">
        <f aca="false">IF(G359=FALSE(),F359,"")</f>
        <v>0</v>
      </c>
      <c r="F359" s="40" t="n">
        <f aca="false">VLOOKUP(A359,'LISTA GERAL'!$B$20:$E$500,4)</f>
        <v>0</v>
      </c>
      <c r="G359" s="40" t="b">
        <f aca="false">ISERROR(C359)</f>
        <v>0</v>
      </c>
      <c r="H359" s="45" t="n">
        <f aca="false">IF(J359=FALSE(),I359,"")</f>
        <v>0</v>
      </c>
      <c r="I359" s="40" t="n">
        <f aca="false">VLOOKUP(A359,'LISTA GERAL'!$B$20:$F$500,5)</f>
        <v>0</v>
      </c>
      <c r="J359" s="40" t="b">
        <f aca="false">ISERROR(C359)</f>
        <v>0</v>
      </c>
    </row>
    <row r="360" customFormat="false" ht="15" hidden="false" customHeight="false" outlineLevel="0" collapsed="false">
      <c r="A360" s="39"/>
      <c r="B360" s="1" t="n">
        <f aca="false">IF(D360=FALSE(),C360,"")</f>
        <v>0</v>
      </c>
      <c r="C360" s="40" t="n">
        <f aca="false">VLOOKUP(A360,'LISTA GERAL'!$B$20:$C$500,2)</f>
        <v>0</v>
      </c>
      <c r="D360" s="40" t="b">
        <f aca="false">ISERROR(C360)</f>
        <v>0</v>
      </c>
      <c r="E360" s="1" t="n">
        <f aca="false">IF(G360=FALSE(),F360,"")</f>
        <v>0</v>
      </c>
      <c r="F360" s="40" t="n">
        <f aca="false">VLOOKUP(A360,'LISTA GERAL'!$B$20:$E$500,4)</f>
        <v>0</v>
      </c>
      <c r="G360" s="40" t="b">
        <f aca="false">ISERROR(C360)</f>
        <v>0</v>
      </c>
      <c r="H360" s="1" t="n">
        <f aca="false">IF(J360=FALSE(),I360,"")</f>
        <v>0</v>
      </c>
      <c r="I360" s="40" t="n">
        <f aca="false">VLOOKUP(A360,'LISTA GERAL'!$B$20:$F$500,5)</f>
        <v>0</v>
      </c>
      <c r="J360" s="40" t="b">
        <f aca="false">ISERROR(C360)</f>
        <v>0</v>
      </c>
    </row>
    <row r="361" customFormat="false" ht="15" hidden="false" customHeight="false" outlineLevel="0" collapsed="false">
      <c r="A361" s="44"/>
      <c r="B361" s="45" t="n">
        <f aca="false">IF(D361=FALSE(),C361,"")</f>
        <v>0</v>
      </c>
      <c r="C361" s="40" t="n">
        <f aca="false">VLOOKUP(A361,'LISTA GERAL'!$B$20:$C$500,2)</f>
        <v>0</v>
      </c>
      <c r="D361" s="40" t="b">
        <f aca="false">ISERROR(C361)</f>
        <v>0</v>
      </c>
      <c r="E361" s="45" t="n">
        <f aca="false">IF(G361=FALSE(),F361,"")</f>
        <v>0</v>
      </c>
      <c r="F361" s="40" t="n">
        <f aca="false">VLOOKUP(A361,'LISTA GERAL'!$B$20:$E$500,4)</f>
        <v>0</v>
      </c>
      <c r="G361" s="40" t="b">
        <f aca="false">ISERROR(C361)</f>
        <v>0</v>
      </c>
      <c r="H361" s="45" t="n">
        <f aca="false">IF(J361=FALSE(),I361,"")</f>
        <v>0</v>
      </c>
      <c r="I361" s="40" t="n">
        <f aca="false">VLOOKUP(A361,'LISTA GERAL'!$B$20:$F$500,5)</f>
        <v>0</v>
      </c>
      <c r="J361" s="40" t="b">
        <f aca="false">ISERROR(C361)</f>
        <v>0</v>
      </c>
    </row>
    <row r="362" customFormat="false" ht="15" hidden="false" customHeight="false" outlineLevel="0" collapsed="false">
      <c r="A362" s="39"/>
      <c r="B362" s="1" t="n">
        <f aca="false">IF(D362=FALSE(),C362,"")</f>
        <v>0</v>
      </c>
      <c r="C362" s="40" t="n">
        <f aca="false">VLOOKUP(A362,'LISTA GERAL'!$B$20:$C$500,2)</f>
        <v>0</v>
      </c>
      <c r="D362" s="40" t="b">
        <f aca="false">ISERROR(C362)</f>
        <v>0</v>
      </c>
      <c r="E362" s="1" t="n">
        <f aca="false">IF(G362=FALSE(),F362,"")</f>
        <v>0</v>
      </c>
      <c r="F362" s="40" t="n">
        <f aca="false">VLOOKUP(A362,'LISTA GERAL'!$B$20:$E$500,4)</f>
        <v>0</v>
      </c>
      <c r="G362" s="40" t="b">
        <f aca="false">ISERROR(C362)</f>
        <v>0</v>
      </c>
      <c r="H362" s="1" t="n">
        <f aca="false">IF(J362=FALSE(),I362,"")</f>
        <v>0</v>
      </c>
      <c r="I362" s="40" t="n">
        <f aca="false">VLOOKUP(A362,'LISTA GERAL'!$B$20:$F$500,5)</f>
        <v>0</v>
      </c>
      <c r="J362" s="40" t="b">
        <f aca="false">ISERROR(C362)</f>
        <v>0</v>
      </c>
    </row>
    <row r="363" customFormat="false" ht="15" hidden="false" customHeight="false" outlineLevel="0" collapsed="false">
      <c r="A363" s="44"/>
      <c r="B363" s="45" t="n">
        <f aca="false">IF(D363=FALSE(),C363,"")</f>
        <v>0</v>
      </c>
      <c r="C363" s="40" t="n">
        <f aca="false">VLOOKUP(A363,'LISTA GERAL'!$B$20:$C$500,2)</f>
        <v>0</v>
      </c>
      <c r="D363" s="40" t="b">
        <f aca="false">ISERROR(C363)</f>
        <v>0</v>
      </c>
      <c r="E363" s="45" t="n">
        <f aca="false">IF(G363=FALSE(),F363,"")</f>
        <v>0</v>
      </c>
      <c r="F363" s="40" t="n">
        <f aca="false">VLOOKUP(A363,'LISTA GERAL'!$B$20:$E$500,4)</f>
        <v>0</v>
      </c>
      <c r="G363" s="40" t="b">
        <f aca="false">ISERROR(C363)</f>
        <v>0</v>
      </c>
      <c r="H363" s="45" t="n">
        <f aca="false">IF(J363=FALSE(),I363,"")</f>
        <v>0</v>
      </c>
      <c r="I363" s="40" t="n">
        <f aca="false">VLOOKUP(A363,'LISTA GERAL'!$B$20:$F$500,5)</f>
        <v>0</v>
      </c>
      <c r="J363" s="40" t="b">
        <f aca="false">ISERROR(C363)</f>
        <v>0</v>
      </c>
    </row>
    <row r="364" customFormat="false" ht="15" hidden="false" customHeight="false" outlineLevel="0" collapsed="false">
      <c r="A364" s="39"/>
      <c r="B364" s="1" t="n">
        <f aca="false">IF(D364=FALSE(),C364,"")</f>
        <v>0</v>
      </c>
      <c r="C364" s="40" t="n">
        <f aca="false">VLOOKUP(A364,'LISTA GERAL'!$B$20:$C$500,2)</f>
        <v>0</v>
      </c>
      <c r="D364" s="40" t="b">
        <f aca="false">ISERROR(C364)</f>
        <v>0</v>
      </c>
      <c r="E364" s="1" t="n">
        <f aca="false">IF(G364=FALSE(),F364,"")</f>
        <v>0</v>
      </c>
      <c r="F364" s="40" t="n">
        <f aca="false">VLOOKUP(A364,'LISTA GERAL'!$B$20:$E$500,4)</f>
        <v>0</v>
      </c>
      <c r="G364" s="40" t="b">
        <f aca="false">ISERROR(C364)</f>
        <v>0</v>
      </c>
      <c r="H364" s="1" t="n">
        <f aca="false">IF(J364=FALSE(),I364,"")</f>
        <v>0</v>
      </c>
      <c r="I364" s="40" t="n">
        <f aca="false">VLOOKUP(A364,'LISTA GERAL'!$B$20:$F$500,5)</f>
        <v>0</v>
      </c>
      <c r="J364" s="40" t="b">
        <f aca="false">ISERROR(C364)</f>
        <v>0</v>
      </c>
    </row>
    <row r="365" customFormat="false" ht="15" hidden="false" customHeight="false" outlineLevel="0" collapsed="false">
      <c r="A365" s="44"/>
      <c r="B365" s="45" t="n">
        <f aca="false">IF(D365=FALSE(),C365,"")</f>
        <v>0</v>
      </c>
      <c r="C365" s="40" t="n">
        <f aca="false">VLOOKUP(A365,'LISTA GERAL'!$B$20:$C$500,2)</f>
        <v>0</v>
      </c>
      <c r="D365" s="40" t="b">
        <f aca="false">ISERROR(C365)</f>
        <v>0</v>
      </c>
      <c r="E365" s="45" t="n">
        <f aca="false">IF(G365=FALSE(),F365,"")</f>
        <v>0</v>
      </c>
      <c r="F365" s="40" t="n">
        <f aca="false">VLOOKUP(A365,'LISTA GERAL'!$B$20:$E$500,4)</f>
        <v>0</v>
      </c>
      <c r="G365" s="40" t="b">
        <f aca="false">ISERROR(C365)</f>
        <v>0</v>
      </c>
      <c r="H365" s="45" t="n">
        <f aca="false">IF(J365=FALSE(),I365,"")</f>
        <v>0</v>
      </c>
      <c r="I365" s="40" t="n">
        <f aca="false">VLOOKUP(A365,'LISTA GERAL'!$B$20:$F$500,5)</f>
        <v>0</v>
      </c>
      <c r="J365" s="40" t="b">
        <f aca="false">ISERROR(C365)</f>
        <v>0</v>
      </c>
    </row>
    <row r="366" customFormat="false" ht="15" hidden="false" customHeight="false" outlineLevel="0" collapsed="false">
      <c r="A366" s="39"/>
      <c r="B366" s="1" t="n">
        <f aca="false">IF(D366=FALSE(),C366,"")</f>
        <v>0</v>
      </c>
      <c r="C366" s="40" t="n">
        <f aca="false">VLOOKUP(A366,'LISTA GERAL'!$B$20:$C$500,2)</f>
        <v>0</v>
      </c>
      <c r="D366" s="40" t="b">
        <f aca="false">ISERROR(C366)</f>
        <v>0</v>
      </c>
      <c r="E366" s="1" t="n">
        <f aca="false">IF(G366=FALSE(),F366,"")</f>
        <v>0</v>
      </c>
      <c r="F366" s="40" t="n">
        <f aca="false">VLOOKUP(A366,'LISTA GERAL'!$B$20:$E$500,4)</f>
        <v>0</v>
      </c>
      <c r="G366" s="40" t="b">
        <f aca="false">ISERROR(C366)</f>
        <v>0</v>
      </c>
      <c r="H366" s="1" t="n">
        <f aca="false">IF(J366=FALSE(),I366,"")</f>
        <v>0</v>
      </c>
      <c r="I366" s="40" t="n">
        <f aca="false">VLOOKUP(A366,'LISTA GERAL'!$B$20:$F$500,5)</f>
        <v>0</v>
      </c>
      <c r="J366" s="40" t="b">
        <f aca="false">ISERROR(C366)</f>
        <v>0</v>
      </c>
    </row>
    <row r="367" customFormat="false" ht="15" hidden="false" customHeight="false" outlineLevel="0" collapsed="false">
      <c r="A367" s="44"/>
      <c r="B367" s="45" t="n">
        <f aca="false">IF(D367=FALSE(),C367,"")</f>
        <v>0</v>
      </c>
      <c r="C367" s="40" t="n">
        <f aca="false">VLOOKUP(A367,'LISTA GERAL'!$B$20:$C$500,2)</f>
        <v>0</v>
      </c>
      <c r="D367" s="40" t="b">
        <f aca="false">ISERROR(C367)</f>
        <v>0</v>
      </c>
      <c r="E367" s="45" t="n">
        <f aca="false">IF(G367=FALSE(),F367,"")</f>
        <v>0</v>
      </c>
      <c r="F367" s="40" t="n">
        <f aca="false">VLOOKUP(A367,'LISTA GERAL'!$B$20:$E$500,4)</f>
        <v>0</v>
      </c>
      <c r="G367" s="40" t="b">
        <f aca="false">ISERROR(C367)</f>
        <v>0</v>
      </c>
      <c r="H367" s="45" t="n">
        <f aca="false">IF(J367=FALSE(),I367,"")</f>
        <v>0</v>
      </c>
      <c r="I367" s="40" t="n">
        <f aca="false">VLOOKUP(A367,'LISTA GERAL'!$B$20:$F$500,5)</f>
        <v>0</v>
      </c>
      <c r="J367" s="40" t="b">
        <f aca="false">ISERROR(C367)</f>
        <v>0</v>
      </c>
    </row>
    <row r="368" customFormat="false" ht="15" hidden="false" customHeight="false" outlineLevel="0" collapsed="false">
      <c r="A368" s="39"/>
      <c r="B368" s="1" t="n">
        <f aca="false">IF(D368=FALSE(),C368,"")</f>
        <v>0</v>
      </c>
      <c r="C368" s="40" t="n">
        <f aca="false">VLOOKUP(A368,'LISTA GERAL'!$B$20:$C$500,2)</f>
        <v>0</v>
      </c>
      <c r="D368" s="40" t="b">
        <f aca="false">ISERROR(C368)</f>
        <v>0</v>
      </c>
      <c r="E368" s="1" t="n">
        <f aca="false">IF(G368=FALSE(),F368,"")</f>
        <v>0</v>
      </c>
      <c r="F368" s="40" t="n">
        <f aca="false">VLOOKUP(A368,'LISTA GERAL'!$B$20:$E$500,4)</f>
        <v>0</v>
      </c>
      <c r="G368" s="40" t="b">
        <f aca="false">ISERROR(C368)</f>
        <v>0</v>
      </c>
      <c r="H368" s="1" t="n">
        <f aca="false">IF(J368=FALSE(),I368,"")</f>
        <v>0</v>
      </c>
      <c r="I368" s="40" t="n">
        <f aca="false">VLOOKUP(A368,'LISTA GERAL'!$B$20:$F$500,5)</f>
        <v>0</v>
      </c>
      <c r="J368" s="40" t="b">
        <f aca="false">ISERROR(C368)</f>
        <v>0</v>
      </c>
    </row>
    <row r="369" customFormat="false" ht="15" hidden="false" customHeight="false" outlineLevel="0" collapsed="false">
      <c r="A369" s="44"/>
      <c r="B369" s="45" t="n">
        <f aca="false">IF(D369=FALSE(),C369,"")</f>
        <v>0</v>
      </c>
      <c r="C369" s="40" t="n">
        <f aca="false">VLOOKUP(A369,'LISTA GERAL'!$B$20:$C$500,2)</f>
        <v>0</v>
      </c>
      <c r="D369" s="40" t="b">
        <f aca="false">ISERROR(C369)</f>
        <v>0</v>
      </c>
      <c r="E369" s="45" t="n">
        <f aca="false">IF(G369=FALSE(),F369,"")</f>
        <v>0</v>
      </c>
      <c r="F369" s="40" t="n">
        <f aca="false">VLOOKUP(A369,'LISTA GERAL'!$B$20:$E$500,4)</f>
        <v>0</v>
      </c>
      <c r="G369" s="40" t="b">
        <f aca="false">ISERROR(C369)</f>
        <v>0</v>
      </c>
      <c r="H369" s="45" t="n">
        <f aca="false">IF(J369=FALSE(),I369,"")</f>
        <v>0</v>
      </c>
      <c r="I369" s="40" t="n">
        <f aca="false">VLOOKUP(A369,'LISTA GERAL'!$B$20:$F$500,5)</f>
        <v>0</v>
      </c>
      <c r="J369" s="40" t="b">
        <f aca="false">ISERROR(C369)</f>
        <v>0</v>
      </c>
    </row>
    <row r="370" customFormat="false" ht="15" hidden="false" customHeight="false" outlineLevel="0" collapsed="false">
      <c r="A370" s="39"/>
      <c r="B370" s="1" t="n">
        <f aca="false">IF(D370=FALSE(),C370,"")</f>
        <v>0</v>
      </c>
      <c r="C370" s="40" t="n">
        <f aca="false">VLOOKUP(A370,'LISTA GERAL'!$B$20:$C$500,2)</f>
        <v>0</v>
      </c>
      <c r="D370" s="40" t="b">
        <f aca="false">ISERROR(C370)</f>
        <v>0</v>
      </c>
      <c r="E370" s="1" t="n">
        <f aca="false">IF(G370=FALSE(),F370,"")</f>
        <v>0</v>
      </c>
      <c r="F370" s="40" t="n">
        <f aca="false">VLOOKUP(A370,'LISTA GERAL'!$B$20:$E$500,4)</f>
        <v>0</v>
      </c>
      <c r="G370" s="40" t="b">
        <f aca="false">ISERROR(C370)</f>
        <v>0</v>
      </c>
      <c r="H370" s="1" t="n">
        <f aca="false">IF(J370=FALSE(),I370,"")</f>
        <v>0</v>
      </c>
      <c r="I370" s="40" t="n">
        <f aca="false">VLOOKUP(A370,'LISTA GERAL'!$B$20:$F$500,5)</f>
        <v>0</v>
      </c>
      <c r="J370" s="40" t="b">
        <f aca="false">ISERROR(C370)</f>
        <v>0</v>
      </c>
    </row>
    <row r="371" customFormat="false" ht="15" hidden="false" customHeight="false" outlineLevel="0" collapsed="false">
      <c r="A371" s="44"/>
      <c r="B371" s="45" t="n">
        <f aca="false">IF(D371=FALSE(),C371,"")</f>
        <v>0</v>
      </c>
      <c r="C371" s="40" t="n">
        <f aca="false">VLOOKUP(A371,'LISTA GERAL'!$B$20:$C$500,2)</f>
        <v>0</v>
      </c>
      <c r="D371" s="40" t="b">
        <f aca="false">ISERROR(C371)</f>
        <v>0</v>
      </c>
      <c r="E371" s="45" t="n">
        <f aca="false">IF(G371=FALSE(),F371,"")</f>
        <v>0</v>
      </c>
      <c r="F371" s="40" t="n">
        <f aca="false">VLOOKUP(A371,'LISTA GERAL'!$B$20:$E$500,4)</f>
        <v>0</v>
      </c>
      <c r="G371" s="40" t="b">
        <f aca="false">ISERROR(C371)</f>
        <v>0</v>
      </c>
      <c r="H371" s="45" t="n">
        <f aca="false">IF(J371=FALSE(),I371,"")</f>
        <v>0</v>
      </c>
      <c r="I371" s="40" t="n">
        <f aca="false">VLOOKUP(A371,'LISTA GERAL'!$B$20:$F$500,5)</f>
        <v>0</v>
      </c>
      <c r="J371" s="40" t="b">
        <f aca="false">ISERROR(C371)</f>
        <v>0</v>
      </c>
    </row>
    <row r="372" customFormat="false" ht="15" hidden="false" customHeight="false" outlineLevel="0" collapsed="false">
      <c r="A372" s="39"/>
      <c r="B372" s="1" t="n">
        <f aca="false">IF(D372=FALSE(),C372,"")</f>
        <v>0</v>
      </c>
      <c r="C372" s="40" t="n">
        <f aca="false">VLOOKUP(A372,'LISTA GERAL'!$B$20:$C$500,2)</f>
        <v>0</v>
      </c>
      <c r="D372" s="40" t="b">
        <f aca="false">ISERROR(C372)</f>
        <v>0</v>
      </c>
      <c r="E372" s="1" t="n">
        <f aca="false">IF(G372=FALSE(),F372,"")</f>
        <v>0</v>
      </c>
      <c r="F372" s="40" t="n">
        <f aca="false">VLOOKUP(A372,'LISTA GERAL'!$B$20:$E$500,4)</f>
        <v>0</v>
      </c>
      <c r="G372" s="40" t="b">
        <f aca="false">ISERROR(C372)</f>
        <v>0</v>
      </c>
      <c r="H372" s="1" t="n">
        <f aca="false">IF(J372=FALSE(),I372,"")</f>
        <v>0</v>
      </c>
      <c r="I372" s="40" t="n">
        <f aca="false">VLOOKUP(A372,'LISTA GERAL'!$B$20:$F$500,5)</f>
        <v>0</v>
      </c>
      <c r="J372" s="40" t="b">
        <f aca="false">ISERROR(C372)</f>
        <v>0</v>
      </c>
    </row>
    <row r="373" customFormat="false" ht="15" hidden="false" customHeight="false" outlineLevel="0" collapsed="false">
      <c r="A373" s="44"/>
      <c r="B373" s="45" t="n">
        <f aca="false">IF(D373=FALSE(),C373,"")</f>
        <v>0</v>
      </c>
      <c r="C373" s="40" t="n">
        <f aca="false">VLOOKUP(A373,'LISTA GERAL'!$B$20:$C$500,2)</f>
        <v>0</v>
      </c>
      <c r="D373" s="40" t="b">
        <f aca="false">ISERROR(C373)</f>
        <v>0</v>
      </c>
      <c r="E373" s="45" t="n">
        <f aca="false">IF(G373=FALSE(),F373,"")</f>
        <v>0</v>
      </c>
      <c r="F373" s="40" t="n">
        <f aca="false">VLOOKUP(A373,'LISTA GERAL'!$B$20:$E$500,4)</f>
        <v>0</v>
      </c>
      <c r="G373" s="40" t="b">
        <f aca="false">ISERROR(C373)</f>
        <v>0</v>
      </c>
      <c r="H373" s="45" t="n">
        <f aca="false">IF(J373=FALSE(),I373,"")</f>
        <v>0</v>
      </c>
      <c r="I373" s="40" t="n">
        <f aca="false">VLOOKUP(A373,'LISTA GERAL'!$B$20:$F$500,5)</f>
        <v>0</v>
      </c>
      <c r="J373" s="40" t="b">
        <f aca="false">ISERROR(C373)</f>
        <v>0</v>
      </c>
    </row>
    <row r="374" customFormat="false" ht="15" hidden="false" customHeight="false" outlineLevel="0" collapsed="false">
      <c r="A374" s="39"/>
      <c r="B374" s="1" t="n">
        <f aca="false">IF(D374=FALSE(),C374,"")</f>
        <v>0</v>
      </c>
      <c r="C374" s="40" t="n">
        <f aca="false">VLOOKUP(A374,'LISTA GERAL'!$B$20:$C$500,2)</f>
        <v>0</v>
      </c>
      <c r="D374" s="40" t="b">
        <f aca="false">ISERROR(C374)</f>
        <v>0</v>
      </c>
      <c r="E374" s="1" t="n">
        <f aca="false">IF(G374=FALSE(),F374,"")</f>
        <v>0</v>
      </c>
      <c r="F374" s="40" t="n">
        <f aca="false">VLOOKUP(A374,'LISTA GERAL'!$B$20:$E$500,4)</f>
        <v>0</v>
      </c>
      <c r="G374" s="40" t="b">
        <f aca="false">ISERROR(C374)</f>
        <v>0</v>
      </c>
      <c r="H374" s="1" t="n">
        <f aca="false">IF(J374=FALSE(),I374,"")</f>
        <v>0</v>
      </c>
      <c r="I374" s="40" t="n">
        <f aca="false">VLOOKUP(A374,'LISTA GERAL'!$B$20:$F$500,5)</f>
        <v>0</v>
      </c>
      <c r="J374" s="40" t="b">
        <f aca="false">ISERROR(C374)</f>
        <v>0</v>
      </c>
    </row>
    <row r="375" customFormat="false" ht="15" hidden="false" customHeight="false" outlineLevel="0" collapsed="false">
      <c r="A375" s="44"/>
      <c r="B375" s="45" t="n">
        <f aca="false">IF(D375=FALSE(),C375,"")</f>
        <v>0</v>
      </c>
      <c r="C375" s="40" t="n">
        <f aca="false">VLOOKUP(A375,'LISTA GERAL'!$B$20:$C$500,2)</f>
        <v>0</v>
      </c>
      <c r="D375" s="40" t="b">
        <f aca="false">ISERROR(C375)</f>
        <v>0</v>
      </c>
      <c r="E375" s="45" t="n">
        <f aca="false">IF(G375=FALSE(),F375,"")</f>
        <v>0</v>
      </c>
      <c r="F375" s="40" t="n">
        <f aca="false">VLOOKUP(A375,'LISTA GERAL'!$B$20:$E$500,4)</f>
        <v>0</v>
      </c>
      <c r="G375" s="40" t="b">
        <f aca="false">ISERROR(C375)</f>
        <v>0</v>
      </c>
      <c r="H375" s="45" t="n">
        <f aca="false">IF(J375=FALSE(),I375,"")</f>
        <v>0</v>
      </c>
      <c r="I375" s="40" t="n">
        <f aca="false">VLOOKUP(A375,'LISTA GERAL'!$B$20:$F$500,5)</f>
        <v>0</v>
      </c>
      <c r="J375" s="40" t="b">
        <f aca="false">ISERROR(C375)</f>
        <v>0</v>
      </c>
    </row>
    <row r="376" customFormat="false" ht="15" hidden="false" customHeight="false" outlineLevel="0" collapsed="false">
      <c r="A376" s="39"/>
      <c r="B376" s="1" t="n">
        <f aca="false">IF(D376=FALSE(),C376,"")</f>
        <v>0</v>
      </c>
      <c r="C376" s="40" t="n">
        <f aca="false">VLOOKUP(A376,'LISTA GERAL'!$B$20:$C$500,2)</f>
        <v>0</v>
      </c>
      <c r="D376" s="40" t="b">
        <f aca="false">ISERROR(C376)</f>
        <v>0</v>
      </c>
      <c r="E376" s="1" t="n">
        <f aca="false">IF(G376=FALSE(),F376,"")</f>
        <v>0</v>
      </c>
      <c r="F376" s="40" t="n">
        <f aca="false">VLOOKUP(A376,'LISTA GERAL'!$B$20:$E$500,4)</f>
        <v>0</v>
      </c>
      <c r="G376" s="40" t="b">
        <f aca="false">ISERROR(C376)</f>
        <v>0</v>
      </c>
      <c r="H376" s="1" t="n">
        <f aca="false">IF(J376=FALSE(),I376,"")</f>
        <v>0</v>
      </c>
      <c r="I376" s="40" t="n">
        <f aca="false">VLOOKUP(A376,'LISTA GERAL'!$B$20:$F$500,5)</f>
        <v>0</v>
      </c>
      <c r="J376" s="40" t="b">
        <f aca="false">ISERROR(C376)</f>
        <v>0</v>
      </c>
    </row>
    <row r="377" customFormat="false" ht="15" hidden="false" customHeight="false" outlineLevel="0" collapsed="false">
      <c r="A377" s="44"/>
      <c r="B377" s="45" t="n">
        <f aca="false">IF(D377=FALSE(),C377,"")</f>
        <v>0</v>
      </c>
      <c r="C377" s="40" t="n">
        <f aca="false">VLOOKUP(A377,'LISTA GERAL'!$B$20:$C$500,2)</f>
        <v>0</v>
      </c>
      <c r="D377" s="40" t="b">
        <f aca="false">ISERROR(C377)</f>
        <v>0</v>
      </c>
      <c r="E377" s="45" t="n">
        <f aca="false">IF(G377=FALSE(),F377,"")</f>
        <v>0</v>
      </c>
      <c r="F377" s="40" t="n">
        <f aca="false">VLOOKUP(A377,'LISTA GERAL'!$B$20:$E$500,4)</f>
        <v>0</v>
      </c>
      <c r="G377" s="40" t="b">
        <f aca="false">ISERROR(C377)</f>
        <v>0</v>
      </c>
      <c r="H377" s="45" t="n">
        <f aca="false">IF(J377=FALSE(),I377,"")</f>
        <v>0</v>
      </c>
      <c r="I377" s="40" t="n">
        <f aca="false">VLOOKUP(A377,'LISTA GERAL'!$B$20:$F$500,5)</f>
        <v>0</v>
      </c>
      <c r="J377" s="40" t="b">
        <f aca="false">ISERROR(C377)</f>
        <v>0</v>
      </c>
    </row>
    <row r="378" customFormat="false" ht="15" hidden="false" customHeight="false" outlineLevel="0" collapsed="false">
      <c r="A378" s="39"/>
      <c r="B378" s="1" t="n">
        <f aca="false">IF(D378=FALSE(),C378,"")</f>
        <v>0</v>
      </c>
      <c r="C378" s="40" t="n">
        <f aca="false">VLOOKUP(A378,'LISTA GERAL'!$B$20:$C$500,2)</f>
        <v>0</v>
      </c>
      <c r="D378" s="40" t="b">
        <f aca="false">ISERROR(C378)</f>
        <v>0</v>
      </c>
      <c r="E378" s="1" t="n">
        <f aca="false">IF(G378=FALSE(),F378,"")</f>
        <v>0</v>
      </c>
      <c r="F378" s="40" t="n">
        <f aca="false">VLOOKUP(A378,'LISTA GERAL'!$B$20:$E$500,4)</f>
        <v>0</v>
      </c>
      <c r="G378" s="40" t="b">
        <f aca="false">ISERROR(C378)</f>
        <v>0</v>
      </c>
      <c r="H378" s="1" t="n">
        <f aca="false">IF(J378=FALSE(),I378,"")</f>
        <v>0</v>
      </c>
      <c r="I378" s="40" t="n">
        <f aca="false">VLOOKUP(A378,'LISTA GERAL'!$B$20:$F$500,5)</f>
        <v>0</v>
      </c>
      <c r="J378" s="40" t="b">
        <f aca="false">ISERROR(C378)</f>
        <v>0</v>
      </c>
    </row>
    <row r="379" customFormat="false" ht="15" hidden="false" customHeight="false" outlineLevel="0" collapsed="false">
      <c r="A379" s="44"/>
      <c r="B379" s="45" t="n">
        <f aca="false">IF(D379=FALSE(),C379,"")</f>
        <v>0</v>
      </c>
      <c r="C379" s="40" t="n">
        <f aca="false">VLOOKUP(A379,'LISTA GERAL'!$B$20:$C$500,2)</f>
        <v>0</v>
      </c>
      <c r="D379" s="40" t="b">
        <f aca="false">ISERROR(C379)</f>
        <v>0</v>
      </c>
      <c r="E379" s="45" t="n">
        <f aca="false">IF(G379=FALSE(),F379,"")</f>
        <v>0</v>
      </c>
      <c r="F379" s="40" t="n">
        <f aca="false">VLOOKUP(A379,'LISTA GERAL'!$B$20:$E$500,4)</f>
        <v>0</v>
      </c>
      <c r="G379" s="40" t="b">
        <f aca="false">ISERROR(C379)</f>
        <v>0</v>
      </c>
      <c r="H379" s="45" t="n">
        <f aca="false">IF(J379=FALSE(),I379,"")</f>
        <v>0</v>
      </c>
      <c r="I379" s="40" t="n">
        <f aca="false">VLOOKUP(A379,'LISTA GERAL'!$B$20:$F$500,5)</f>
        <v>0</v>
      </c>
      <c r="J379" s="40" t="b">
        <f aca="false">ISERROR(C379)</f>
        <v>0</v>
      </c>
    </row>
    <row r="380" customFormat="false" ht="15" hidden="false" customHeight="false" outlineLevel="0" collapsed="false">
      <c r="A380" s="39"/>
      <c r="B380" s="1" t="n">
        <f aca="false">IF(D380=FALSE(),C380,"")</f>
        <v>0</v>
      </c>
      <c r="C380" s="40" t="n">
        <f aca="false">VLOOKUP(A380,'LISTA GERAL'!$B$20:$C$500,2)</f>
        <v>0</v>
      </c>
      <c r="D380" s="40" t="b">
        <f aca="false">ISERROR(C380)</f>
        <v>0</v>
      </c>
      <c r="E380" s="1" t="n">
        <f aca="false">IF(G380=FALSE(),F380,"")</f>
        <v>0</v>
      </c>
      <c r="F380" s="40" t="n">
        <f aca="false">VLOOKUP(A380,'LISTA GERAL'!$B$20:$E$500,4)</f>
        <v>0</v>
      </c>
      <c r="G380" s="40" t="b">
        <f aca="false">ISERROR(C380)</f>
        <v>0</v>
      </c>
      <c r="H380" s="1" t="n">
        <f aca="false">IF(J380=FALSE(),I380,"")</f>
        <v>0</v>
      </c>
      <c r="I380" s="40" t="n">
        <f aca="false">VLOOKUP(A380,'LISTA GERAL'!$B$20:$F$500,5)</f>
        <v>0</v>
      </c>
      <c r="J380" s="40" t="b">
        <f aca="false">ISERROR(C380)</f>
        <v>0</v>
      </c>
    </row>
    <row r="381" customFormat="false" ht="15" hidden="false" customHeight="false" outlineLevel="0" collapsed="false">
      <c r="A381" s="44"/>
      <c r="B381" s="45" t="n">
        <f aca="false">IF(D381=FALSE(),C381,"")</f>
        <v>0</v>
      </c>
      <c r="C381" s="40" t="n">
        <f aca="false">VLOOKUP(A381,'LISTA GERAL'!$B$20:$C$500,2)</f>
        <v>0</v>
      </c>
      <c r="D381" s="40" t="b">
        <f aca="false">ISERROR(C381)</f>
        <v>0</v>
      </c>
      <c r="E381" s="45" t="n">
        <f aca="false">IF(G381=FALSE(),F381,"")</f>
        <v>0</v>
      </c>
      <c r="F381" s="40" t="n">
        <f aca="false">VLOOKUP(A381,'LISTA GERAL'!$B$20:$E$500,4)</f>
        <v>0</v>
      </c>
      <c r="G381" s="40" t="b">
        <f aca="false">ISERROR(C381)</f>
        <v>0</v>
      </c>
      <c r="H381" s="45" t="n">
        <f aca="false">IF(J381=FALSE(),I381,"")</f>
        <v>0</v>
      </c>
      <c r="I381" s="40" t="n">
        <f aca="false">VLOOKUP(A381,'LISTA GERAL'!$B$20:$F$500,5)</f>
        <v>0</v>
      </c>
      <c r="J381" s="40" t="b">
        <f aca="false">ISERROR(C381)</f>
        <v>0</v>
      </c>
    </row>
    <row r="382" customFormat="false" ht="15" hidden="false" customHeight="false" outlineLevel="0" collapsed="false">
      <c r="A382" s="39"/>
      <c r="B382" s="1" t="n">
        <f aca="false">IF(D382=FALSE(),C382,"")</f>
        <v>0</v>
      </c>
      <c r="C382" s="40" t="n">
        <f aca="false">VLOOKUP(A382,'LISTA GERAL'!$B$20:$C$500,2)</f>
        <v>0</v>
      </c>
      <c r="D382" s="40" t="b">
        <f aca="false">ISERROR(C382)</f>
        <v>0</v>
      </c>
      <c r="E382" s="1" t="n">
        <f aca="false">IF(G382=FALSE(),F382,"")</f>
        <v>0</v>
      </c>
      <c r="F382" s="40" t="n">
        <f aca="false">VLOOKUP(A382,'LISTA GERAL'!$B$20:$E$500,4)</f>
        <v>0</v>
      </c>
      <c r="G382" s="40" t="b">
        <f aca="false">ISERROR(C382)</f>
        <v>0</v>
      </c>
      <c r="H382" s="1" t="n">
        <f aca="false">IF(J382=FALSE(),I382,"")</f>
        <v>0</v>
      </c>
      <c r="I382" s="40" t="n">
        <f aca="false">VLOOKUP(A382,'LISTA GERAL'!$B$20:$F$500,5)</f>
        <v>0</v>
      </c>
      <c r="J382" s="40" t="b">
        <f aca="false">ISERROR(C382)</f>
        <v>0</v>
      </c>
    </row>
    <row r="383" customFormat="false" ht="15" hidden="false" customHeight="false" outlineLevel="0" collapsed="false">
      <c r="A383" s="44"/>
      <c r="B383" s="45" t="n">
        <f aca="false">IF(D383=FALSE(),C383,"")</f>
        <v>0</v>
      </c>
      <c r="C383" s="40" t="n">
        <f aca="false">VLOOKUP(A383,'LISTA GERAL'!$B$20:$C$500,2)</f>
        <v>0</v>
      </c>
      <c r="D383" s="40" t="b">
        <f aca="false">ISERROR(C383)</f>
        <v>0</v>
      </c>
      <c r="E383" s="45" t="n">
        <f aca="false">IF(G383=FALSE(),F383,"")</f>
        <v>0</v>
      </c>
      <c r="F383" s="40" t="n">
        <f aca="false">VLOOKUP(A383,'LISTA GERAL'!$B$20:$E$500,4)</f>
        <v>0</v>
      </c>
      <c r="G383" s="40" t="b">
        <f aca="false">ISERROR(C383)</f>
        <v>0</v>
      </c>
      <c r="H383" s="45" t="n">
        <f aca="false">IF(J383=FALSE(),I383,"")</f>
        <v>0</v>
      </c>
      <c r="I383" s="40" t="n">
        <f aca="false">VLOOKUP(A383,'LISTA GERAL'!$B$20:$F$500,5)</f>
        <v>0</v>
      </c>
      <c r="J383" s="40" t="b">
        <f aca="false">ISERROR(C383)</f>
        <v>0</v>
      </c>
    </row>
    <row r="384" customFormat="false" ht="15" hidden="false" customHeight="false" outlineLevel="0" collapsed="false">
      <c r="A384" s="39"/>
      <c r="B384" s="1" t="n">
        <f aca="false">IF(D384=FALSE(),C384,"")</f>
        <v>0</v>
      </c>
      <c r="C384" s="40" t="n">
        <f aca="false">VLOOKUP(A384,'LISTA GERAL'!$B$20:$C$500,2)</f>
        <v>0</v>
      </c>
      <c r="D384" s="40" t="b">
        <f aca="false">ISERROR(C384)</f>
        <v>0</v>
      </c>
      <c r="E384" s="1" t="n">
        <f aca="false">IF(G384=FALSE(),F384,"")</f>
        <v>0</v>
      </c>
      <c r="F384" s="40" t="n">
        <f aca="false">VLOOKUP(A384,'LISTA GERAL'!$B$20:$E$500,4)</f>
        <v>0</v>
      </c>
      <c r="G384" s="40" t="b">
        <f aca="false">ISERROR(C384)</f>
        <v>0</v>
      </c>
      <c r="H384" s="1" t="n">
        <f aca="false">IF(J384=FALSE(),I384,"")</f>
        <v>0</v>
      </c>
      <c r="I384" s="40" t="n">
        <f aca="false">VLOOKUP(A384,'LISTA GERAL'!$B$20:$F$500,5)</f>
        <v>0</v>
      </c>
      <c r="J384" s="40" t="b">
        <f aca="false">ISERROR(C384)</f>
        <v>0</v>
      </c>
    </row>
    <row r="385" customFormat="false" ht="15" hidden="false" customHeight="false" outlineLevel="0" collapsed="false">
      <c r="A385" s="44"/>
      <c r="B385" s="45" t="n">
        <f aca="false">IF(D385=FALSE(),C385,"")</f>
        <v>0</v>
      </c>
      <c r="C385" s="40" t="n">
        <f aca="false">VLOOKUP(A385,'LISTA GERAL'!$B$20:$C$500,2)</f>
        <v>0</v>
      </c>
      <c r="D385" s="40" t="b">
        <f aca="false">ISERROR(C385)</f>
        <v>0</v>
      </c>
      <c r="E385" s="45" t="n">
        <f aca="false">IF(G385=FALSE(),F385,"")</f>
        <v>0</v>
      </c>
      <c r="F385" s="40" t="n">
        <f aca="false">VLOOKUP(A385,'LISTA GERAL'!$B$20:$E$500,4)</f>
        <v>0</v>
      </c>
      <c r="G385" s="40" t="b">
        <f aca="false">ISERROR(C385)</f>
        <v>0</v>
      </c>
      <c r="H385" s="45" t="n">
        <f aca="false">IF(J385=FALSE(),I385,"")</f>
        <v>0</v>
      </c>
      <c r="I385" s="40" t="n">
        <f aca="false">VLOOKUP(A385,'LISTA GERAL'!$B$20:$F$500,5)</f>
        <v>0</v>
      </c>
      <c r="J385" s="40" t="b">
        <f aca="false">ISERROR(C385)</f>
        <v>0</v>
      </c>
    </row>
    <row r="386" customFormat="false" ht="15" hidden="false" customHeight="false" outlineLevel="0" collapsed="false">
      <c r="A386" s="39"/>
      <c r="B386" s="1" t="n">
        <f aca="false">IF(D386=FALSE(),C386,"")</f>
        <v>0</v>
      </c>
      <c r="C386" s="40" t="n">
        <f aca="false">VLOOKUP(A386,'LISTA GERAL'!$B$20:$C$500,2)</f>
        <v>0</v>
      </c>
      <c r="D386" s="40" t="b">
        <f aca="false">ISERROR(C386)</f>
        <v>0</v>
      </c>
      <c r="E386" s="1" t="n">
        <f aca="false">IF(G386=FALSE(),F386,"")</f>
        <v>0</v>
      </c>
      <c r="F386" s="40" t="n">
        <f aca="false">VLOOKUP(A386,'LISTA GERAL'!$B$20:$E$500,4)</f>
        <v>0</v>
      </c>
      <c r="G386" s="40" t="b">
        <f aca="false">ISERROR(C386)</f>
        <v>0</v>
      </c>
      <c r="H386" s="1" t="n">
        <f aca="false">IF(J386=FALSE(),I386,"")</f>
        <v>0</v>
      </c>
      <c r="I386" s="40" t="n">
        <f aca="false">VLOOKUP(A386,'LISTA GERAL'!$B$20:$F$500,5)</f>
        <v>0</v>
      </c>
      <c r="J386" s="40" t="b">
        <f aca="false">ISERROR(C386)</f>
        <v>0</v>
      </c>
    </row>
    <row r="387" customFormat="false" ht="15" hidden="false" customHeight="false" outlineLevel="0" collapsed="false">
      <c r="A387" s="44"/>
      <c r="B387" s="45" t="n">
        <f aca="false">IF(D387=FALSE(),C387,"")</f>
        <v>0</v>
      </c>
      <c r="C387" s="40" t="n">
        <f aca="false">VLOOKUP(A387,'LISTA GERAL'!$B$20:$C$500,2)</f>
        <v>0</v>
      </c>
      <c r="D387" s="40" t="b">
        <f aca="false">ISERROR(C387)</f>
        <v>0</v>
      </c>
      <c r="E387" s="45" t="n">
        <f aca="false">IF(G387=FALSE(),F387,"")</f>
        <v>0</v>
      </c>
      <c r="F387" s="40" t="n">
        <f aca="false">VLOOKUP(A387,'LISTA GERAL'!$B$20:$E$500,4)</f>
        <v>0</v>
      </c>
      <c r="G387" s="40" t="b">
        <f aca="false">ISERROR(C387)</f>
        <v>0</v>
      </c>
      <c r="H387" s="45" t="n">
        <f aca="false">IF(J387=FALSE(),I387,"")</f>
        <v>0</v>
      </c>
      <c r="I387" s="40" t="n">
        <f aca="false">VLOOKUP(A387,'LISTA GERAL'!$B$20:$F$500,5)</f>
        <v>0</v>
      </c>
      <c r="J387" s="40" t="b">
        <f aca="false">ISERROR(C387)</f>
        <v>0</v>
      </c>
    </row>
    <row r="388" customFormat="false" ht="15" hidden="false" customHeight="false" outlineLevel="0" collapsed="false">
      <c r="A388" s="39"/>
      <c r="B388" s="1" t="n">
        <f aca="false">IF(D388=FALSE(),C388,"")</f>
        <v>0</v>
      </c>
      <c r="C388" s="40" t="n">
        <f aca="false">VLOOKUP(A388,'LISTA GERAL'!$B$20:$C$500,2)</f>
        <v>0</v>
      </c>
      <c r="D388" s="40" t="b">
        <f aca="false">ISERROR(C388)</f>
        <v>0</v>
      </c>
      <c r="E388" s="1" t="n">
        <f aca="false">IF(G388=FALSE(),F388,"")</f>
        <v>0</v>
      </c>
      <c r="F388" s="40" t="n">
        <f aca="false">VLOOKUP(A388,'LISTA GERAL'!$B$20:$E$500,4)</f>
        <v>0</v>
      </c>
      <c r="G388" s="40" t="b">
        <f aca="false">ISERROR(C388)</f>
        <v>0</v>
      </c>
      <c r="H388" s="1" t="n">
        <f aca="false">IF(J388=FALSE(),I388,"")</f>
        <v>0</v>
      </c>
      <c r="I388" s="40" t="n">
        <f aca="false">VLOOKUP(A388,'LISTA GERAL'!$B$20:$F$500,5)</f>
        <v>0</v>
      </c>
      <c r="J388" s="40" t="b">
        <f aca="false">ISERROR(C388)</f>
        <v>0</v>
      </c>
    </row>
    <row r="389" customFormat="false" ht="15" hidden="false" customHeight="false" outlineLevel="0" collapsed="false">
      <c r="A389" s="44"/>
      <c r="B389" s="45" t="n">
        <f aca="false">IF(D389=FALSE(),C389,"")</f>
        <v>0</v>
      </c>
      <c r="C389" s="40" t="n">
        <f aca="false">VLOOKUP(A389,'LISTA GERAL'!$B$20:$C$500,2)</f>
        <v>0</v>
      </c>
      <c r="D389" s="40" t="b">
        <f aca="false">ISERROR(C389)</f>
        <v>0</v>
      </c>
      <c r="E389" s="45" t="n">
        <f aca="false">IF(G389=FALSE(),F389,"")</f>
        <v>0</v>
      </c>
      <c r="F389" s="40" t="n">
        <f aca="false">VLOOKUP(A389,'LISTA GERAL'!$B$20:$E$500,4)</f>
        <v>0</v>
      </c>
      <c r="G389" s="40" t="b">
        <f aca="false">ISERROR(C389)</f>
        <v>0</v>
      </c>
      <c r="H389" s="45" t="n">
        <f aca="false">IF(J389=FALSE(),I389,"")</f>
        <v>0</v>
      </c>
      <c r="I389" s="40" t="n">
        <f aca="false">VLOOKUP(A389,'LISTA GERAL'!$B$20:$F$500,5)</f>
        <v>0</v>
      </c>
      <c r="J389" s="40" t="b">
        <f aca="false">ISERROR(C389)</f>
        <v>0</v>
      </c>
    </row>
    <row r="390" customFormat="false" ht="15" hidden="false" customHeight="false" outlineLevel="0" collapsed="false">
      <c r="A390" s="39"/>
      <c r="B390" s="1" t="n">
        <f aca="false">IF(D390=FALSE(),C390,"")</f>
        <v>0</v>
      </c>
      <c r="C390" s="40" t="n">
        <f aca="false">VLOOKUP(A390,'LISTA GERAL'!$B$20:$C$500,2)</f>
        <v>0</v>
      </c>
      <c r="D390" s="40" t="b">
        <f aca="false">ISERROR(C390)</f>
        <v>0</v>
      </c>
      <c r="E390" s="1" t="n">
        <f aca="false">IF(G390=FALSE(),F390,"")</f>
        <v>0</v>
      </c>
      <c r="F390" s="40" t="n">
        <f aca="false">VLOOKUP(A390,'LISTA GERAL'!$B$20:$E$500,4)</f>
        <v>0</v>
      </c>
      <c r="G390" s="40" t="b">
        <f aca="false">ISERROR(C390)</f>
        <v>0</v>
      </c>
      <c r="H390" s="1" t="n">
        <f aca="false">IF(J390=FALSE(),I390,"")</f>
        <v>0</v>
      </c>
      <c r="I390" s="40" t="n">
        <f aca="false">VLOOKUP(A390,'LISTA GERAL'!$B$20:$F$500,5)</f>
        <v>0</v>
      </c>
      <c r="J390" s="40" t="b">
        <f aca="false">ISERROR(C390)</f>
        <v>0</v>
      </c>
    </row>
    <row r="391" customFormat="false" ht="15" hidden="false" customHeight="false" outlineLevel="0" collapsed="false">
      <c r="A391" s="44"/>
      <c r="B391" s="45" t="n">
        <f aca="false">IF(D391=FALSE(),C391,"")</f>
        <v>0</v>
      </c>
      <c r="C391" s="40" t="n">
        <f aca="false">VLOOKUP(A391,'LISTA GERAL'!$B$20:$C$500,2)</f>
        <v>0</v>
      </c>
      <c r="D391" s="40" t="b">
        <f aca="false">ISERROR(C391)</f>
        <v>0</v>
      </c>
      <c r="E391" s="45" t="n">
        <f aca="false">IF(G391=FALSE(),F391,"")</f>
        <v>0</v>
      </c>
      <c r="F391" s="40" t="n">
        <f aca="false">VLOOKUP(A391,'LISTA GERAL'!$B$20:$E$500,4)</f>
        <v>0</v>
      </c>
      <c r="G391" s="40" t="b">
        <f aca="false">ISERROR(C391)</f>
        <v>0</v>
      </c>
      <c r="H391" s="45" t="n">
        <f aca="false">IF(J391=FALSE(),I391,"")</f>
        <v>0</v>
      </c>
      <c r="I391" s="40" t="n">
        <f aca="false">VLOOKUP(A391,'LISTA GERAL'!$B$20:$F$500,5)</f>
        <v>0</v>
      </c>
      <c r="J391" s="40" t="b">
        <f aca="false">ISERROR(C391)</f>
        <v>0</v>
      </c>
    </row>
    <row r="392" customFormat="false" ht="15" hidden="false" customHeight="false" outlineLevel="0" collapsed="false">
      <c r="A392" s="39"/>
      <c r="B392" s="1" t="n">
        <f aca="false">IF(D392=FALSE(),C392,"")</f>
        <v>0</v>
      </c>
      <c r="C392" s="40" t="n">
        <f aca="false">VLOOKUP(A392,'LISTA GERAL'!$B$20:$C$500,2)</f>
        <v>0</v>
      </c>
      <c r="D392" s="40" t="b">
        <f aca="false">ISERROR(C392)</f>
        <v>0</v>
      </c>
      <c r="E392" s="1" t="n">
        <f aca="false">IF(G392=FALSE(),F392,"")</f>
        <v>0</v>
      </c>
      <c r="F392" s="40" t="n">
        <f aca="false">VLOOKUP(A392,'LISTA GERAL'!$B$20:$E$500,4)</f>
        <v>0</v>
      </c>
      <c r="G392" s="40" t="b">
        <f aca="false">ISERROR(C392)</f>
        <v>0</v>
      </c>
      <c r="H392" s="1" t="n">
        <f aca="false">IF(J392=FALSE(),I392,"")</f>
        <v>0</v>
      </c>
      <c r="I392" s="40" t="n">
        <f aca="false">VLOOKUP(A392,'LISTA GERAL'!$B$20:$F$500,5)</f>
        <v>0</v>
      </c>
      <c r="J392" s="40" t="b">
        <f aca="false">ISERROR(C392)</f>
        <v>0</v>
      </c>
    </row>
    <row r="393" customFormat="false" ht="15" hidden="false" customHeight="false" outlineLevel="0" collapsed="false">
      <c r="A393" s="44"/>
      <c r="B393" s="45" t="n">
        <f aca="false">IF(D393=FALSE(),C393,"")</f>
        <v>0</v>
      </c>
      <c r="C393" s="40" t="n">
        <f aca="false">VLOOKUP(A393,'LISTA GERAL'!$B$20:$C$500,2)</f>
        <v>0</v>
      </c>
      <c r="D393" s="40" t="b">
        <f aca="false">ISERROR(C393)</f>
        <v>0</v>
      </c>
      <c r="E393" s="45" t="n">
        <f aca="false">IF(G393=FALSE(),F393,"")</f>
        <v>0</v>
      </c>
      <c r="F393" s="40" t="n">
        <f aca="false">VLOOKUP(A393,'LISTA GERAL'!$B$20:$E$500,4)</f>
        <v>0</v>
      </c>
      <c r="G393" s="40" t="b">
        <f aca="false">ISERROR(C393)</f>
        <v>0</v>
      </c>
      <c r="H393" s="45" t="n">
        <f aca="false">IF(J393=FALSE(),I393,"")</f>
        <v>0</v>
      </c>
      <c r="I393" s="40" t="n">
        <f aca="false">VLOOKUP(A393,'LISTA GERAL'!$B$20:$F$500,5)</f>
        <v>0</v>
      </c>
      <c r="J393" s="40" t="b">
        <f aca="false">ISERROR(C393)</f>
        <v>0</v>
      </c>
    </row>
    <row r="394" customFormat="false" ht="15" hidden="false" customHeight="false" outlineLevel="0" collapsed="false">
      <c r="A394" s="39"/>
      <c r="B394" s="1" t="n">
        <f aca="false">IF(D394=FALSE(),C394,"")</f>
        <v>0</v>
      </c>
      <c r="C394" s="40" t="n">
        <f aca="false">VLOOKUP(A394,'LISTA GERAL'!$B$20:$C$500,2)</f>
        <v>0</v>
      </c>
      <c r="D394" s="40" t="b">
        <f aca="false">ISERROR(C394)</f>
        <v>0</v>
      </c>
      <c r="E394" s="1" t="n">
        <f aca="false">IF(G394=FALSE(),F394,"")</f>
        <v>0</v>
      </c>
      <c r="F394" s="40" t="n">
        <f aca="false">VLOOKUP(A394,'LISTA GERAL'!$B$20:$E$500,4)</f>
        <v>0</v>
      </c>
      <c r="G394" s="40" t="b">
        <f aca="false">ISERROR(C394)</f>
        <v>0</v>
      </c>
      <c r="H394" s="1" t="n">
        <f aca="false">IF(J394=FALSE(),I394,"")</f>
        <v>0</v>
      </c>
      <c r="I394" s="40" t="n">
        <f aca="false">VLOOKUP(A394,'LISTA GERAL'!$B$20:$F$500,5)</f>
        <v>0</v>
      </c>
      <c r="J394" s="40" t="b">
        <f aca="false">ISERROR(C394)</f>
        <v>0</v>
      </c>
    </row>
    <row r="395" customFormat="false" ht="15" hidden="false" customHeight="false" outlineLevel="0" collapsed="false">
      <c r="A395" s="44"/>
      <c r="B395" s="45" t="n">
        <f aca="false">IF(D395=FALSE(),C395,"")</f>
        <v>0</v>
      </c>
      <c r="C395" s="40" t="n">
        <f aca="false">VLOOKUP(A395,'LISTA GERAL'!$B$20:$C$500,2)</f>
        <v>0</v>
      </c>
      <c r="D395" s="40" t="b">
        <f aca="false">ISERROR(C395)</f>
        <v>0</v>
      </c>
      <c r="E395" s="45" t="n">
        <f aca="false">IF(G395=FALSE(),F395,"")</f>
        <v>0</v>
      </c>
      <c r="F395" s="40" t="n">
        <f aca="false">VLOOKUP(A395,'LISTA GERAL'!$B$20:$E$500,4)</f>
        <v>0</v>
      </c>
      <c r="G395" s="40" t="b">
        <f aca="false">ISERROR(C395)</f>
        <v>0</v>
      </c>
      <c r="H395" s="45" t="n">
        <f aca="false">IF(J395=FALSE(),I395,"")</f>
        <v>0</v>
      </c>
      <c r="I395" s="40" t="n">
        <f aca="false">VLOOKUP(A395,'LISTA GERAL'!$B$20:$F$500,5)</f>
        <v>0</v>
      </c>
      <c r="J395" s="40" t="b">
        <f aca="false">ISERROR(C395)</f>
        <v>0</v>
      </c>
    </row>
    <row r="396" customFormat="false" ht="15" hidden="false" customHeight="false" outlineLevel="0" collapsed="false">
      <c r="A396" s="39"/>
      <c r="B396" s="1" t="n">
        <f aca="false">IF(D396=FALSE(),C396,"")</f>
        <v>0</v>
      </c>
      <c r="C396" s="40" t="n">
        <f aca="false">VLOOKUP(A396,'LISTA GERAL'!$B$20:$C$500,2)</f>
        <v>0</v>
      </c>
      <c r="D396" s="40" t="b">
        <f aca="false">ISERROR(C396)</f>
        <v>0</v>
      </c>
      <c r="E396" s="1" t="n">
        <f aca="false">IF(G396=FALSE(),F396,"")</f>
        <v>0</v>
      </c>
      <c r="F396" s="40" t="n">
        <f aca="false">VLOOKUP(A396,'LISTA GERAL'!$B$20:$E$500,4)</f>
        <v>0</v>
      </c>
      <c r="G396" s="40" t="b">
        <f aca="false">ISERROR(C396)</f>
        <v>0</v>
      </c>
      <c r="H396" s="1" t="n">
        <f aca="false">IF(J396=FALSE(),I396,"")</f>
        <v>0</v>
      </c>
      <c r="I396" s="40" t="n">
        <f aca="false">VLOOKUP(A396,'LISTA GERAL'!$B$20:$F$500,5)</f>
        <v>0</v>
      </c>
      <c r="J396" s="40" t="b">
        <f aca="false">ISERROR(C396)</f>
        <v>0</v>
      </c>
    </row>
    <row r="397" customFormat="false" ht="15" hidden="false" customHeight="false" outlineLevel="0" collapsed="false">
      <c r="A397" s="44"/>
      <c r="B397" s="45" t="n">
        <f aca="false">IF(D397=FALSE(),C397,"")</f>
        <v>0</v>
      </c>
      <c r="C397" s="40" t="n">
        <f aca="false">VLOOKUP(A397,'LISTA GERAL'!$B$20:$C$500,2)</f>
        <v>0</v>
      </c>
      <c r="D397" s="40" t="b">
        <f aca="false">ISERROR(C397)</f>
        <v>0</v>
      </c>
      <c r="E397" s="45" t="n">
        <f aca="false">IF(G397=FALSE(),F397,"")</f>
        <v>0</v>
      </c>
      <c r="F397" s="40" t="n">
        <f aca="false">VLOOKUP(A397,'LISTA GERAL'!$B$20:$E$500,4)</f>
        <v>0</v>
      </c>
      <c r="G397" s="40" t="b">
        <f aca="false">ISERROR(C397)</f>
        <v>0</v>
      </c>
      <c r="H397" s="45" t="n">
        <f aca="false">IF(J397=FALSE(),I397,"")</f>
        <v>0</v>
      </c>
      <c r="I397" s="40" t="n">
        <f aca="false">VLOOKUP(A397,'LISTA GERAL'!$B$20:$F$500,5)</f>
        <v>0</v>
      </c>
      <c r="J397" s="40" t="b">
        <f aca="false">ISERROR(C397)</f>
        <v>0</v>
      </c>
    </row>
    <row r="398" customFormat="false" ht="15" hidden="false" customHeight="false" outlineLevel="0" collapsed="false">
      <c r="A398" s="39"/>
      <c r="B398" s="1" t="n">
        <f aca="false">IF(D398=FALSE(),C398,"")</f>
        <v>0</v>
      </c>
      <c r="C398" s="40" t="n">
        <f aca="false">VLOOKUP(A398,'LISTA GERAL'!$B$20:$C$500,2)</f>
        <v>0</v>
      </c>
      <c r="D398" s="40" t="b">
        <f aca="false">ISERROR(C398)</f>
        <v>0</v>
      </c>
      <c r="E398" s="1" t="n">
        <f aca="false">IF(G398=FALSE(),F398,"")</f>
        <v>0</v>
      </c>
      <c r="F398" s="40" t="n">
        <f aca="false">VLOOKUP(A398,'LISTA GERAL'!$B$20:$E$500,4)</f>
        <v>0</v>
      </c>
      <c r="G398" s="40" t="b">
        <f aca="false">ISERROR(C398)</f>
        <v>0</v>
      </c>
      <c r="H398" s="1" t="n">
        <f aca="false">IF(J398=FALSE(),I398,"")</f>
        <v>0</v>
      </c>
      <c r="I398" s="40" t="n">
        <f aca="false">VLOOKUP(A398,'LISTA GERAL'!$B$20:$F$500,5)</f>
        <v>0</v>
      </c>
      <c r="J398" s="40" t="b">
        <f aca="false">ISERROR(C398)</f>
        <v>0</v>
      </c>
    </row>
    <row r="399" customFormat="false" ht="15" hidden="false" customHeight="false" outlineLevel="0" collapsed="false">
      <c r="A399" s="44"/>
      <c r="B399" s="45" t="n">
        <f aca="false">IF(D399=FALSE(),C399,"")</f>
        <v>0</v>
      </c>
      <c r="C399" s="40" t="n">
        <f aca="false">VLOOKUP(A399,'LISTA GERAL'!$B$20:$C$500,2)</f>
        <v>0</v>
      </c>
      <c r="D399" s="40" t="b">
        <f aca="false">ISERROR(C399)</f>
        <v>0</v>
      </c>
      <c r="E399" s="45" t="n">
        <f aca="false">IF(G399=FALSE(),F399,"")</f>
        <v>0</v>
      </c>
      <c r="F399" s="40" t="n">
        <f aca="false">VLOOKUP(A399,'LISTA GERAL'!$B$20:$E$500,4)</f>
        <v>0</v>
      </c>
      <c r="G399" s="40" t="b">
        <f aca="false">ISERROR(C399)</f>
        <v>0</v>
      </c>
      <c r="H399" s="45" t="n">
        <f aca="false">IF(J399=FALSE(),I399,"")</f>
        <v>0</v>
      </c>
      <c r="I399" s="40" t="n">
        <f aca="false">VLOOKUP(A399,'LISTA GERAL'!$B$20:$F$500,5)</f>
        <v>0</v>
      </c>
      <c r="J399" s="40" t="b">
        <f aca="false">ISERROR(C399)</f>
        <v>0</v>
      </c>
    </row>
    <row r="400" customFormat="false" ht="15" hidden="false" customHeight="false" outlineLevel="0" collapsed="false">
      <c r="A400" s="39"/>
      <c r="B400" s="1" t="n">
        <f aca="false">IF(D400=FALSE(),C400,"")</f>
        <v>0</v>
      </c>
      <c r="C400" s="40" t="n">
        <f aca="false">VLOOKUP(A400,'LISTA GERAL'!$B$20:$C$500,2)</f>
        <v>0</v>
      </c>
      <c r="D400" s="40" t="b">
        <f aca="false">ISERROR(C400)</f>
        <v>0</v>
      </c>
      <c r="E400" s="1" t="n">
        <f aca="false">IF(G400=FALSE(),F400,"")</f>
        <v>0</v>
      </c>
      <c r="F400" s="40" t="n">
        <f aca="false">VLOOKUP(A400,'LISTA GERAL'!$B$20:$E$500,4)</f>
        <v>0</v>
      </c>
      <c r="G400" s="40" t="b">
        <f aca="false">ISERROR(C400)</f>
        <v>0</v>
      </c>
      <c r="H400" s="1" t="n">
        <f aca="false">IF(J400=FALSE(),I400,"")</f>
        <v>0</v>
      </c>
      <c r="I400" s="40" t="n">
        <f aca="false">VLOOKUP(A400,'LISTA GERAL'!$B$20:$F$500,5)</f>
        <v>0</v>
      </c>
      <c r="J400" s="40" t="b">
        <f aca="false">ISERROR(C400)</f>
        <v>0</v>
      </c>
    </row>
    <row r="401" customFormat="false" ht="15" hidden="false" customHeight="false" outlineLevel="0" collapsed="false">
      <c r="A401" s="44"/>
      <c r="B401" s="45" t="n">
        <f aca="false">IF(D401=FALSE(),C401,"")</f>
        <v>0</v>
      </c>
      <c r="C401" s="40" t="n">
        <f aca="false">VLOOKUP(A401,'LISTA GERAL'!$B$20:$C$500,2)</f>
        <v>0</v>
      </c>
      <c r="D401" s="40" t="b">
        <f aca="false">ISERROR(C401)</f>
        <v>0</v>
      </c>
      <c r="E401" s="45" t="n">
        <f aca="false">IF(G401=FALSE(),F401,"")</f>
        <v>0</v>
      </c>
      <c r="F401" s="40" t="n">
        <f aca="false">VLOOKUP(A401,'LISTA GERAL'!$B$20:$E$500,4)</f>
        <v>0</v>
      </c>
      <c r="G401" s="40" t="b">
        <f aca="false">ISERROR(C401)</f>
        <v>0</v>
      </c>
      <c r="H401" s="45" t="n">
        <f aca="false">IF(J401=FALSE(),I401,"")</f>
        <v>0</v>
      </c>
      <c r="I401" s="40" t="n">
        <f aca="false">VLOOKUP(A401,'LISTA GERAL'!$B$20:$F$500,5)</f>
        <v>0</v>
      </c>
      <c r="J401" s="40" t="b">
        <f aca="false">ISERROR(C401)</f>
        <v>0</v>
      </c>
    </row>
    <row r="402" customFormat="false" ht="15" hidden="false" customHeight="false" outlineLevel="0" collapsed="false">
      <c r="A402" s="39"/>
      <c r="B402" s="1" t="n">
        <f aca="false">IF(D402=FALSE(),C402,"")</f>
        <v>0</v>
      </c>
      <c r="C402" s="40" t="n">
        <f aca="false">VLOOKUP(A402,'LISTA GERAL'!$B$20:$C$500,2)</f>
        <v>0</v>
      </c>
      <c r="D402" s="40" t="b">
        <f aca="false">ISERROR(C402)</f>
        <v>0</v>
      </c>
      <c r="E402" s="1" t="n">
        <f aca="false">IF(G402=FALSE(),F402,"")</f>
        <v>0</v>
      </c>
      <c r="F402" s="40" t="n">
        <f aca="false">VLOOKUP(A402,'LISTA GERAL'!$B$20:$E$500,4)</f>
        <v>0</v>
      </c>
      <c r="G402" s="40" t="b">
        <f aca="false">ISERROR(C402)</f>
        <v>0</v>
      </c>
      <c r="H402" s="1" t="n">
        <f aca="false">IF(J402=FALSE(),I402,"")</f>
        <v>0</v>
      </c>
      <c r="I402" s="40" t="n">
        <f aca="false">VLOOKUP(A402,'LISTA GERAL'!$B$20:$F$500,5)</f>
        <v>0</v>
      </c>
      <c r="J402" s="40" t="b">
        <f aca="false">ISERROR(C402)</f>
        <v>0</v>
      </c>
    </row>
    <row r="403" customFormat="false" ht="15" hidden="false" customHeight="false" outlineLevel="0" collapsed="false">
      <c r="A403" s="44"/>
      <c r="B403" s="45" t="n">
        <f aca="false">IF(D403=FALSE(),C403,"")</f>
        <v>0</v>
      </c>
      <c r="C403" s="40" t="n">
        <f aca="false">VLOOKUP(A403,'LISTA GERAL'!$B$20:$C$500,2)</f>
        <v>0</v>
      </c>
      <c r="D403" s="40" t="b">
        <f aca="false">ISERROR(C403)</f>
        <v>0</v>
      </c>
      <c r="E403" s="45" t="n">
        <f aca="false">IF(G403=FALSE(),F403,"")</f>
        <v>0</v>
      </c>
      <c r="F403" s="40" t="n">
        <f aca="false">VLOOKUP(A403,'LISTA GERAL'!$B$20:$E$500,4)</f>
        <v>0</v>
      </c>
      <c r="G403" s="40" t="b">
        <f aca="false">ISERROR(C403)</f>
        <v>0</v>
      </c>
      <c r="H403" s="45" t="n">
        <f aca="false">IF(J403=FALSE(),I403,"")</f>
        <v>0</v>
      </c>
      <c r="I403" s="40" t="n">
        <f aca="false">VLOOKUP(A403,'LISTA GERAL'!$B$20:$F$500,5)</f>
        <v>0</v>
      </c>
      <c r="J403" s="40" t="b">
        <f aca="false">ISERROR(C403)</f>
        <v>0</v>
      </c>
    </row>
    <row r="404" customFormat="false" ht="15" hidden="false" customHeight="false" outlineLevel="0" collapsed="false">
      <c r="A404" s="39"/>
      <c r="B404" s="1" t="n">
        <f aca="false">IF(D404=FALSE(),C404,"")</f>
        <v>0</v>
      </c>
      <c r="C404" s="40" t="n">
        <f aca="false">VLOOKUP(A404,'LISTA GERAL'!$B$20:$C$500,2)</f>
        <v>0</v>
      </c>
      <c r="D404" s="40" t="b">
        <f aca="false">ISERROR(C404)</f>
        <v>0</v>
      </c>
      <c r="E404" s="1" t="n">
        <f aca="false">IF(G404=FALSE(),F404,"")</f>
        <v>0</v>
      </c>
      <c r="F404" s="40" t="n">
        <f aca="false">VLOOKUP(A404,'LISTA GERAL'!$B$20:$E$500,4)</f>
        <v>0</v>
      </c>
      <c r="G404" s="40" t="b">
        <f aca="false">ISERROR(C404)</f>
        <v>0</v>
      </c>
      <c r="H404" s="1" t="n">
        <f aca="false">IF(J404=FALSE(),I404,"")</f>
        <v>0</v>
      </c>
      <c r="I404" s="40" t="n">
        <f aca="false">VLOOKUP(A404,'LISTA GERAL'!$B$20:$F$500,5)</f>
        <v>0</v>
      </c>
      <c r="J404" s="40" t="b">
        <f aca="false">ISERROR(C404)</f>
        <v>0</v>
      </c>
    </row>
    <row r="405" customFormat="false" ht="15" hidden="false" customHeight="false" outlineLevel="0" collapsed="false">
      <c r="A405" s="44"/>
      <c r="B405" s="45" t="n">
        <f aca="false">IF(D405=FALSE(),C405,"")</f>
        <v>0</v>
      </c>
      <c r="C405" s="40" t="n">
        <f aca="false">VLOOKUP(A405,'LISTA GERAL'!$B$20:$C$500,2)</f>
        <v>0</v>
      </c>
      <c r="D405" s="40" t="b">
        <f aca="false">ISERROR(C405)</f>
        <v>0</v>
      </c>
      <c r="E405" s="45" t="n">
        <f aca="false">IF(G405=FALSE(),F405,"")</f>
        <v>0</v>
      </c>
      <c r="F405" s="40" t="n">
        <f aca="false">VLOOKUP(A405,'LISTA GERAL'!$B$20:$E$500,4)</f>
        <v>0</v>
      </c>
      <c r="G405" s="40" t="b">
        <f aca="false">ISERROR(C405)</f>
        <v>0</v>
      </c>
      <c r="H405" s="45" t="n">
        <f aca="false">IF(J405=FALSE(),I405,"")</f>
        <v>0</v>
      </c>
      <c r="I405" s="40" t="n">
        <f aca="false">VLOOKUP(A405,'LISTA GERAL'!$B$20:$F$500,5)</f>
        <v>0</v>
      </c>
      <c r="J405" s="40" t="b">
        <f aca="false">ISERROR(C405)</f>
        <v>0</v>
      </c>
    </row>
    <row r="406" customFormat="false" ht="15" hidden="false" customHeight="false" outlineLevel="0" collapsed="false">
      <c r="A406" s="39"/>
      <c r="B406" s="1" t="n">
        <f aca="false">IF(D406=FALSE(),C406,"")</f>
        <v>0</v>
      </c>
      <c r="C406" s="40" t="n">
        <f aca="false">VLOOKUP(A406,'LISTA GERAL'!$B$20:$C$500,2)</f>
        <v>0</v>
      </c>
      <c r="D406" s="40" t="b">
        <f aca="false">ISERROR(C406)</f>
        <v>0</v>
      </c>
      <c r="E406" s="1" t="n">
        <f aca="false">IF(G406=FALSE(),F406,"")</f>
        <v>0</v>
      </c>
      <c r="F406" s="40" t="n">
        <f aca="false">VLOOKUP(A406,'LISTA GERAL'!$B$20:$E$500,4)</f>
        <v>0</v>
      </c>
      <c r="G406" s="40" t="b">
        <f aca="false">ISERROR(C406)</f>
        <v>0</v>
      </c>
      <c r="H406" s="1" t="n">
        <f aca="false">IF(J406=FALSE(),I406,"")</f>
        <v>0</v>
      </c>
      <c r="I406" s="40" t="n">
        <f aca="false">VLOOKUP(A406,'LISTA GERAL'!$B$20:$F$500,5)</f>
        <v>0</v>
      </c>
      <c r="J406" s="40" t="b">
        <f aca="false">ISERROR(C406)</f>
        <v>0</v>
      </c>
    </row>
    <row r="407" customFormat="false" ht="15" hidden="false" customHeight="false" outlineLevel="0" collapsed="false">
      <c r="A407" s="44"/>
      <c r="B407" s="45" t="n">
        <f aca="false">IF(D407=FALSE(),C407,"")</f>
        <v>0</v>
      </c>
      <c r="C407" s="40" t="n">
        <f aca="false">VLOOKUP(A407,'LISTA GERAL'!$B$20:$C$500,2)</f>
        <v>0</v>
      </c>
      <c r="D407" s="40" t="b">
        <f aca="false">ISERROR(C407)</f>
        <v>0</v>
      </c>
      <c r="E407" s="45" t="n">
        <f aca="false">IF(G407=FALSE(),F407,"")</f>
        <v>0</v>
      </c>
      <c r="F407" s="40" t="n">
        <f aca="false">VLOOKUP(A407,'LISTA GERAL'!$B$20:$E$500,4)</f>
        <v>0</v>
      </c>
      <c r="G407" s="40" t="b">
        <f aca="false">ISERROR(C407)</f>
        <v>0</v>
      </c>
      <c r="H407" s="45" t="n">
        <f aca="false">IF(J407=FALSE(),I407,"")</f>
        <v>0</v>
      </c>
      <c r="I407" s="40" t="n">
        <f aca="false">VLOOKUP(A407,'LISTA GERAL'!$B$20:$F$500,5)</f>
        <v>0</v>
      </c>
      <c r="J407" s="40" t="b">
        <f aca="false">ISERROR(C407)</f>
        <v>0</v>
      </c>
    </row>
    <row r="408" customFormat="false" ht="15" hidden="false" customHeight="false" outlineLevel="0" collapsed="false">
      <c r="A408" s="39"/>
      <c r="B408" s="1" t="n">
        <f aca="false">IF(D408=FALSE(),C408,"")</f>
        <v>0</v>
      </c>
      <c r="C408" s="40" t="n">
        <f aca="false">VLOOKUP(A408,'LISTA GERAL'!$B$20:$C$500,2)</f>
        <v>0</v>
      </c>
      <c r="D408" s="40" t="b">
        <f aca="false">ISERROR(C408)</f>
        <v>0</v>
      </c>
      <c r="E408" s="1" t="n">
        <f aca="false">IF(G408=FALSE(),F408,"")</f>
        <v>0</v>
      </c>
      <c r="F408" s="40" t="n">
        <f aca="false">VLOOKUP(A408,'LISTA GERAL'!$B$20:$E$500,4)</f>
        <v>0</v>
      </c>
      <c r="G408" s="40" t="b">
        <f aca="false">ISERROR(C408)</f>
        <v>0</v>
      </c>
      <c r="H408" s="1" t="n">
        <f aca="false">IF(J408=FALSE(),I408,"")</f>
        <v>0</v>
      </c>
      <c r="I408" s="40" t="n">
        <f aca="false">VLOOKUP(A408,'LISTA GERAL'!$B$20:$F$500,5)</f>
        <v>0</v>
      </c>
      <c r="J408" s="40" t="b">
        <f aca="false">ISERROR(C408)</f>
        <v>0</v>
      </c>
    </row>
    <row r="409" customFormat="false" ht="15" hidden="false" customHeight="false" outlineLevel="0" collapsed="false">
      <c r="A409" s="44"/>
      <c r="B409" s="45" t="n">
        <f aca="false">IF(D409=FALSE(),C409,"")</f>
        <v>0</v>
      </c>
      <c r="C409" s="40" t="n">
        <f aca="false">VLOOKUP(A409,'LISTA GERAL'!$B$20:$C$500,2)</f>
        <v>0</v>
      </c>
      <c r="D409" s="40" t="b">
        <f aca="false">ISERROR(C409)</f>
        <v>0</v>
      </c>
      <c r="E409" s="45" t="n">
        <f aca="false">IF(G409=FALSE(),F409,"")</f>
        <v>0</v>
      </c>
      <c r="F409" s="40" t="n">
        <f aca="false">VLOOKUP(A409,'LISTA GERAL'!$B$20:$E$500,4)</f>
        <v>0</v>
      </c>
      <c r="G409" s="40" t="b">
        <f aca="false">ISERROR(C409)</f>
        <v>0</v>
      </c>
      <c r="H409" s="45" t="n">
        <f aca="false">IF(J409=FALSE(),I409,"")</f>
        <v>0</v>
      </c>
      <c r="I409" s="40" t="n">
        <f aca="false">VLOOKUP(A409,'LISTA GERAL'!$B$20:$F$500,5)</f>
        <v>0</v>
      </c>
      <c r="J409" s="40" t="b">
        <f aca="false">ISERROR(C409)</f>
        <v>0</v>
      </c>
    </row>
    <row r="410" customFormat="false" ht="15" hidden="false" customHeight="false" outlineLevel="0" collapsed="false">
      <c r="A410" s="39"/>
      <c r="B410" s="1" t="n">
        <f aca="false">IF(D410=FALSE(),C410,"")</f>
        <v>0</v>
      </c>
      <c r="C410" s="40" t="n">
        <f aca="false">VLOOKUP(A410,'LISTA GERAL'!$B$20:$C$500,2)</f>
        <v>0</v>
      </c>
      <c r="D410" s="40" t="b">
        <f aca="false">ISERROR(C410)</f>
        <v>0</v>
      </c>
      <c r="E410" s="1" t="n">
        <f aca="false">IF(G410=FALSE(),F410,"")</f>
        <v>0</v>
      </c>
      <c r="F410" s="40" t="n">
        <f aca="false">VLOOKUP(A410,'LISTA GERAL'!$B$20:$E$500,4)</f>
        <v>0</v>
      </c>
      <c r="G410" s="40" t="b">
        <f aca="false">ISERROR(C410)</f>
        <v>0</v>
      </c>
      <c r="H410" s="1" t="n">
        <f aca="false">IF(J410=FALSE(),I410,"")</f>
        <v>0</v>
      </c>
      <c r="I410" s="40" t="n">
        <f aca="false">VLOOKUP(A410,'LISTA GERAL'!$B$20:$F$500,5)</f>
        <v>0</v>
      </c>
      <c r="J410" s="40" t="b">
        <f aca="false">ISERROR(C410)</f>
        <v>0</v>
      </c>
    </row>
    <row r="411" customFormat="false" ht="15" hidden="false" customHeight="false" outlineLevel="0" collapsed="false">
      <c r="A411" s="44"/>
      <c r="B411" s="45" t="n">
        <f aca="false">IF(D411=FALSE(),C411,"")</f>
        <v>0</v>
      </c>
      <c r="C411" s="40" t="n">
        <f aca="false">VLOOKUP(A411,'LISTA GERAL'!$B$20:$C$500,2)</f>
        <v>0</v>
      </c>
      <c r="D411" s="40" t="b">
        <f aca="false">ISERROR(C411)</f>
        <v>0</v>
      </c>
      <c r="E411" s="45" t="n">
        <f aca="false">IF(G411=FALSE(),F411,"")</f>
        <v>0</v>
      </c>
      <c r="F411" s="40" t="n">
        <f aca="false">VLOOKUP(A411,'LISTA GERAL'!$B$20:$E$500,4)</f>
        <v>0</v>
      </c>
      <c r="G411" s="40" t="b">
        <f aca="false">ISERROR(C411)</f>
        <v>0</v>
      </c>
      <c r="H411" s="45" t="n">
        <f aca="false">IF(J411=FALSE(),I411,"")</f>
        <v>0</v>
      </c>
      <c r="I411" s="40" t="n">
        <f aca="false">VLOOKUP(A411,'LISTA GERAL'!$B$20:$F$500,5)</f>
        <v>0</v>
      </c>
      <c r="J411" s="40" t="b">
        <f aca="false">ISERROR(C411)</f>
        <v>0</v>
      </c>
    </row>
    <row r="412" customFormat="false" ht="15" hidden="false" customHeight="false" outlineLevel="0" collapsed="false">
      <c r="A412" s="39"/>
      <c r="B412" s="1" t="n">
        <f aca="false">IF(D412=FALSE(),C412,"")</f>
        <v>0</v>
      </c>
      <c r="C412" s="40" t="n">
        <f aca="false">VLOOKUP(A412,'LISTA GERAL'!$B$20:$C$500,2)</f>
        <v>0</v>
      </c>
      <c r="D412" s="40" t="b">
        <f aca="false">ISERROR(C412)</f>
        <v>0</v>
      </c>
      <c r="E412" s="1" t="n">
        <f aca="false">IF(G412=FALSE(),F412,"")</f>
        <v>0</v>
      </c>
      <c r="F412" s="40" t="n">
        <f aca="false">VLOOKUP(A412,'LISTA GERAL'!$B$20:$E$500,4)</f>
        <v>0</v>
      </c>
      <c r="G412" s="40" t="b">
        <f aca="false">ISERROR(C412)</f>
        <v>0</v>
      </c>
      <c r="H412" s="1" t="n">
        <f aca="false">IF(J412=FALSE(),I412,"")</f>
        <v>0</v>
      </c>
      <c r="I412" s="40" t="n">
        <f aca="false">VLOOKUP(A412,'LISTA GERAL'!$B$20:$F$500,5)</f>
        <v>0</v>
      </c>
      <c r="J412" s="40" t="b">
        <f aca="false">ISERROR(C412)</f>
        <v>0</v>
      </c>
    </row>
    <row r="413" customFormat="false" ht="15" hidden="false" customHeight="false" outlineLevel="0" collapsed="false">
      <c r="A413" s="44"/>
      <c r="B413" s="45" t="n">
        <f aca="false">IF(D413=FALSE(),C413,"")</f>
        <v>0</v>
      </c>
      <c r="C413" s="40" t="n">
        <f aca="false">VLOOKUP(A413,'LISTA GERAL'!$B$20:$C$500,2)</f>
        <v>0</v>
      </c>
      <c r="D413" s="40" t="b">
        <f aca="false">ISERROR(C413)</f>
        <v>0</v>
      </c>
      <c r="E413" s="45" t="n">
        <f aca="false">IF(G413=FALSE(),F413,"")</f>
        <v>0</v>
      </c>
      <c r="F413" s="40" t="n">
        <f aca="false">VLOOKUP(A413,'LISTA GERAL'!$B$20:$E$500,4)</f>
        <v>0</v>
      </c>
      <c r="G413" s="40" t="b">
        <f aca="false">ISERROR(C413)</f>
        <v>0</v>
      </c>
      <c r="H413" s="45" t="n">
        <f aca="false">IF(J413=FALSE(),I413,"")</f>
        <v>0</v>
      </c>
      <c r="I413" s="40" t="n">
        <f aca="false">VLOOKUP(A413,'LISTA GERAL'!$B$20:$F$500,5)</f>
        <v>0</v>
      </c>
      <c r="J413" s="40" t="b">
        <f aca="false">ISERROR(C413)</f>
        <v>0</v>
      </c>
    </row>
    <row r="414" customFormat="false" ht="15" hidden="false" customHeight="false" outlineLevel="0" collapsed="false">
      <c r="A414" s="39"/>
      <c r="B414" s="1" t="n">
        <f aca="false">IF(D414=FALSE(),C414,"")</f>
        <v>0</v>
      </c>
      <c r="C414" s="40" t="n">
        <f aca="false">VLOOKUP(A414,'LISTA GERAL'!$B$20:$C$500,2)</f>
        <v>0</v>
      </c>
      <c r="D414" s="40" t="b">
        <f aca="false">ISERROR(C414)</f>
        <v>0</v>
      </c>
      <c r="E414" s="1" t="n">
        <f aca="false">IF(G414=FALSE(),F414,"")</f>
        <v>0</v>
      </c>
      <c r="F414" s="40" t="n">
        <f aca="false">VLOOKUP(A414,'LISTA GERAL'!$B$20:$E$500,4)</f>
        <v>0</v>
      </c>
      <c r="G414" s="40" t="b">
        <f aca="false">ISERROR(C414)</f>
        <v>0</v>
      </c>
      <c r="H414" s="1" t="n">
        <f aca="false">IF(J414=FALSE(),I414,"")</f>
        <v>0</v>
      </c>
      <c r="I414" s="40" t="n">
        <f aca="false">VLOOKUP(A414,'LISTA GERAL'!$B$20:$F$500,5)</f>
        <v>0</v>
      </c>
      <c r="J414" s="40" t="b">
        <f aca="false">ISERROR(C414)</f>
        <v>0</v>
      </c>
    </row>
    <row r="415" customFormat="false" ht="15" hidden="false" customHeight="false" outlineLevel="0" collapsed="false">
      <c r="A415" s="44"/>
      <c r="B415" s="45" t="n">
        <f aca="false">IF(D415=FALSE(),C415,"")</f>
        <v>0</v>
      </c>
      <c r="C415" s="40" t="n">
        <f aca="false">VLOOKUP(A415,'LISTA GERAL'!$B$20:$C$500,2)</f>
        <v>0</v>
      </c>
      <c r="D415" s="40" t="b">
        <f aca="false">ISERROR(C415)</f>
        <v>0</v>
      </c>
      <c r="E415" s="45" t="n">
        <f aca="false">IF(G415=FALSE(),F415,"")</f>
        <v>0</v>
      </c>
      <c r="F415" s="40" t="n">
        <f aca="false">VLOOKUP(A415,'LISTA GERAL'!$B$20:$E$500,4)</f>
        <v>0</v>
      </c>
      <c r="G415" s="40" t="b">
        <f aca="false">ISERROR(C415)</f>
        <v>0</v>
      </c>
      <c r="H415" s="45" t="n">
        <f aca="false">IF(J415=FALSE(),I415,"")</f>
        <v>0</v>
      </c>
      <c r="I415" s="40" t="n">
        <f aca="false">VLOOKUP(A415,'LISTA GERAL'!$B$20:$F$500,5)</f>
        <v>0</v>
      </c>
      <c r="J415" s="40" t="b">
        <f aca="false">ISERROR(C415)</f>
        <v>0</v>
      </c>
    </row>
    <row r="416" customFormat="false" ht="15" hidden="false" customHeight="false" outlineLevel="0" collapsed="false">
      <c r="A416" s="39"/>
      <c r="B416" s="1" t="n">
        <f aca="false">IF(D416=FALSE(),C416,"")</f>
        <v>0</v>
      </c>
      <c r="C416" s="40" t="n">
        <f aca="false">VLOOKUP(A416,'LISTA GERAL'!$B$20:$C$500,2)</f>
        <v>0</v>
      </c>
      <c r="D416" s="40" t="b">
        <f aca="false">ISERROR(C416)</f>
        <v>0</v>
      </c>
      <c r="E416" s="1" t="n">
        <f aca="false">IF(G416=FALSE(),F416,"")</f>
        <v>0</v>
      </c>
      <c r="F416" s="40" t="n">
        <f aca="false">VLOOKUP(A416,'LISTA GERAL'!$B$20:$E$500,4)</f>
        <v>0</v>
      </c>
      <c r="G416" s="40" t="b">
        <f aca="false">ISERROR(C416)</f>
        <v>0</v>
      </c>
      <c r="H416" s="1" t="n">
        <f aca="false">IF(J416=FALSE(),I416,"")</f>
        <v>0</v>
      </c>
      <c r="I416" s="40" t="n">
        <f aca="false">VLOOKUP(A416,'LISTA GERAL'!$B$20:$F$500,5)</f>
        <v>0</v>
      </c>
      <c r="J416" s="40" t="b">
        <f aca="false">ISERROR(C416)</f>
        <v>0</v>
      </c>
    </row>
    <row r="417" customFormat="false" ht="15" hidden="false" customHeight="false" outlineLevel="0" collapsed="false">
      <c r="A417" s="44"/>
      <c r="B417" s="45" t="n">
        <f aca="false">IF(D417=FALSE(),C417,"")</f>
        <v>0</v>
      </c>
      <c r="C417" s="40" t="n">
        <f aca="false">VLOOKUP(A417,'LISTA GERAL'!$B$20:$C$500,2)</f>
        <v>0</v>
      </c>
      <c r="D417" s="40" t="b">
        <f aca="false">ISERROR(C417)</f>
        <v>0</v>
      </c>
      <c r="E417" s="45" t="n">
        <f aca="false">IF(G417=FALSE(),F417,"")</f>
        <v>0</v>
      </c>
      <c r="F417" s="40" t="n">
        <f aca="false">VLOOKUP(A417,'LISTA GERAL'!$B$20:$E$500,4)</f>
        <v>0</v>
      </c>
      <c r="G417" s="40" t="b">
        <f aca="false">ISERROR(C417)</f>
        <v>0</v>
      </c>
      <c r="H417" s="45" t="n">
        <f aca="false">IF(J417=FALSE(),I417,"")</f>
        <v>0</v>
      </c>
      <c r="I417" s="40" t="n">
        <f aca="false">VLOOKUP(A417,'LISTA GERAL'!$B$20:$F$500,5)</f>
        <v>0</v>
      </c>
      <c r="J417" s="40" t="b">
        <f aca="false">ISERROR(C417)</f>
        <v>0</v>
      </c>
    </row>
    <row r="418" customFormat="false" ht="15" hidden="false" customHeight="false" outlineLevel="0" collapsed="false">
      <c r="A418" s="39"/>
      <c r="B418" s="1" t="n">
        <f aca="false">IF(D418=FALSE(),C418,"")</f>
        <v>0</v>
      </c>
      <c r="C418" s="40" t="n">
        <f aca="false">VLOOKUP(A418,'LISTA GERAL'!$B$20:$C$500,2)</f>
        <v>0</v>
      </c>
      <c r="D418" s="40" t="b">
        <f aca="false">ISERROR(C418)</f>
        <v>0</v>
      </c>
      <c r="E418" s="1" t="n">
        <f aca="false">IF(G418=FALSE(),F418,"")</f>
        <v>0</v>
      </c>
      <c r="F418" s="40" t="n">
        <f aca="false">VLOOKUP(A418,'LISTA GERAL'!$B$20:$E$500,4)</f>
        <v>0</v>
      </c>
      <c r="G418" s="40" t="b">
        <f aca="false">ISERROR(C418)</f>
        <v>0</v>
      </c>
      <c r="H418" s="1" t="n">
        <f aca="false">IF(J418=FALSE(),I418,"")</f>
        <v>0</v>
      </c>
      <c r="I418" s="40" t="n">
        <f aca="false">VLOOKUP(A418,'LISTA GERAL'!$B$20:$F$500,5)</f>
        <v>0</v>
      </c>
      <c r="J418" s="40" t="b">
        <f aca="false">ISERROR(C418)</f>
        <v>0</v>
      </c>
    </row>
    <row r="419" customFormat="false" ht="15" hidden="false" customHeight="false" outlineLevel="0" collapsed="false">
      <c r="A419" s="44"/>
      <c r="B419" s="45" t="n">
        <f aca="false">IF(D419=FALSE(),C419,"")</f>
        <v>0</v>
      </c>
      <c r="C419" s="40" t="n">
        <f aca="false">VLOOKUP(A419,'LISTA GERAL'!$B$20:$C$500,2)</f>
        <v>0</v>
      </c>
      <c r="D419" s="40" t="b">
        <f aca="false">ISERROR(C419)</f>
        <v>0</v>
      </c>
      <c r="E419" s="45" t="n">
        <f aca="false">IF(G419=FALSE(),F419,"")</f>
        <v>0</v>
      </c>
      <c r="F419" s="40" t="n">
        <f aca="false">VLOOKUP(A419,'LISTA GERAL'!$B$20:$E$500,4)</f>
        <v>0</v>
      </c>
      <c r="G419" s="40" t="b">
        <f aca="false">ISERROR(C419)</f>
        <v>0</v>
      </c>
      <c r="H419" s="45" t="n">
        <f aca="false">IF(J419=FALSE(),I419,"")</f>
        <v>0</v>
      </c>
      <c r="I419" s="40" t="n">
        <f aca="false">VLOOKUP(A419,'LISTA GERAL'!$B$20:$F$500,5)</f>
        <v>0</v>
      </c>
      <c r="J419" s="40" t="b">
        <f aca="false">ISERROR(C419)</f>
        <v>0</v>
      </c>
    </row>
    <row r="420" customFormat="false" ht="15" hidden="false" customHeight="false" outlineLevel="0" collapsed="false">
      <c r="A420" s="39"/>
      <c r="B420" s="1" t="n">
        <f aca="false">IF(D420=FALSE(),C420,"")</f>
        <v>0</v>
      </c>
      <c r="C420" s="40" t="n">
        <f aca="false">VLOOKUP(A420,'LISTA GERAL'!$B$20:$C$500,2)</f>
        <v>0</v>
      </c>
      <c r="D420" s="40" t="b">
        <f aca="false">ISERROR(C420)</f>
        <v>0</v>
      </c>
      <c r="E420" s="1" t="n">
        <f aca="false">IF(G420=FALSE(),F420,"")</f>
        <v>0</v>
      </c>
      <c r="F420" s="40" t="n">
        <f aca="false">VLOOKUP(A420,'LISTA GERAL'!$B$20:$E$500,4)</f>
        <v>0</v>
      </c>
      <c r="G420" s="40" t="b">
        <f aca="false">ISERROR(C420)</f>
        <v>0</v>
      </c>
      <c r="H420" s="1" t="n">
        <f aca="false">IF(J420=FALSE(),I420,"")</f>
        <v>0</v>
      </c>
      <c r="I420" s="40" t="n">
        <f aca="false">VLOOKUP(A420,'LISTA GERAL'!$B$20:$F$500,5)</f>
        <v>0</v>
      </c>
      <c r="J420" s="40" t="b">
        <f aca="false">ISERROR(C420)</f>
        <v>0</v>
      </c>
    </row>
    <row r="421" customFormat="false" ht="15" hidden="false" customHeight="false" outlineLevel="0" collapsed="false">
      <c r="A421" s="44"/>
      <c r="B421" s="45" t="n">
        <f aca="false">IF(D421=FALSE(),C421,"")</f>
        <v>0</v>
      </c>
      <c r="C421" s="40" t="n">
        <f aca="false">VLOOKUP(A421,'LISTA GERAL'!$B$20:$C$500,2)</f>
        <v>0</v>
      </c>
      <c r="D421" s="40" t="b">
        <f aca="false">ISERROR(C421)</f>
        <v>0</v>
      </c>
      <c r="E421" s="45" t="n">
        <f aca="false">IF(G421=FALSE(),F421,"")</f>
        <v>0</v>
      </c>
      <c r="F421" s="40" t="n">
        <f aca="false">VLOOKUP(A421,'LISTA GERAL'!$B$20:$E$500,4)</f>
        <v>0</v>
      </c>
      <c r="G421" s="40" t="b">
        <f aca="false">ISERROR(C421)</f>
        <v>0</v>
      </c>
      <c r="H421" s="45" t="n">
        <f aca="false">IF(J421=FALSE(),I421,"")</f>
        <v>0</v>
      </c>
      <c r="I421" s="40" t="n">
        <f aca="false">VLOOKUP(A421,'LISTA GERAL'!$B$20:$F$500,5)</f>
        <v>0</v>
      </c>
      <c r="J421" s="40" t="b">
        <f aca="false">ISERROR(C421)</f>
        <v>0</v>
      </c>
    </row>
    <row r="422" customFormat="false" ht="15" hidden="false" customHeight="false" outlineLevel="0" collapsed="false">
      <c r="A422" s="39"/>
      <c r="B422" s="1" t="n">
        <f aca="false">IF(D422=FALSE(),C422,"")</f>
        <v>0</v>
      </c>
      <c r="C422" s="40" t="n">
        <f aca="false">VLOOKUP(A422,'LISTA GERAL'!$B$20:$C$500,2)</f>
        <v>0</v>
      </c>
      <c r="D422" s="40" t="b">
        <f aca="false">ISERROR(C422)</f>
        <v>0</v>
      </c>
      <c r="E422" s="1" t="n">
        <f aca="false">IF(G422=FALSE(),F422,"")</f>
        <v>0</v>
      </c>
      <c r="F422" s="40" t="n">
        <f aca="false">VLOOKUP(A422,'LISTA GERAL'!$B$20:$E$500,4)</f>
        <v>0</v>
      </c>
      <c r="G422" s="40" t="b">
        <f aca="false">ISERROR(C422)</f>
        <v>0</v>
      </c>
      <c r="H422" s="1" t="n">
        <f aca="false">IF(J422=FALSE(),I422,"")</f>
        <v>0</v>
      </c>
      <c r="I422" s="40" t="n">
        <f aca="false">VLOOKUP(A422,'LISTA GERAL'!$B$20:$F$500,5)</f>
        <v>0</v>
      </c>
      <c r="J422" s="40" t="b">
        <f aca="false">ISERROR(C422)</f>
        <v>0</v>
      </c>
    </row>
    <row r="423" customFormat="false" ht="15" hidden="false" customHeight="false" outlineLevel="0" collapsed="false">
      <c r="A423" s="44"/>
      <c r="B423" s="45" t="n">
        <f aca="false">IF(D423=FALSE(),C423,"")</f>
        <v>0</v>
      </c>
      <c r="C423" s="40" t="n">
        <f aca="false">VLOOKUP(A423,'LISTA GERAL'!$B$20:$C$500,2)</f>
        <v>0</v>
      </c>
      <c r="D423" s="40" t="b">
        <f aca="false">ISERROR(C423)</f>
        <v>0</v>
      </c>
      <c r="E423" s="45" t="n">
        <f aca="false">IF(G423=FALSE(),F423,"")</f>
        <v>0</v>
      </c>
      <c r="F423" s="40" t="n">
        <f aca="false">VLOOKUP(A423,'LISTA GERAL'!$B$20:$E$500,4)</f>
        <v>0</v>
      </c>
      <c r="G423" s="40" t="b">
        <f aca="false">ISERROR(C423)</f>
        <v>0</v>
      </c>
      <c r="H423" s="45" t="n">
        <f aca="false">IF(J423=FALSE(),I423,"")</f>
        <v>0</v>
      </c>
      <c r="I423" s="40" t="n">
        <f aca="false">VLOOKUP(A423,'LISTA GERAL'!$B$20:$F$500,5)</f>
        <v>0</v>
      </c>
      <c r="J423" s="40" t="b">
        <f aca="false">ISERROR(C423)</f>
        <v>0</v>
      </c>
    </row>
    <row r="424" customFormat="false" ht="15" hidden="false" customHeight="false" outlineLevel="0" collapsed="false">
      <c r="A424" s="39"/>
      <c r="B424" s="1" t="n">
        <f aca="false">IF(D424=FALSE(),C424,"")</f>
        <v>0</v>
      </c>
      <c r="C424" s="40" t="n">
        <f aca="false">VLOOKUP(A424,'LISTA GERAL'!$B$20:$C$500,2)</f>
        <v>0</v>
      </c>
      <c r="D424" s="40" t="b">
        <f aca="false">ISERROR(C424)</f>
        <v>0</v>
      </c>
      <c r="E424" s="1" t="n">
        <f aca="false">IF(G424=FALSE(),F424,"")</f>
        <v>0</v>
      </c>
      <c r="F424" s="40" t="n">
        <f aca="false">VLOOKUP(A424,'LISTA GERAL'!$B$20:$E$500,4)</f>
        <v>0</v>
      </c>
      <c r="G424" s="40" t="b">
        <f aca="false">ISERROR(C424)</f>
        <v>0</v>
      </c>
      <c r="H424" s="1" t="n">
        <f aca="false">IF(J424=FALSE(),I424,"")</f>
        <v>0</v>
      </c>
      <c r="I424" s="40" t="n">
        <f aca="false">VLOOKUP(A424,'LISTA GERAL'!$B$20:$F$500,5)</f>
        <v>0</v>
      </c>
      <c r="J424" s="40" t="b">
        <f aca="false">ISERROR(C424)</f>
        <v>0</v>
      </c>
    </row>
    <row r="425" customFormat="false" ht="15" hidden="false" customHeight="false" outlineLevel="0" collapsed="false">
      <c r="A425" s="44"/>
      <c r="B425" s="45" t="n">
        <f aca="false">IF(D425=FALSE(),C425,"")</f>
        <v>0</v>
      </c>
      <c r="C425" s="40" t="n">
        <f aca="false">VLOOKUP(A425,'LISTA GERAL'!$B$20:$C$500,2)</f>
        <v>0</v>
      </c>
      <c r="D425" s="40" t="b">
        <f aca="false">ISERROR(C425)</f>
        <v>0</v>
      </c>
      <c r="E425" s="45" t="n">
        <f aca="false">IF(G425=FALSE(),F425,"")</f>
        <v>0</v>
      </c>
      <c r="F425" s="40" t="n">
        <f aca="false">VLOOKUP(A425,'LISTA GERAL'!$B$20:$E$500,4)</f>
        <v>0</v>
      </c>
      <c r="G425" s="40" t="b">
        <f aca="false">ISERROR(C425)</f>
        <v>0</v>
      </c>
      <c r="H425" s="45" t="n">
        <f aca="false">IF(J425=FALSE(),I425,"")</f>
        <v>0</v>
      </c>
      <c r="I425" s="40" t="n">
        <f aca="false">VLOOKUP(A425,'LISTA GERAL'!$B$20:$F$500,5)</f>
        <v>0</v>
      </c>
      <c r="J425" s="40" t="b">
        <f aca="false">ISERROR(C425)</f>
        <v>0</v>
      </c>
    </row>
    <row r="426" customFormat="false" ht="15" hidden="false" customHeight="false" outlineLevel="0" collapsed="false">
      <c r="A426" s="39"/>
      <c r="B426" s="1" t="n">
        <f aca="false">IF(D426=FALSE(),C426,"")</f>
        <v>0</v>
      </c>
      <c r="C426" s="40" t="n">
        <f aca="false">VLOOKUP(A426,'LISTA GERAL'!$B$20:$C$500,2)</f>
        <v>0</v>
      </c>
      <c r="D426" s="40" t="b">
        <f aca="false">ISERROR(C426)</f>
        <v>0</v>
      </c>
      <c r="E426" s="1" t="n">
        <f aca="false">IF(G426=FALSE(),F426,"")</f>
        <v>0</v>
      </c>
      <c r="F426" s="40" t="n">
        <f aca="false">VLOOKUP(A426,'LISTA GERAL'!$B$20:$E$500,4)</f>
        <v>0</v>
      </c>
      <c r="G426" s="40" t="b">
        <f aca="false">ISERROR(C426)</f>
        <v>0</v>
      </c>
      <c r="H426" s="1" t="n">
        <f aca="false">IF(J426=FALSE(),I426,"")</f>
        <v>0</v>
      </c>
      <c r="I426" s="40" t="n">
        <f aca="false">VLOOKUP(A426,'LISTA GERAL'!$B$20:$F$500,5)</f>
        <v>0</v>
      </c>
      <c r="J426" s="40" t="b">
        <f aca="false">ISERROR(C426)</f>
        <v>0</v>
      </c>
    </row>
    <row r="427" customFormat="false" ht="15" hidden="false" customHeight="false" outlineLevel="0" collapsed="false">
      <c r="A427" s="44"/>
      <c r="B427" s="45" t="n">
        <f aca="false">IF(D427=FALSE(),C427,"")</f>
        <v>0</v>
      </c>
      <c r="C427" s="40" t="n">
        <f aca="false">VLOOKUP(A427,'LISTA GERAL'!$B$20:$C$500,2)</f>
        <v>0</v>
      </c>
      <c r="D427" s="40" t="b">
        <f aca="false">ISERROR(C427)</f>
        <v>0</v>
      </c>
      <c r="E427" s="45" t="n">
        <f aca="false">IF(G427=FALSE(),F427,"")</f>
        <v>0</v>
      </c>
      <c r="F427" s="40" t="n">
        <f aca="false">VLOOKUP(A427,'LISTA GERAL'!$B$20:$E$500,4)</f>
        <v>0</v>
      </c>
      <c r="G427" s="40" t="b">
        <f aca="false">ISERROR(C427)</f>
        <v>0</v>
      </c>
      <c r="H427" s="45" t="n">
        <f aca="false">IF(J427=FALSE(),I427,"")</f>
        <v>0</v>
      </c>
      <c r="I427" s="40" t="n">
        <f aca="false">VLOOKUP(A427,'LISTA GERAL'!$B$20:$F$500,5)</f>
        <v>0</v>
      </c>
      <c r="J427" s="40" t="b">
        <f aca="false">ISERROR(C427)</f>
        <v>0</v>
      </c>
    </row>
    <row r="428" customFormat="false" ht="15" hidden="false" customHeight="false" outlineLevel="0" collapsed="false">
      <c r="A428" s="39"/>
      <c r="B428" s="1" t="n">
        <f aca="false">IF(D428=FALSE(),C428,"")</f>
        <v>0</v>
      </c>
      <c r="C428" s="40" t="n">
        <f aca="false">VLOOKUP(A428,'LISTA GERAL'!$B$20:$C$500,2)</f>
        <v>0</v>
      </c>
      <c r="D428" s="40" t="b">
        <f aca="false">ISERROR(C428)</f>
        <v>0</v>
      </c>
      <c r="E428" s="1" t="n">
        <f aca="false">IF(G428=FALSE(),F428,"")</f>
        <v>0</v>
      </c>
      <c r="F428" s="40" t="n">
        <f aca="false">VLOOKUP(A428,'LISTA GERAL'!$B$20:$E$500,4)</f>
        <v>0</v>
      </c>
      <c r="G428" s="40" t="b">
        <f aca="false">ISERROR(C428)</f>
        <v>0</v>
      </c>
      <c r="H428" s="1" t="n">
        <f aca="false">IF(J428=FALSE(),I428,"")</f>
        <v>0</v>
      </c>
      <c r="I428" s="40" t="n">
        <f aca="false">VLOOKUP(A428,'LISTA GERAL'!$B$20:$F$500,5)</f>
        <v>0</v>
      </c>
      <c r="J428" s="40" t="b">
        <f aca="false">ISERROR(C428)</f>
        <v>0</v>
      </c>
    </row>
    <row r="429" customFormat="false" ht="15" hidden="false" customHeight="false" outlineLevel="0" collapsed="false">
      <c r="A429" s="44"/>
      <c r="B429" s="45" t="n">
        <f aca="false">IF(D429=FALSE(),C429,"")</f>
        <v>0</v>
      </c>
      <c r="C429" s="40" t="n">
        <f aca="false">VLOOKUP(A429,'LISTA GERAL'!$B$20:$C$500,2)</f>
        <v>0</v>
      </c>
      <c r="D429" s="40" t="b">
        <f aca="false">ISERROR(C429)</f>
        <v>0</v>
      </c>
      <c r="E429" s="45" t="n">
        <f aca="false">IF(G429=FALSE(),F429,"")</f>
        <v>0</v>
      </c>
      <c r="F429" s="40" t="n">
        <f aca="false">VLOOKUP(A429,'LISTA GERAL'!$B$20:$E$500,4)</f>
        <v>0</v>
      </c>
      <c r="G429" s="40" t="b">
        <f aca="false">ISERROR(C429)</f>
        <v>0</v>
      </c>
      <c r="H429" s="45" t="n">
        <f aca="false">IF(J429=FALSE(),I429,"")</f>
        <v>0</v>
      </c>
      <c r="I429" s="40" t="n">
        <f aca="false">VLOOKUP(A429,'LISTA GERAL'!$B$20:$F$500,5)</f>
        <v>0</v>
      </c>
      <c r="J429" s="40" t="b">
        <f aca="false">ISERROR(C429)</f>
        <v>0</v>
      </c>
    </row>
    <row r="430" customFormat="false" ht="15" hidden="false" customHeight="false" outlineLevel="0" collapsed="false">
      <c r="A430" s="39"/>
      <c r="B430" s="1" t="n">
        <f aca="false">IF(D430=FALSE(),C430,"")</f>
        <v>0</v>
      </c>
      <c r="C430" s="40" t="n">
        <f aca="false">VLOOKUP(A430,'LISTA GERAL'!$B$20:$C$500,2)</f>
        <v>0</v>
      </c>
      <c r="D430" s="40" t="b">
        <f aca="false">ISERROR(C430)</f>
        <v>0</v>
      </c>
      <c r="E430" s="1" t="n">
        <f aca="false">IF(G430=FALSE(),F430,"")</f>
        <v>0</v>
      </c>
      <c r="F430" s="40" t="n">
        <f aca="false">VLOOKUP(A430,'LISTA GERAL'!$B$20:$E$500,4)</f>
        <v>0</v>
      </c>
      <c r="G430" s="40" t="b">
        <f aca="false">ISERROR(C430)</f>
        <v>0</v>
      </c>
      <c r="H430" s="1" t="n">
        <f aca="false">IF(J430=FALSE(),I430,"")</f>
        <v>0</v>
      </c>
      <c r="I430" s="40" t="n">
        <f aca="false">VLOOKUP(A430,'LISTA GERAL'!$B$20:$F$500,5)</f>
        <v>0</v>
      </c>
      <c r="J430" s="40" t="b">
        <f aca="false">ISERROR(C430)</f>
        <v>0</v>
      </c>
    </row>
    <row r="431" customFormat="false" ht="15" hidden="false" customHeight="false" outlineLevel="0" collapsed="false">
      <c r="A431" s="44"/>
      <c r="B431" s="45" t="n">
        <f aca="false">IF(D431=FALSE(),C431,"")</f>
        <v>0</v>
      </c>
      <c r="C431" s="40" t="n">
        <f aca="false">VLOOKUP(A431,'LISTA GERAL'!$B$20:$C$500,2)</f>
        <v>0</v>
      </c>
      <c r="D431" s="40" t="b">
        <f aca="false">ISERROR(C431)</f>
        <v>0</v>
      </c>
      <c r="E431" s="45" t="n">
        <f aca="false">IF(G431=FALSE(),F431,"")</f>
        <v>0</v>
      </c>
      <c r="F431" s="40" t="n">
        <f aca="false">VLOOKUP(A431,'LISTA GERAL'!$B$20:$E$500,4)</f>
        <v>0</v>
      </c>
      <c r="G431" s="40" t="b">
        <f aca="false">ISERROR(C431)</f>
        <v>0</v>
      </c>
      <c r="H431" s="45" t="n">
        <f aca="false">IF(J431=FALSE(),I431,"")</f>
        <v>0</v>
      </c>
      <c r="I431" s="40" t="n">
        <f aca="false">VLOOKUP(A431,'LISTA GERAL'!$B$20:$F$500,5)</f>
        <v>0</v>
      </c>
      <c r="J431" s="40" t="b">
        <f aca="false">ISERROR(C431)</f>
        <v>0</v>
      </c>
    </row>
    <row r="432" customFormat="false" ht="15" hidden="false" customHeight="false" outlineLevel="0" collapsed="false">
      <c r="A432" s="39"/>
      <c r="B432" s="1" t="n">
        <f aca="false">IF(D432=FALSE(),C432,"")</f>
        <v>0</v>
      </c>
      <c r="C432" s="40" t="n">
        <f aca="false">VLOOKUP(A432,'LISTA GERAL'!$B$20:$C$500,2)</f>
        <v>0</v>
      </c>
      <c r="D432" s="40" t="b">
        <f aca="false">ISERROR(C432)</f>
        <v>0</v>
      </c>
      <c r="E432" s="1" t="n">
        <f aca="false">IF(G432=FALSE(),F432,"")</f>
        <v>0</v>
      </c>
      <c r="F432" s="40" t="n">
        <f aca="false">VLOOKUP(A432,'LISTA GERAL'!$B$20:$E$500,4)</f>
        <v>0</v>
      </c>
      <c r="G432" s="40" t="b">
        <f aca="false">ISERROR(C432)</f>
        <v>0</v>
      </c>
      <c r="H432" s="1" t="n">
        <f aca="false">IF(J432=FALSE(),I432,"")</f>
        <v>0</v>
      </c>
      <c r="I432" s="40" t="n">
        <f aca="false">VLOOKUP(A432,'LISTA GERAL'!$B$20:$F$500,5)</f>
        <v>0</v>
      </c>
      <c r="J432" s="40" t="b">
        <f aca="false">ISERROR(C432)</f>
        <v>0</v>
      </c>
    </row>
    <row r="433" customFormat="false" ht="15" hidden="false" customHeight="false" outlineLevel="0" collapsed="false">
      <c r="A433" s="44"/>
      <c r="B433" s="45" t="n">
        <f aca="false">IF(D433=FALSE(),C433,"")</f>
        <v>0</v>
      </c>
      <c r="C433" s="40" t="n">
        <f aca="false">VLOOKUP(A433,'LISTA GERAL'!$B$20:$C$500,2)</f>
        <v>0</v>
      </c>
      <c r="D433" s="40" t="b">
        <f aca="false">ISERROR(C433)</f>
        <v>0</v>
      </c>
      <c r="E433" s="45" t="n">
        <f aca="false">IF(G433=FALSE(),F433,"")</f>
        <v>0</v>
      </c>
      <c r="F433" s="40" t="n">
        <f aca="false">VLOOKUP(A433,'LISTA GERAL'!$B$20:$E$500,4)</f>
        <v>0</v>
      </c>
      <c r="G433" s="40" t="b">
        <f aca="false">ISERROR(C433)</f>
        <v>0</v>
      </c>
      <c r="H433" s="45" t="n">
        <f aca="false">IF(J433=FALSE(),I433,"")</f>
        <v>0</v>
      </c>
      <c r="I433" s="40" t="n">
        <f aca="false">VLOOKUP(A433,'LISTA GERAL'!$B$20:$F$500,5)</f>
        <v>0</v>
      </c>
      <c r="J433" s="40" t="b">
        <f aca="false">ISERROR(C433)</f>
        <v>0</v>
      </c>
    </row>
    <row r="434" customFormat="false" ht="15" hidden="false" customHeight="false" outlineLevel="0" collapsed="false">
      <c r="A434" s="39"/>
      <c r="B434" s="1" t="n">
        <f aca="false">IF(D434=FALSE(),C434,"")</f>
        <v>0</v>
      </c>
      <c r="C434" s="40" t="n">
        <f aca="false">VLOOKUP(A434,'LISTA GERAL'!$B$20:$C$500,2)</f>
        <v>0</v>
      </c>
      <c r="D434" s="40" t="b">
        <f aca="false">ISERROR(C434)</f>
        <v>0</v>
      </c>
      <c r="E434" s="1" t="n">
        <f aca="false">IF(G434=FALSE(),F434,"")</f>
        <v>0</v>
      </c>
      <c r="F434" s="40" t="n">
        <f aca="false">VLOOKUP(A434,'LISTA GERAL'!$B$20:$E$500,4)</f>
        <v>0</v>
      </c>
      <c r="G434" s="40" t="b">
        <f aca="false">ISERROR(C434)</f>
        <v>0</v>
      </c>
      <c r="H434" s="1" t="n">
        <f aca="false">IF(J434=FALSE(),I434,"")</f>
        <v>0</v>
      </c>
      <c r="I434" s="40" t="n">
        <f aca="false">VLOOKUP(A434,'LISTA GERAL'!$B$20:$F$500,5)</f>
        <v>0</v>
      </c>
      <c r="J434" s="40" t="b">
        <f aca="false">ISERROR(C434)</f>
        <v>0</v>
      </c>
    </row>
    <row r="435" customFormat="false" ht="15" hidden="false" customHeight="false" outlineLevel="0" collapsed="false">
      <c r="A435" s="44"/>
      <c r="B435" s="45" t="n">
        <f aca="false">IF(D435=FALSE(),C435,"")</f>
        <v>0</v>
      </c>
      <c r="C435" s="40" t="n">
        <f aca="false">VLOOKUP(A435,'LISTA GERAL'!$B$20:$C$500,2)</f>
        <v>0</v>
      </c>
      <c r="D435" s="40" t="b">
        <f aca="false">ISERROR(C435)</f>
        <v>0</v>
      </c>
      <c r="E435" s="45" t="n">
        <f aca="false">IF(G435=FALSE(),F435,"")</f>
        <v>0</v>
      </c>
      <c r="F435" s="40" t="n">
        <f aca="false">VLOOKUP(A435,'LISTA GERAL'!$B$20:$E$500,4)</f>
        <v>0</v>
      </c>
      <c r="G435" s="40" t="b">
        <f aca="false">ISERROR(C435)</f>
        <v>0</v>
      </c>
      <c r="H435" s="45" t="n">
        <f aca="false">IF(J435=FALSE(),I435,"")</f>
        <v>0</v>
      </c>
      <c r="I435" s="40" t="n">
        <f aca="false">VLOOKUP(A435,'LISTA GERAL'!$B$20:$F$500,5)</f>
        <v>0</v>
      </c>
      <c r="J435" s="40" t="b">
        <f aca="false">ISERROR(C435)</f>
        <v>0</v>
      </c>
    </row>
    <row r="436" customFormat="false" ht="15" hidden="false" customHeight="false" outlineLevel="0" collapsed="false">
      <c r="A436" s="39"/>
      <c r="B436" s="1" t="n">
        <f aca="false">IF(D436=FALSE(),C436,"")</f>
        <v>0</v>
      </c>
      <c r="C436" s="40" t="n">
        <f aca="false">VLOOKUP(A436,'LISTA GERAL'!$B$20:$C$500,2)</f>
        <v>0</v>
      </c>
      <c r="D436" s="40" t="b">
        <f aca="false">ISERROR(C436)</f>
        <v>0</v>
      </c>
      <c r="E436" s="1" t="n">
        <f aca="false">IF(G436=FALSE(),F436,"")</f>
        <v>0</v>
      </c>
      <c r="F436" s="40" t="n">
        <f aca="false">VLOOKUP(A436,'LISTA GERAL'!$B$20:$E$500,4)</f>
        <v>0</v>
      </c>
      <c r="G436" s="40" t="b">
        <f aca="false">ISERROR(C436)</f>
        <v>0</v>
      </c>
      <c r="H436" s="1" t="n">
        <f aca="false">IF(J436=FALSE(),I436,"")</f>
        <v>0</v>
      </c>
      <c r="I436" s="40" t="n">
        <f aca="false">VLOOKUP(A436,'LISTA GERAL'!$B$20:$F$500,5)</f>
        <v>0</v>
      </c>
      <c r="J436" s="40" t="b">
        <f aca="false">ISERROR(C436)</f>
        <v>0</v>
      </c>
    </row>
    <row r="437" customFormat="false" ht="15" hidden="false" customHeight="false" outlineLevel="0" collapsed="false">
      <c r="A437" s="44"/>
      <c r="B437" s="45" t="n">
        <f aca="false">IF(D437=FALSE(),C437,"")</f>
        <v>0</v>
      </c>
      <c r="C437" s="40" t="n">
        <f aca="false">VLOOKUP(A437,'LISTA GERAL'!$B$20:$C$500,2)</f>
        <v>0</v>
      </c>
      <c r="D437" s="40" t="b">
        <f aca="false">ISERROR(C437)</f>
        <v>0</v>
      </c>
      <c r="E437" s="45" t="n">
        <f aca="false">IF(G437=FALSE(),F437,"")</f>
        <v>0</v>
      </c>
      <c r="F437" s="40" t="n">
        <f aca="false">VLOOKUP(A437,'LISTA GERAL'!$B$20:$E$500,4)</f>
        <v>0</v>
      </c>
      <c r="G437" s="40" t="b">
        <f aca="false">ISERROR(C437)</f>
        <v>0</v>
      </c>
      <c r="H437" s="45" t="n">
        <f aca="false">IF(J437=FALSE(),I437,"")</f>
        <v>0</v>
      </c>
      <c r="I437" s="40" t="n">
        <f aca="false">VLOOKUP(A437,'LISTA GERAL'!$B$20:$F$500,5)</f>
        <v>0</v>
      </c>
      <c r="J437" s="40" t="b">
        <f aca="false">ISERROR(C437)</f>
        <v>0</v>
      </c>
    </row>
    <row r="438" customFormat="false" ht="15" hidden="false" customHeight="false" outlineLevel="0" collapsed="false">
      <c r="A438" s="39"/>
      <c r="B438" s="1" t="n">
        <f aca="false">IF(D438=FALSE(),C438,"")</f>
        <v>0</v>
      </c>
      <c r="C438" s="40" t="n">
        <f aca="false">VLOOKUP(A438,'LISTA GERAL'!$B$20:$C$500,2)</f>
        <v>0</v>
      </c>
      <c r="D438" s="40" t="b">
        <f aca="false">ISERROR(C438)</f>
        <v>0</v>
      </c>
      <c r="E438" s="1" t="n">
        <f aca="false">IF(G438=FALSE(),F438,"")</f>
        <v>0</v>
      </c>
      <c r="F438" s="40" t="n">
        <f aca="false">VLOOKUP(A438,'LISTA GERAL'!$B$20:$E$500,4)</f>
        <v>0</v>
      </c>
      <c r="G438" s="40" t="b">
        <f aca="false">ISERROR(C438)</f>
        <v>0</v>
      </c>
      <c r="H438" s="1" t="n">
        <f aca="false">IF(J438=FALSE(),I438,"")</f>
        <v>0</v>
      </c>
      <c r="I438" s="40" t="n">
        <f aca="false">VLOOKUP(A438,'LISTA GERAL'!$B$20:$F$500,5)</f>
        <v>0</v>
      </c>
      <c r="J438" s="40" t="b">
        <f aca="false">ISERROR(C438)</f>
        <v>0</v>
      </c>
    </row>
    <row r="439" customFormat="false" ht="15" hidden="false" customHeight="false" outlineLevel="0" collapsed="false">
      <c r="A439" s="44"/>
      <c r="B439" s="45" t="n">
        <f aca="false">IF(D439=FALSE(),C439,"")</f>
        <v>0</v>
      </c>
      <c r="C439" s="40" t="n">
        <f aca="false">VLOOKUP(A439,'LISTA GERAL'!$B$20:$C$500,2)</f>
        <v>0</v>
      </c>
      <c r="D439" s="40" t="b">
        <f aca="false">ISERROR(C439)</f>
        <v>0</v>
      </c>
      <c r="E439" s="45" t="n">
        <f aca="false">IF(G439=FALSE(),F439,"")</f>
        <v>0</v>
      </c>
      <c r="F439" s="40" t="n">
        <f aca="false">VLOOKUP(A439,'LISTA GERAL'!$B$20:$E$500,4)</f>
        <v>0</v>
      </c>
      <c r="G439" s="40" t="b">
        <f aca="false">ISERROR(C439)</f>
        <v>0</v>
      </c>
      <c r="H439" s="45" t="n">
        <f aca="false">IF(J439=FALSE(),I439,"")</f>
        <v>0</v>
      </c>
      <c r="I439" s="40" t="n">
        <f aca="false">VLOOKUP(A439,'LISTA GERAL'!$B$20:$F$500,5)</f>
        <v>0</v>
      </c>
      <c r="J439" s="40" t="b">
        <f aca="false">ISERROR(C439)</f>
        <v>0</v>
      </c>
    </row>
    <row r="440" customFormat="false" ht="15" hidden="false" customHeight="false" outlineLevel="0" collapsed="false">
      <c r="A440" s="39"/>
      <c r="B440" s="1" t="n">
        <f aca="false">IF(D440=FALSE(),C440,"")</f>
        <v>0</v>
      </c>
      <c r="C440" s="40" t="n">
        <f aca="false">VLOOKUP(A440,'LISTA GERAL'!$B$20:$C$500,2)</f>
        <v>0</v>
      </c>
      <c r="D440" s="40" t="b">
        <f aca="false">ISERROR(C440)</f>
        <v>0</v>
      </c>
      <c r="E440" s="1" t="n">
        <f aca="false">IF(G440=FALSE(),F440,"")</f>
        <v>0</v>
      </c>
      <c r="F440" s="40" t="n">
        <f aca="false">VLOOKUP(A440,'LISTA GERAL'!$B$20:$E$500,4)</f>
        <v>0</v>
      </c>
      <c r="G440" s="40" t="b">
        <f aca="false">ISERROR(C440)</f>
        <v>0</v>
      </c>
      <c r="H440" s="1" t="n">
        <f aca="false">IF(J440=FALSE(),I440,"")</f>
        <v>0</v>
      </c>
      <c r="I440" s="40" t="n">
        <f aca="false">VLOOKUP(A440,'LISTA GERAL'!$B$20:$F$500,5)</f>
        <v>0</v>
      </c>
      <c r="J440" s="40" t="b">
        <f aca="false">ISERROR(C440)</f>
        <v>0</v>
      </c>
    </row>
    <row r="441" customFormat="false" ht="15" hidden="false" customHeight="false" outlineLevel="0" collapsed="false">
      <c r="A441" s="44"/>
      <c r="B441" s="45" t="n">
        <f aca="false">IF(D441=FALSE(),C441,"")</f>
        <v>0</v>
      </c>
      <c r="C441" s="40" t="n">
        <f aca="false">VLOOKUP(A441,'LISTA GERAL'!$B$20:$C$500,2)</f>
        <v>0</v>
      </c>
      <c r="D441" s="40" t="b">
        <f aca="false">ISERROR(C441)</f>
        <v>0</v>
      </c>
      <c r="E441" s="45" t="n">
        <f aca="false">IF(G441=FALSE(),F441,"")</f>
        <v>0</v>
      </c>
      <c r="F441" s="40" t="n">
        <f aca="false">VLOOKUP(A441,'LISTA GERAL'!$B$20:$E$500,4)</f>
        <v>0</v>
      </c>
      <c r="G441" s="40" t="b">
        <f aca="false">ISERROR(C441)</f>
        <v>0</v>
      </c>
      <c r="H441" s="45" t="n">
        <f aca="false">IF(J441=FALSE(),I441,"")</f>
        <v>0</v>
      </c>
      <c r="I441" s="40" t="n">
        <f aca="false">VLOOKUP(A441,'LISTA GERAL'!$B$20:$F$500,5)</f>
        <v>0</v>
      </c>
      <c r="J441" s="40" t="b">
        <f aca="false">ISERROR(C441)</f>
        <v>0</v>
      </c>
    </row>
    <row r="442" customFormat="false" ht="15" hidden="false" customHeight="false" outlineLevel="0" collapsed="false">
      <c r="A442" s="39"/>
      <c r="B442" s="1" t="n">
        <f aca="false">IF(D442=FALSE(),C442,"")</f>
        <v>0</v>
      </c>
      <c r="C442" s="40" t="n">
        <f aca="false">VLOOKUP(A442,'LISTA GERAL'!$B$20:$C$500,2)</f>
        <v>0</v>
      </c>
      <c r="D442" s="40" t="b">
        <f aca="false">ISERROR(C442)</f>
        <v>0</v>
      </c>
      <c r="E442" s="1" t="n">
        <f aca="false">IF(G442=FALSE(),F442,"")</f>
        <v>0</v>
      </c>
      <c r="F442" s="40" t="n">
        <f aca="false">VLOOKUP(A442,'LISTA GERAL'!$B$20:$E$500,4)</f>
        <v>0</v>
      </c>
      <c r="G442" s="40" t="b">
        <f aca="false">ISERROR(C442)</f>
        <v>0</v>
      </c>
      <c r="H442" s="1" t="n">
        <f aca="false">IF(J442=FALSE(),I442,"")</f>
        <v>0</v>
      </c>
      <c r="I442" s="40" t="n">
        <f aca="false">VLOOKUP(A442,'LISTA GERAL'!$B$20:$F$500,5)</f>
        <v>0</v>
      </c>
      <c r="J442" s="40" t="b">
        <f aca="false">ISERROR(C442)</f>
        <v>0</v>
      </c>
    </row>
    <row r="443" customFormat="false" ht="15" hidden="false" customHeight="false" outlineLevel="0" collapsed="false">
      <c r="A443" s="44"/>
      <c r="B443" s="45" t="n">
        <f aca="false">IF(D443=FALSE(),C443,"")</f>
        <v>0</v>
      </c>
      <c r="C443" s="40" t="n">
        <f aca="false">VLOOKUP(A443,'LISTA GERAL'!$B$20:$C$500,2)</f>
        <v>0</v>
      </c>
      <c r="D443" s="40" t="b">
        <f aca="false">ISERROR(C443)</f>
        <v>0</v>
      </c>
      <c r="E443" s="45" t="n">
        <f aca="false">IF(G443=FALSE(),F443,"")</f>
        <v>0</v>
      </c>
      <c r="F443" s="40" t="n">
        <f aca="false">VLOOKUP(A443,'LISTA GERAL'!$B$20:$E$500,4)</f>
        <v>0</v>
      </c>
      <c r="G443" s="40" t="b">
        <f aca="false">ISERROR(C443)</f>
        <v>0</v>
      </c>
      <c r="H443" s="45" t="n">
        <f aca="false">IF(J443=FALSE(),I443,"")</f>
        <v>0</v>
      </c>
      <c r="I443" s="40" t="n">
        <f aca="false">VLOOKUP(A443,'LISTA GERAL'!$B$20:$F$500,5)</f>
        <v>0</v>
      </c>
      <c r="J443" s="40" t="b">
        <f aca="false">ISERROR(C443)</f>
        <v>0</v>
      </c>
    </row>
    <row r="444" customFormat="false" ht="15" hidden="false" customHeight="false" outlineLevel="0" collapsed="false">
      <c r="A444" s="39"/>
      <c r="B444" s="1" t="n">
        <f aca="false">IF(D444=FALSE(),C444,"")</f>
        <v>0</v>
      </c>
      <c r="C444" s="40" t="n">
        <f aca="false">VLOOKUP(A444,'LISTA GERAL'!$B$20:$C$500,2)</f>
        <v>0</v>
      </c>
      <c r="D444" s="40" t="b">
        <f aca="false">ISERROR(C444)</f>
        <v>0</v>
      </c>
      <c r="E444" s="1" t="n">
        <f aca="false">IF(G444=FALSE(),F444,"")</f>
        <v>0</v>
      </c>
      <c r="F444" s="40" t="n">
        <f aca="false">VLOOKUP(A444,'LISTA GERAL'!$B$20:$E$500,4)</f>
        <v>0</v>
      </c>
      <c r="G444" s="40" t="b">
        <f aca="false">ISERROR(C444)</f>
        <v>0</v>
      </c>
      <c r="H444" s="1" t="n">
        <f aca="false">IF(J444=FALSE(),I444,"")</f>
        <v>0</v>
      </c>
      <c r="I444" s="40" t="n">
        <f aca="false">VLOOKUP(A444,'LISTA GERAL'!$B$20:$F$500,5)</f>
        <v>0</v>
      </c>
      <c r="J444" s="40" t="b">
        <f aca="false">ISERROR(C444)</f>
        <v>0</v>
      </c>
    </row>
    <row r="445" customFormat="false" ht="15" hidden="false" customHeight="false" outlineLevel="0" collapsed="false">
      <c r="A445" s="44"/>
      <c r="B445" s="45" t="n">
        <f aca="false">IF(D445=FALSE(),C445,"")</f>
        <v>0</v>
      </c>
      <c r="C445" s="40" t="n">
        <f aca="false">VLOOKUP(A445,'LISTA GERAL'!$B$20:$C$500,2)</f>
        <v>0</v>
      </c>
      <c r="D445" s="40" t="b">
        <f aca="false">ISERROR(C445)</f>
        <v>0</v>
      </c>
      <c r="E445" s="45" t="n">
        <f aca="false">IF(G445=FALSE(),F445,"")</f>
        <v>0</v>
      </c>
      <c r="F445" s="40" t="n">
        <f aca="false">VLOOKUP(A445,'LISTA GERAL'!$B$20:$E$500,4)</f>
        <v>0</v>
      </c>
      <c r="G445" s="40" t="b">
        <f aca="false">ISERROR(C445)</f>
        <v>0</v>
      </c>
      <c r="H445" s="45" t="n">
        <f aca="false">IF(J445=FALSE(),I445,"")</f>
        <v>0</v>
      </c>
      <c r="I445" s="40" t="n">
        <f aca="false">VLOOKUP(A445,'LISTA GERAL'!$B$20:$F$500,5)</f>
        <v>0</v>
      </c>
      <c r="J445" s="40" t="b">
        <f aca="false">ISERROR(C445)</f>
        <v>0</v>
      </c>
    </row>
    <row r="446" customFormat="false" ht="15" hidden="false" customHeight="false" outlineLevel="0" collapsed="false">
      <c r="A446" s="39"/>
      <c r="B446" s="1" t="n">
        <f aca="false">IF(D446=FALSE(),C446,"")</f>
        <v>0</v>
      </c>
      <c r="C446" s="40" t="n">
        <f aca="false">VLOOKUP(A446,'LISTA GERAL'!$B$20:$C$500,2)</f>
        <v>0</v>
      </c>
      <c r="D446" s="40" t="b">
        <f aca="false">ISERROR(C446)</f>
        <v>0</v>
      </c>
      <c r="E446" s="1" t="n">
        <f aca="false">IF(G446=FALSE(),F446,"")</f>
        <v>0</v>
      </c>
      <c r="F446" s="40" t="n">
        <f aca="false">VLOOKUP(A446,'LISTA GERAL'!$B$20:$E$500,4)</f>
        <v>0</v>
      </c>
      <c r="G446" s="40" t="b">
        <f aca="false">ISERROR(C446)</f>
        <v>0</v>
      </c>
      <c r="H446" s="1" t="n">
        <f aca="false">IF(J446=FALSE(),I446,"")</f>
        <v>0</v>
      </c>
      <c r="I446" s="40" t="n">
        <f aca="false">VLOOKUP(A446,'LISTA GERAL'!$B$20:$F$500,5)</f>
        <v>0</v>
      </c>
      <c r="J446" s="40" t="b">
        <f aca="false">ISERROR(C446)</f>
        <v>0</v>
      </c>
    </row>
    <row r="447" customFormat="false" ht="15" hidden="false" customHeight="false" outlineLevel="0" collapsed="false">
      <c r="A447" s="44"/>
      <c r="B447" s="45" t="n">
        <f aca="false">IF(D447=FALSE(),C447,"")</f>
        <v>0</v>
      </c>
      <c r="C447" s="40" t="n">
        <f aca="false">VLOOKUP(A447,'LISTA GERAL'!$B$20:$C$500,2)</f>
        <v>0</v>
      </c>
      <c r="D447" s="40" t="b">
        <f aca="false">ISERROR(C447)</f>
        <v>0</v>
      </c>
      <c r="E447" s="45" t="n">
        <f aca="false">IF(G447=FALSE(),F447,"")</f>
        <v>0</v>
      </c>
      <c r="F447" s="40" t="n">
        <f aca="false">VLOOKUP(A447,'LISTA GERAL'!$B$20:$E$500,4)</f>
        <v>0</v>
      </c>
      <c r="G447" s="40" t="b">
        <f aca="false">ISERROR(C447)</f>
        <v>0</v>
      </c>
      <c r="H447" s="45" t="n">
        <f aca="false">IF(J447=FALSE(),I447,"")</f>
        <v>0</v>
      </c>
      <c r="I447" s="40" t="n">
        <f aca="false">VLOOKUP(A447,'LISTA GERAL'!$B$20:$F$500,5)</f>
        <v>0</v>
      </c>
      <c r="J447" s="40" t="b">
        <f aca="false">ISERROR(C447)</f>
        <v>0</v>
      </c>
    </row>
    <row r="448" customFormat="false" ht="15" hidden="false" customHeight="false" outlineLevel="0" collapsed="false">
      <c r="A448" s="39"/>
      <c r="B448" s="1" t="n">
        <f aca="false">IF(D448=FALSE(),C448,"")</f>
        <v>0</v>
      </c>
      <c r="C448" s="40" t="n">
        <f aca="false">VLOOKUP(A448,'LISTA GERAL'!$B$20:$C$500,2)</f>
        <v>0</v>
      </c>
      <c r="D448" s="40" t="b">
        <f aca="false">ISERROR(C448)</f>
        <v>0</v>
      </c>
      <c r="E448" s="1" t="n">
        <f aca="false">IF(G448=FALSE(),F448,"")</f>
        <v>0</v>
      </c>
      <c r="F448" s="40" t="n">
        <f aca="false">VLOOKUP(A448,'LISTA GERAL'!$B$20:$E$500,4)</f>
        <v>0</v>
      </c>
      <c r="G448" s="40" t="b">
        <f aca="false">ISERROR(C448)</f>
        <v>0</v>
      </c>
      <c r="H448" s="1" t="n">
        <f aca="false">IF(J448=FALSE(),I448,"")</f>
        <v>0</v>
      </c>
      <c r="I448" s="40" t="n">
        <f aca="false">VLOOKUP(A448,'LISTA GERAL'!$B$20:$F$500,5)</f>
        <v>0</v>
      </c>
      <c r="J448" s="40" t="b">
        <f aca="false">ISERROR(C448)</f>
        <v>0</v>
      </c>
    </row>
    <row r="449" customFormat="false" ht="15" hidden="false" customHeight="false" outlineLevel="0" collapsed="false">
      <c r="A449" s="44"/>
      <c r="B449" s="45" t="n">
        <f aca="false">IF(D449=FALSE(),C449,"")</f>
        <v>0</v>
      </c>
      <c r="C449" s="40" t="n">
        <f aca="false">VLOOKUP(A449,'LISTA GERAL'!$B$20:$C$500,2)</f>
        <v>0</v>
      </c>
      <c r="D449" s="40" t="b">
        <f aca="false">ISERROR(C449)</f>
        <v>0</v>
      </c>
      <c r="E449" s="45" t="n">
        <f aca="false">IF(G449=FALSE(),F449,"")</f>
        <v>0</v>
      </c>
      <c r="F449" s="40" t="n">
        <f aca="false">VLOOKUP(A449,'LISTA GERAL'!$B$20:$E$500,4)</f>
        <v>0</v>
      </c>
      <c r="G449" s="40" t="b">
        <f aca="false">ISERROR(C449)</f>
        <v>0</v>
      </c>
      <c r="H449" s="45" t="n">
        <f aca="false">IF(J449=FALSE(),I449,"")</f>
        <v>0</v>
      </c>
      <c r="I449" s="40" t="n">
        <f aca="false">VLOOKUP(A449,'LISTA GERAL'!$B$20:$F$500,5)</f>
        <v>0</v>
      </c>
      <c r="J449" s="40" t="b">
        <f aca="false">ISERROR(C449)</f>
        <v>0</v>
      </c>
    </row>
    <row r="450" customFormat="false" ht="15" hidden="false" customHeight="false" outlineLevel="0" collapsed="false">
      <c r="A450" s="39"/>
      <c r="B450" s="1" t="n">
        <f aca="false">IF(D450=FALSE(),C450,"")</f>
        <v>0</v>
      </c>
      <c r="C450" s="40" t="n">
        <f aca="false">VLOOKUP(A450,'LISTA GERAL'!$B$20:$C$500,2)</f>
        <v>0</v>
      </c>
      <c r="D450" s="40" t="b">
        <f aca="false">ISERROR(C450)</f>
        <v>0</v>
      </c>
      <c r="E450" s="1" t="n">
        <f aca="false">IF(G450=FALSE(),F450,"")</f>
        <v>0</v>
      </c>
      <c r="F450" s="40" t="n">
        <f aca="false">VLOOKUP(A450,'LISTA GERAL'!$B$20:$E$500,4)</f>
        <v>0</v>
      </c>
      <c r="G450" s="40" t="b">
        <f aca="false">ISERROR(C450)</f>
        <v>0</v>
      </c>
      <c r="H450" s="1" t="n">
        <f aca="false">IF(J450=FALSE(),I450,"")</f>
        <v>0</v>
      </c>
      <c r="I450" s="40" t="n">
        <f aca="false">VLOOKUP(A450,'LISTA GERAL'!$B$20:$F$500,5)</f>
        <v>0</v>
      </c>
      <c r="J450" s="40" t="b">
        <f aca="false">ISERROR(C450)</f>
        <v>0</v>
      </c>
    </row>
    <row r="451" customFormat="false" ht="15" hidden="false" customHeight="false" outlineLevel="0" collapsed="false">
      <c r="A451" s="44"/>
      <c r="B451" s="45" t="n">
        <f aca="false">IF(D451=FALSE(),C451,"")</f>
        <v>0</v>
      </c>
      <c r="C451" s="40" t="n">
        <f aca="false">VLOOKUP(A451,'LISTA GERAL'!$B$20:$C$500,2)</f>
        <v>0</v>
      </c>
      <c r="D451" s="40" t="b">
        <f aca="false">ISERROR(C451)</f>
        <v>0</v>
      </c>
      <c r="E451" s="45" t="n">
        <f aca="false">IF(G451=FALSE(),F451,"")</f>
        <v>0</v>
      </c>
      <c r="F451" s="40" t="n">
        <f aca="false">VLOOKUP(A451,'LISTA GERAL'!$B$20:$E$500,4)</f>
        <v>0</v>
      </c>
      <c r="G451" s="40" t="b">
        <f aca="false">ISERROR(C451)</f>
        <v>0</v>
      </c>
      <c r="H451" s="45" t="n">
        <f aca="false">IF(J451=FALSE(),I451,"")</f>
        <v>0</v>
      </c>
      <c r="I451" s="40" t="n">
        <f aca="false">VLOOKUP(A451,'LISTA GERAL'!$B$20:$F$500,5)</f>
        <v>0</v>
      </c>
      <c r="J451" s="40" t="b">
        <f aca="false">ISERROR(C451)</f>
        <v>0</v>
      </c>
    </row>
    <row r="452" customFormat="false" ht="15" hidden="false" customHeight="false" outlineLevel="0" collapsed="false">
      <c r="A452" s="39"/>
      <c r="B452" s="1" t="n">
        <f aca="false">IF(D452=FALSE(),C452,"")</f>
        <v>0</v>
      </c>
      <c r="C452" s="40" t="n">
        <f aca="false">VLOOKUP(A452,'LISTA GERAL'!$B$20:$C$500,2)</f>
        <v>0</v>
      </c>
      <c r="D452" s="40" t="b">
        <f aca="false">ISERROR(C452)</f>
        <v>0</v>
      </c>
      <c r="E452" s="1" t="n">
        <f aca="false">IF(G452=FALSE(),F452,"")</f>
        <v>0</v>
      </c>
      <c r="F452" s="40" t="n">
        <f aca="false">VLOOKUP(A452,'LISTA GERAL'!$B$20:$E$500,4)</f>
        <v>0</v>
      </c>
      <c r="G452" s="40" t="b">
        <f aca="false">ISERROR(C452)</f>
        <v>0</v>
      </c>
      <c r="H452" s="1" t="n">
        <f aca="false">IF(J452=FALSE(),I452,"")</f>
        <v>0</v>
      </c>
      <c r="I452" s="40" t="n">
        <f aca="false">VLOOKUP(A452,'LISTA GERAL'!$B$20:$F$500,5)</f>
        <v>0</v>
      </c>
      <c r="J452" s="40" t="b">
        <f aca="false">ISERROR(C452)</f>
        <v>0</v>
      </c>
    </row>
    <row r="453" customFormat="false" ht="15" hidden="false" customHeight="false" outlineLevel="0" collapsed="false">
      <c r="A453" s="44"/>
      <c r="B453" s="45" t="n">
        <f aca="false">IF(D453=FALSE(),C453,"")</f>
        <v>0</v>
      </c>
      <c r="C453" s="40" t="n">
        <f aca="false">VLOOKUP(A453,'LISTA GERAL'!$B$20:$C$500,2)</f>
        <v>0</v>
      </c>
      <c r="D453" s="40" t="b">
        <f aca="false">ISERROR(C453)</f>
        <v>0</v>
      </c>
      <c r="E453" s="45" t="n">
        <f aca="false">IF(G453=FALSE(),F453,"")</f>
        <v>0</v>
      </c>
      <c r="F453" s="40" t="n">
        <f aca="false">VLOOKUP(A453,'LISTA GERAL'!$B$20:$E$500,4)</f>
        <v>0</v>
      </c>
      <c r="G453" s="40" t="b">
        <f aca="false">ISERROR(C453)</f>
        <v>0</v>
      </c>
      <c r="H453" s="45" t="n">
        <f aca="false">IF(J453=FALSE(),I453,"")</f>
        <v>0</v>
      </c>
      <c r="I453" s="40" t="n">
        <f aca="false">VLOOKUP(A453,'LISTA GERAL'!$B$20:$F$500,5)</f>
        <v>0</v>
      </c>
      <c r="J453" s="40" t="b">
        <f aca="false">ISERROR(C453)</f>
        <v>0</v>
      </c>
    </row>
    <row r="454" customFormat="false" ht="15" hidden="false" customHeight="false" outlineLevel="0" collapsed="false">
      <c r="A454" s="39"/>
      <c r="B454" s="1" t="n">
        <f aca="false">IF(D454=FALSE(),C454,"")</f>
        <v>0</v>
      </c>
      <c r="C454" s="40" t="n">
        <f aca="false">VLOOKUP(A454,'LISTA GERAL'!$B$20:$C$500,2)</f>
        <v>0</v>
      </c>
      <c r="D454" s="40" t="b">
        <f aca="false">ISERROR(C454)</f>
        <v>0</v>
      </c>
      <c r="E454" s="1" t="n">
        <f aca="false">IF(G454=FALSE(),F454,"")</f>
        <v>0</v>
      </c>
      <c r="F454" s="40" t="n">
        <f aca="false">VLOOKUP(A454,'LISTA GERAL'!$B$20:$E$500,4)</f>
        <v>0</v>
      </c>
      <c r="G454" s="40" t="b">
        <f aca="false">ISERROR(C454)</f>
        <v>0</v>
      </c>
      <c r="H454" s="1" t="n">
        <f aca="false">IF(J454=FALSE(),I454,"")</f>
        <v>0</v>
      </c>
      <c r="I454" s="40" t="n">
        <f aca="false">VLOOKUP(A454,'LISTA GERAL'!$B$20:$F$500,5)</f>
        <v>0</v>
      </c>
      <c r="J454" s="40" t="b">
        <f aca="false">ISERROR(C454)</f>
        <v>0</v>
      </c>
    </row>
    <row r="455" customFormat="false" ht="15" hidden="false" customHeight="false" outlineLevel="0" collapsed="false">
      <c r="A455" s="44"/>
      <c r="B455" s="45" t="n">
        <f aca="false">IF(D455=FALSE(),C455,"")</f>
        <v>0</v>
      </c>
      <c r="C455" s="40" t="n">
        <f aca="false">VLOOKUP(A455,'LISTA GERAL'!$B$20:$C$500,2)</f>
        <v>0</v>
      </c>
      <c r="D455" s="40" t="b">
        <f aca="false">ISERROR(C455)</f>
        <v>0</v>
      </c>
      <c r="E455" s="45" t="n">
        <f aca="false">IF(G455=FALSE(),F455,"")</f>
        <v>0</v>
      </c>
      <c r="F455" s="40" t="n">
        <f aca="false">VLOOKUP(A455,'LISTA GERAL'!$B$20:$E$500,4)</f>
        <v>0</v>
      </c>
      <c r="G455" s="40" t="b">
        <f aca="false">ISERROR(C455)</f>
        <v>0</v>
      </c>
      <c r="H455" s="45" t="n">
        <f aca="false">IF(J455=FALSE(),I455,"")</f>
        <v>0</v>
      </c>
      <c r="I455" s="40" t="n">
        <f aca="false">VLOOKUP(A455,'LISTA GERAL'!$B$20:$F$500,5)</f>
        <v>0</v>
      </c>
      <c r="J455" s="40" t="b">
        <f aca="false">ISERROR(C455)</f>
        <v>0</v>
      </c>
    </row>
    <row r="456" customFormat="false" ht="15" hidden="false" customHeight="false" outlineLevel="0" collapsed="false">
      <c r="A456" s="39"/>
      <c r="B456" s="1" t="n">
        <f aca="false">IF(D456=FALSE(),C456,"")</f>
        <v>0</v>
      </c>
      <c r="C456" s="40" t="n">
        <f aca="false">VLOOKUP(A456,'LISTA GERAL'!$B$20:$C$500,2)</f>
        <v>0</v>
      </c>
      <c r="D456" s="40" t="b">
        <f aca="false">ISERROR(C456)</f>
        <v>0</v>
      </c>
      <c r="E456" s="1" t="n">
        <f aca="false">IF(G456=FALSE(),F456,"")</f>
        <v>0</v>
      </c>
      <c r="F456" s="40" t="n">
        <f aca="false">VLOOKUP(A456,'LISTA GERAL'!$B$20:$E$500,4)</f>
        <v>0</v>
      </c>
      <c r="G456" s="40" t="b">
        <f aca="false">ISERROR(C456)</f>
        <v>0</v>
      </c>
      <c r="H456" s="1" t="n">
        <f aca="false">IF(J456=FALSE(),I456,"")</f>
        <v>0</v>
      </c>
      <c r="I456" s="40" t="n">
        <f aca="false">VLOOKUP(A456,'LISTA GERAL'!$B$20:$F$500,5)</f>
        <v>0</v>
      </c>
      <c r="J456" s="40" t="b">
        <f aca="false">ISERROR(C456)</f>
        <v>0</v>
      </c>
    </row>
    <row r="457" customFormat="false" ht="15" hidden="false" customHeight="false" outlineLevel="0" collapsed="false">
      <c r="A457" s="44"/>
      <c r="B457" s="45" t="n">
        <f aca="false">IF(D457=FALSE(),C457,"")</f>
        <v>0</v>
      </c>
      <c r="C457" s="40" t="n">
        <f aca="false">VLOOKUP(A457,'LISTA GERAL'!$B$20:$C$500,2)</f>
        <v>0</v>
      </c>
      <c r="D457" s="40" t="b">
        <f aca="false">ISERROR(C457)</f>
        <v>0</v>
      </c>
      <c r="E457" s="45" t="n">
        <f aca="false">IF(G457=FALSE(),F457,"")</f>
        <v>0</v>
      </c>
      <c r="F457" s="40" t="n">
        <f aca="false">VLOOKUP(A457,'LISTA GERAL'!$B$20:$E$500,4)</f>
        <v>0</v>
      </c>
      <c r="G457" s="40" t="b">
        <f aca="false">ISERROR(C457)</f>
        <v>0</v>
      </c>
      <c r="H457" s="45" t="n">
        <f aca="false">IF(J457=FALSE(),I457,"")</f>
        <v>0</v>
      </c>
      <c r="I457" s="40" t="n">
        <f aca="false">VLOOKUP(A457,'LISTA GERAL'!$B$20:$F$500,5)</f>
        <v>0</v>
      </c>
      <c r="J457" s="40" t="b">
        <f aca="false">ISERROR(C457)</f>
        <v>0</v>
      </c>
    </row>
    <row r="458" customFormat="false" ht="15" hidden="false" customHeight="false" outlineLevel="0" collapsed="false">
      <c r="A458" s="39"/>
      <c r="B458" s="1" t="n">
        <f aca="false">IF(D458=FALSE(),C458,"")</f>
        <v>0</v>
      </c>
      <c r="C458" s="40" t="n">
        <f aca="false">VLOOKUP(A458,'LISTA GERAL'!$B$20:$C$500,2)</f>
        <v>0</v>
      </c>
      <c r="D458" s="40" t="b">
        <f aca="false">ISERROR(C458)</f>
        <v>0</v>
      </c>
      <c r="E458" s="1" t="n">
        <f aca="false">IF(G458=FALSE(),F458,"")</f>
        <v>0</v>
      </c>
      <c r="F458" s="40" t="n">
        <f aca="false">VLOOKUP(A458,'LISTA GERAL'!$B$20:$E$500,4)</f>
        <v>0</v>
      </c>
      <c r="G458" s="40" t="b">
        <f aca="false">ISERROR(C458)</f>
        <v>0</v>
      </c>
      <c r="H458" s="1" t="n">
        <f aca="false">IF(J458=FALSE(),I458,"")</f>
        <v>0</v>
      </c>
      <c r="I458" s="40" t="n">
        <f aca="false">VLOOKUP(A458,'LISTA GERAL'!$B$20:$F$500,5)</f>
        <v>0</v>
      </c>
      <c r="J458" s="40" t="b">
        <f aca="false">ISERROR(C458)</f>
        <v>0</v>
      </c>
    </row>
    <row r="459" customFormat="false" ht="15" hidden="false" customHeight="false" outlineLevel="0" collapsed="false">
      <c r="A459" s="44"/>
      <c r="B459" s="45" t="n">
        <f aca="false">IF(D459=FALSE(),C459,"")</f>
        <v>0</v>
      </c>
      <c r="C459" s="40" t="n">
        <f aca="false">VLOOKUP(A459,'LISTA GERAL'!$B$20:$C$500,2)</f>
        <v>0</v>
      </c>
      <c r="D459" s="40" t="b">
        <f aca="false">ISERROR(C459)</f>
        <v>0</v>
      </c>
      <c r="E459" s="45" t="n">
        <f aca="false">IF(G459=FALSE(),F459,"")</f>
        <v>0</v>
      </c>
      <c r="F459" s="40" t="n">
        <f aca="false">VLOOKUP(A459,'LISTA GERAL'!$B$20:$E$500,4)</f>
        <v>0</v>
      </c>
      <c r="G459" s="40" t="b">
        <f aca="false">ISERROR(C459)</f>
        <v>0</v>
      </c>
      <c r="H459" s="45" t="n">
        <f aca="false">IF(J459=FALSE(),I459,"")</f>
        <v>0</v>
      </c>
      <c r="I459" s="40" t="n">
        <f aca="false">VLOOKUP(A459,'LISTA GERAL'!$B$20:$F$500,5)</f>
        <v>0</v>
      </c>
      <c r="J459" s="40" t="b">
        <f aca="false">ISERROR(C459)</f>
        <v>0</v>
      </c>
    </row>
    <row r="460" customFormat="false" ht="15" hidden="false" customHeight="false" outlineLevel="0" collapsed="false">
      <c r="A460" s="39"/>
      <c r="B460" s="1" t="n">
        <f aca="false">IF(D460=FALSE(),C460,"")</f>
        <v>0</v>
      </c>
      <c r="C460" s="40" t="n">
        <f aca="false">VLOOKUP(A460,'LISTA GERAL'!$B$20:$C$500,2)</f>
        <v>0</v>
      </c>
      <c r="D460" s="40" t="b">
        <f aca="false">ISERROR(C460)</f>
        <v>0</v>
      </c>
      <c r="E460" s="1" t="n">
        <f aca="false">IF(G460=FALSE(),F460,"")</f>
        <v>0</v>
      </c>
      <c r="F460" s="40" t="n">
        <f aca="false">VLOOKUP(A460,'LISTA GERAL'!$B$20:$E$500,4)</f>
        <v>0</v>
      </c>
      <c r="G460" s="40" t="b">
        <f aca="false">ISERROR(C460)</f>
        <v>0</v>
      </c>
      <c r="H460" s="1" t="n">
        <f aca="false">IF(J460=FALSE(),I460,"")</f>
        <v>0</v>
      </c>
      <c r="I460" s="40" t="n">
        <f aca="false">VLOOKUP(A460,'LISTA GERAL'!$B$20:$F$500,5)</f>
        <v>0</v>
      </c>
      <c r="J460" s="40" t="b">
        <f aca="false">ISERROR(C460)</f>
        <v>0</v>
      </c>
    </row>
    <row r="461" customFormat="false" ht="15" hidden="false" customHeight="false" outlineLevel="0" collapsed="false">
      <c r="A461" s="44"/>
      <c r="B461" s="45" t="n">
        <f aca="false">IF(D461=FALSE(),C461,"")</f>
        <v>0</v>
      </c>
      <c r="C461" s="40" t="n">
        <f aca="false">VLOOKUP(A461,'LISTA GERAL'!$B$20:$C$500,2)</f>
        <v>0</v>
      </c>
      <c r="D461" s="40" t="b">
        <f aca="false">ISERROR(C461)</f>
        <v>0</v>
      </c>
      <c r="E461" s="45" t="n">
        <f aca="false">IF(G461=FALSE(),F461,"")</f>
        <v>0</v>
      </c>
      <c r="F461" s="40" t="n">
        <f aca="false">VLOOKUP(A461,'LISTA GERAL'!$B$20:$E$500,4)</f>
        <v>0</v>
      </c>
      <c r="G461" s="40" t="b">
        <f aca="false">ISERROR(C461)</f>
        <v>0</v>
      </c>
      <c r="H461" s="45" t="n">
        <f aca="false">IF(J461=FALSE(),I461,"")</f>
        <v>0</v>
      </c>
      <c r="I461" s="40" t="n">
        <f aca="false">VLOOKUP(A461,'LISTA GERAL'!$B$20:$F$500,5)</f>
        <v>0</v>
      </c>
      <c r="J461" s="40" t="b">
        <f aca="false">ISERROR(C461)</f>
        <v>0</v>
      </c>
    </row>
    <row r="462" customFormat="false" ht="15" hidden="false" customHeight="false" outlineLevel="0" collapsed="false">
      <c r="A462" s="39"/>
      <c r="B462" s="1" t="n">
        <f aca="false">IF(D462=FALSE(),C462,"")</f>
        <v>0</v>
      </c>
      <c r="C462" s="40" t="n">
        <f aca="false">VLOOKUP(A462,'LISTA GERAL'!$B$20:$C$500,2)</f>
        <v>0</v>
      </c>
      <c r="D462" s="40" t="b">
        <f aca="false">ISERROR(C462)</f>
        <v>0</v>
      </c>
      <c r="E462" s="1" t="n">
        <f aca="false">IF(G462=FALSE(),F462,"")</f>
        <v>0</v>
      </c>
      <c r="F462" s="40" t="n">
        <f aca="false">VLOOKUP(A462,'LISTA GERAL'!$B$20:$E$500,4)</f>
        <v>0</v>
      </c>
      <c r="G462" s="40" t="b">
        <f aca="false">ISERROR(C462)</f>
        <v>0</v>
      </c>
      <c r="H462" s="1" t="n">
        <f aca="false">IF(J462=FALSE(),I462,"")</f>
        <v>0</v>
      </c>
      <c r="I462" s="40" t="n">
        <f aca="false">VLOOKUP(A462,'LISTA GERAL'!$B$20:$F$500,5)</f>
        <v>0</v>
      </c>
      <c r="J462" s="40" t="b">
        <f aca="false">ISERROR(C462)</f>
        <v>0</v>
      </c>
    </row>
    <row r="463" customFormat="false" ht="15" hidden="false" customHeight="false" outlineLevel="0" collapsed="false">
      <c r="A463" s="44"/>
      <c r="B463" s="45" t="n">
        <f aca="false">IF(D463=FALSE(),C463,"")</f>
        <v>0</v>
      </c>
      <c r="C463" s="40" t="n">
        <f aca="false">VLOOKUP(A463,'LISTA GERAL'!$B$20:$C$500,2)</f>
        <v>0</v>
      </c>
      <c r="D463" s="40" t="b">
        <f aca="false">ISERROR(C463)</f>
        <v>0</v>
      </c>
      <c r="E463" s="45" t="n">
        <f aca="false">IF(G463=FALSE(),F463,"")</f>
        <v>0</v>
      </c>
      <c r="F463" s="40" t="n">
        <f aca="false">VLOOKUP(A463,'LISTA GERAL'!$B$20:$E$500,4)</f>
        <v>0</v>
      </c>
      <c r="G463" s="40" t="b">
        <f aca="false">ISERROR(C463)</f>
        <v>0</v>
      </c>
      <c r="H463" s="45" t="n">
        <f aca="false">IF(J463=FALSE(),I463,"")</f>
        <v>0</v>
      </c>
      <c r="I463" s="40" t="n">
        <f aca="false">VLOOKUP(A463,'LISTA GERAL'!$B$20:$F$500,5)</f>
        <v>0</v>
      </c>
      <c r="J463" s="40" t="b">
        <f aca="false">ISERROR(C463)</f>
        <v>0</v>
      </c>
    </row>
    <row r="464" customFormat="false" ht="15" hidden="false" customHeight="false" outlineLevel="0" collapsed="false">
      <c r="A464" s="39"/>
      <c r="B464" s="1" t="n">
        <f aca="false">IF(D464=FALSE(),C464,"")</f>
        <v>0</v>
      </c>
      <c r="C464" s="40" t="n">
        <f aca="false">VLOOKUP(A464,'LISTA GERAL'!$B$20:$C$500,2)</f>
        <v>0</v>
      </c>
      <c r="D464" s="40" t="b">
        <f aca="false">ISERROR(C464)</f>
        <v>0</v>
      </c>
      <c r="E464" s="1" t="n">
        <f aca="false">IF(G464=FALSE(),F464,"")</f>
        <v>0</v>
      </c>
      <c r="F464" s="40" t="n">
        <f aca="false">VLOOKUP(A464,'LISTA GERAL'!$B$20:$E$500,4)</f>
        <v>0</v>
      </c>
      <c r="G464" s="40" t="b">
        <f aca="false">ISERROR(C464)</f>
        <v>0</v>
      </c>
      <c r="H464" s="1" t="n">
        <f aca="false">IF(J464=FALSE(),I464,"")</f>
        <v>0</v>
      </c>
      <c r="I464" s="40" t="n">
        <f aca="false">VLOOKUP(A464,'LISTA GERAL'!$B$20:$F$500,5)</f>
        <v>0</v>
      </c>
      <c r="J464" s="40" t="b">
        <f aca="false">ISERROR(C464)</f>
        <v>0</v>
      </c>
    </row>
    <row r="465" customFormat="false" ht="15" hidden="false" customHeight="false" outlineLevel="0" collapsed="false">
      <c r="A465" s="44"/>
      <c r="B465" s="45" t="n">
        <f aca="false">IF(D465=FALSE(),C465,"")</f>
        <v>0</v>
      </c>
      <c r="C465" s="40" t="n">
        <f aca="false">VLOOKUP(A465,'LISTA GERAL'!$B$20:$C$500,2)</f>
        <v>0</v>
      </c>
      <c r="D465" s="40" t="b">
        <f aca="false">ISERROR(C465)</f>
        <v>0</v>
      </c>
      <c r="E465" s="45" t="n">
        <f aca="false">IF(G465=FALSE(),F465,"")</f>
        <v>0</v>
      </c>
      <c r="F465" s="40" t="n">
        <f aca="false">VLOOKUP(A465,'LISTA GERAL'!$B$20:$E$500,4)</f>
        <v>0</v>
      </c>
      <c r="G465" s="40" t="b">
        <f aca="false">ISERROR(C465)</f>
        <v>0</v>
      </c>
      <c r="H465" s="45" t="n">
        <f aca="false">IF(J465=FALSE(),I465,"")</f>
        <v>0</v>
      </c>
      <c r="I465" s="40" t="n">
        <f aca="false">VLOOKUP(A465,'LISTA GERAL'!$B$20:$F$500,5)</f>
        <v>0</v>
      </c>
      <c r="J465" s="40" t="b">
        <f aca="false">ISERROR(C465)</f>
        <v>0</v>
      </c>
    </row>
    <row r="466" customFormat="false" ht="15" hidden="false" customHeight="false" outlineLevel="0" collapsed="false">
      <c r="A466" s="39"/>
      <c r="B466" s="1" t="n">
        <f aca="false">IF(D466=FALSE(),C466,"")</f>
        <v>0</v>
      </c>
      <c r="C466" s="40" t="n">
        <f aca="false">VLOOKUP(A466,'LISTA GERAL'!$B$20:$C$500,2)</f>
        <v>0</v>
      </c>
      <c r="D466" s="40" t="b">
        <f aca="false">ISERROR(C466)</f>
        <v>0</v>
      </c>
      <c r="E466" s="1" t="n">
        <f aca="false">IF(G466=FALSE(),F466,"")</f>
        <v>0</v>
      </c>
      <c r="F466" s="40" t="n">
        <f aca="false">VLOOKUP(A466,'LISTA GERAL'!$B$20:$E$500,4)</f>
        <v>0</v>
      </c>
      <c r="G466" s="40" t="b">
        <f aca="false">ISERROR(C466)</f>
        <v>0</v>
      </c>
      <c r="H466" s="1" t="n">
        <f aca="false">IF(J466=FALSE(),I466,"")</f>
        <v>0</v>
      </c>
      <c r="I466" s="40" t="n">
        <f aca="false">VLOOKUP(A466,'LISTA GERAL'!$B$20:$F$500,5)</f>
        <v>0</v>
      </c>
      <c r="J466" s="40" t="b">
        <f aca="false">ISERROR(C466)</f>
        <v>0</v>
      </c>
    </row>
    <row r="467" customFormat="false" ht="15" hidden="false" customHeight="false" outlineLevel="0" collapsed="false">
      <c r="A467" s="44"/>
      <c r="B467" s="45" t="n">
        <f aca="false">IF(D467=FALSE(),C467,"")</f>
        <v>0</v>
      </c>
      <c r="C467" s="40" t="n">
        <f aca="false">VLOOKUP(A467,'LISTA GERAL'!$B$20:$C$500,2)</f>
        <v>0</v>
      </c>
      <c r="D467" s="40" t="b">
        <f aca="false">ISERROR(C467)</f>
        <v>0</v>
      </c>
      <c r="E467" s="45" t="n">
        <f aca="false">IF(G467=FALSE(),F467,"")</f>
        <v>0</v>
      </c>
      <c r="F467" s="40" t="n">
        <f aca="false">VLOOKUP(A467,'LISTA GERAL'!$B$20:$E$500,4)</f>
        <v>0</v>
      </c>
      <c r="G467" s="40" t="b">
        <f aca="false">ISERROR(C467)</f>
        <v>0</v>
      </c>
      <c r="H467" s="45" t="n">
        <f aca="false">IF(J467=FALSE(),I467,"")</f>
        <v>0</v>
      </c>
      <c r="I467" s="40" t="n">
        <f aca="false">VLOOKUP(A467,'LISTA GERAL'!$B$20:$F$500,5)</f>
        <v>0</v>
      </c>
      <c r="J467" s="40" t="b">
        <f aca="false">ISERROR(C467)</f>
        <v>0</v>
      </c>
    </row>
    <row r="468" customFormat="false" ht="15" hidden="false" customHeight="false" outlineLevel="0" collapsed="false">
      <c r="A468" s="39"/>
      <c r="B468" s="1" t="n">
        <f aca="false">IF(D468=FALSE(),C468,"")</f>
        <v>0</v>
      </c>
      <c r="C468" s="40" t="n">
        <f aca="false">VLOOKUP(A468,'LISTA GERAL'!$B$20:$C$500,2)</f>
        <v>0</v>
      </c>
      <c r="D468" s="40" t="b">
        <f aca="false">ISERROR(C468)</f>
        <v>0</v>
      </c>
      <c r="E468" s="1" t="n">
        <f aca="false">IF(G468=FALSE(),F468,"")</f>
        <v>0</v>
      </c>
      <c r="F468" s="40" t="n">
        <f aca="false">VLOOKUP(A468,'LISTA GERAL'!$B$20:$E$500,4)</f>
        <v>0</v>
      </c>
      <c r="G468" s="40" t="b">
        <f aca="false">ISERROR(C468)</f>
        <v>0</v>
      </c>
      <c r="H468" s="1" t="n">
        <f aca="false">IF(J468=FALSE(),I468,"")</f>
        <v>0</v>
      </c>
      <c r="I468" s="40" t="n">
        <f aca="false">VLOOKUP(A468,'LISTA GERAL'!$B$20:$F$500,5)</f>
        <v>0</v>
      </c>
      <c r="J468" s="40" t="b">
        <f aca="false">ISERROR(C468)</f>
        <v>0</v>
      </c>
    </row>
    <row r="469" customFormat="false" ht="15" hidden="false" customHeight="false" outlineLevel="0" collapsed="false">
      <c r="A469" s="44"/>
      <c r="B469" s="45" t="n">
        <f aca="false">IF(D469=FALSE(),C469,"")</f>
        <v>0</v>
      </c>
      <c r="C469" s="40" t="n">
        <f aca="false">VLOOKUP(A469,'LISTA GERAL'!$B$20:$C$500,2)</f>
        <v>0</v>
      </c>
      <c r="D469" s="40" t="b">
        <f aca="false">ISERROR(C469)</f>
        <v>0</v>
      </c>
      <c r="E469" s="45" t="n">
        <f aca="false">IF(G469=FALSE(),F469,"")</f>
        <v>0</v>
      </c>
      <c r="F469" s="40" t="n">
        <f aca="false">VLOOKUP(A469,'LISTA GERAL'!$B$20:$E$500,4)</f>
        <v>0</v>
      </c>
      <c r="G469" s="40" t="b">
        <f aca="false">ISERROR(C469)</f>
        <v>0</v>
      </c>
      <c r="H469" s="45" t="n">
        <f aca="false">IF(J469=FALSE(),I469,"")</f>
        <v>0</v>
      </c>
      <c r="I469" s="40" t="n">
        <f aca="false">VLOOKUP(A469,'LISTA GERAL'!$B$20:$F$500,5)</f>
        <v>0</v>
      </c>
      <c r="J469" s="40" t="b">
        <f aca="false">ISERROR(C469)</f>
        <v>0</v>
      </c>
    </row>
    <row r="470" customFormat="false" ht="15" hidden="false" customHeight="false" outlineLevel="0" collapsed="false">
      <c r="A470" s="39"/>
      <c r="B470" s="1" t="n">
        <f aca="false">IF(D470=FALSE(),C470,"")</f>
        <v>0</v>
      </c>
      <c r="C470" s="40" t="n">
        <f aca="false">VLOOKUP(A470,'LISTA GERAL'!$B$20:$C$500,2)</f>
        <v>0</v>
      </c>
      <c r="D470" s="40" t="b">
        <f aca="false">ISERROR(C470)</f>
        <v>0</v>
      </c>
      <c r="E470" s="1" t="n">
        <f aca="false">IF(G470=FALSE(),F470,"")</f>
        <v>0</v>
      </c>
      <c r="F470" s="40" t="n">
        <f aca="false">VLOOKUP(A470,'LISTA GERAL'!$B$20:$E$500,4)</f>
        <v>0</v>
      </c>
      <c r="G470" s="40" t="b">
        <f aca="false">ISERROR(C470)</f>
        <v>0</v>
      </c>
      <c r="H470" s="1" t="n">
        <f aca="false">IF(J470=FALSE(),I470,"")</f>
        <v>0</v>
      </c>
      <c r="I470" s="40" t="n">
        <f aca="false">VLOOKUP(A470,'LISTA GERAL'!$B$20:$F$500,5)</f>
        <v>0</v>
      </c>
      <c r="J470" s="40" t="b">
        <f aca="false">ISERROR(C470)</f>
        <v>0</v>
      </c>
    </row>
    <row r="471" customFormat="false" ht="15" hidden="false" customHeight="false" outlineLevel="0" collapsed="false">
      <c r="A471" s="44"/>
      <c r="B471" s="45" t="n">
        <f aca="false">IF(D471=FALSE(),C471,"")</f>
        <v>0</v>
      </c>
      <c r="C471" s="40" t="n">
        <f aca="false">VLOOKUP(A471,'LISTA GERAL'!$B$20:$C$500,2)</f>
        <v>0</v>
      </c>
      <c r="D471" s="40" t="b">
        <f aca="false">ISERROR(C471)</f>
        <v>0</v>
      </c>
      <c r="E471" s="45" t="n">
        <f aca="false">IF(G471=FALSE(),F471,"")</f>
        <v>0</v>
      </c>
      <c r="F471" s="40" t="n">
        <f aca="false">VLOOKUP(A471,'LISTA GERAL'!$B$20:$E$500,4)</f>
        <v>0</v>
      </c>
      <c r="G471" s="40" t="b">
        <f aca="false">ISERROR(C471)</f>
        <v>0</v>
      </c>
      <c r="H471" s="45" t="n">
        <f aca="false">IF(J471=FALSE(),I471,"")</f>
        <v>0</v>
      </c>
      <c r="I471" s="40" t="n">
        <f aca="false">VLOOKUP(A471,'LISTA GERAL'!$B$20:$F$500,5)</f>
        <v>0</v>
      </c>
      <c r="J471" s="40" t="b">
        <f aca="false">ISERROR(C471)</f>
        <v>0</v>
      </c>
    </row>
    <row r="472" customFormat="false" ht="15" hidden="false" customHeight="false" outlineLevel="0" collapsed="false">
      <c r="A472" s="39"/>
      <c r="B472" s="1" t="n">
        <f aca="false">IF(D472=FALSE(),C472,"")</f>
        <v>0</v>
      </c>
      <c r="C472" s="40" t="n">
        <f aca="false">VLOOKUP(A472,'LISTA GERAL'!$B$20:$C$500,2)</f>
        <v>0</v>
      </c>
      <c r="D472" s="40" t="b">
        <f aca="false">ISERROR(C472)</f>
        <v>0</v>
      </c>
      <c r="E472" s="1" t="n">
        <f aca="false">IF(G472=FALSE(),F472,"")</f>
        <v>0</v>
      </c>
      <c r="F472" s="40" t="n">
        <f aca="false">VLOOKUP(A472,'LISTA GERAL'!$B$20:$E$500,4)</f>
        <v>0</v>
      </c>
      <c r="G472" s="40" t="b">
        <f aca="false">ISERROR(C472)</f>
        <v>0</v>
      </c>
      <c r="H472" s="1" t="n">
        <f aca="false">IF(J472=FALSE(),I472,"")</f>
        <v>0</v>
      </c>
      <c r="I472" s="40" t="n">
        <f aca="false">VLOOKUP(A472,'LISTA GERAL'!$B$20:$F$500,5)</f>
        <v>0</v>
      </c>
      <c r="J472" s="40" t="b">
        <f aca="false">ISERROR(C472)</f>
        <v>0</v>
      </c>
    </row>
    <row r="473" customFormat="false" ht="15" hidden="false" customHeight="false" outlineLevel="0" collapsed="false">
      <c r="A473" s="44"/>
      <c r="B473" s="45" t="n">
        <f aca="false">IF(D473=FALSE(),C473,"")</f>
        <v>0</v>
      </c>
      <c r="C473" s="40" t="n">
        <f aca="false">VLOOKUP(A473,'LISTA GERAL'!$B$20:$C$500,2)</f>
        <v>0</v>
      </c>
      <c r="D473" s="40" t="b">
        <f aca="false">ISERROR(C473)</f>
        <v>0</v>
      </c>
      <c r="E473" s="45" t="n">
        <f aca="false">IF(G473=FALSE(),F473,"")</f>
        <v>0</v>
      </c>
      <c r="F473" s="40" t="n">
        <f aca="false">VLOOKUP(A473,'LISTA GERAL'!$B$20:$E$500,4)</f>
        <v>0</v>
      </c>
      <c r="G473" s="40" t="b">
        <f aca="false">ISERROR(C473)</f>
        <v>0</v>
      </c>
      <c r="H473" s="45" t="n">
        <f aca="false">IF(J473=FALSE(),I473,"")</f>
        <v>0</v>
      </c>
      <c r="I473" s="40" t="n">
        <f aca="false">VLOOKUP(A473,'LISTA GERAL'!$B$20:$F$500,5)</f>
        <v>0</v>
      </c>
      <c r="J473" s="40" t="b">
        <f aca="false">ISERROR(C473)</f>
        <v>0</v>
      </c>
    </row>
    <row r="474" customFormat="false" ht="15" hidden="false" customHeight="false" outlineLevel="0" collapsed="false">
      <c r="A474" s="39"/>
      <c r="B474" s="1" t="n">
        <f aca="false">IF(D474=FALSE(),C474,"")</f>
        <v>0</v>
      </c>
      <c r="C474" s="40" t="n">
        <f aca="false">VLOOKUP(A474,'LISTA GERAL'!$B$20:$C$500,2)</f>
        <v>0</v>
      </c>
      <c r="D474" s="40" t="b">
        <f aca="false">ISERROR(C474)</f>
        <v>0</v>
      </c>
      <c r="E474" s="1" t="n">
        <f aca="false">IF(G474=FALSE(),F474,"")</f>
        <v>0</v>
      </c>
      <c r="F474" s="40" t="n">
        <f aca="false">VLOOKUP(A474,'LISTA GERAL'!$B$20:$E$500,4)</f>
        <v>0</v>
      </c>
      <c r="G474" s="40" t="b">
        <f aca="false">ISERROR(C474)</f>
        <v>0</v>
      </c>
      <c r="H474" s="1" t="n">
        <f aca="false">IF(J474=FALSE(),I474,"")</f>
        <v>0</v>
      </c>
      <c r="I474" s="40" t="n">
        <f aca="false">VLOOKUP(A474,'LISTA GERAL'!$B$20:$F$500,5)</f>
        <v>0</v>
      </c>
      <c r="J474" s="40" t="b">
        <f aca="false">ISERROR(C474)</f>
        <v>0</v>
      </c>
    </row>
    <row r="475" customFormat="false" ht="15" hidden="false" customHeight="false" outlineLevel="0" collapsed="false">
      <c r="A475" s="44"/>
      <c r="B475" s="45" t="n">
        <f aca="false">IF(D475=FALSE(),C475,"")</f>
        <v>0</v>
      </c>
      <c r="C475" s="40" t="n">
        <f aca="false">VLOOKUP(A475,'LISTA GERAL'!$B$20:$C$500,2)</f>
        <v>0</v>
      </c>
      <c r="D475" s="40" t="b">
        <f aca="false">ISERROR(C475)</f>
        <v>0</v>
      </c>
      <c r="E475" s="45" t="n">
        <f aca="false">IF(G475=FALSE(),F475,"")</f>
        <v>0</v>
      </c>
      <c r="F475" s="40" t="n">
        <f aca="false">VLOOKUP(A475,'LISTA GERAL'!$B$20:$E$500,4)</f>
        <v>0</v>
      </c>
      <c r="G475" s="40" t="b">
        <f aca="false">ISERROR(C475)</f>
        <v>0</v>
      </c>
      <c r="H475" s="45" t="n">
        <f aca="false">IF(J475=FALSE(),I475,"")</f>
        <v>0</v>
      </c>
      <c r="I475" s="40" t="n">
        <f aca="false">VLOOKUP(A475,'LISTA GERAL'!$B$20:$F$500,5)</f>
        <v>0</v>
      </c>
      <c r="J475" s="40" t="b">
        <f aca="false">ISERROR(C475)</f>
        <v>0</v>
      </c>
    </row>
    <row r="476" customFormat="false" ht="15" hidden="false" customHeight="false" outlineLevel="0" collapsed="false">
      <c r="A476" s="39"/>
      <c r="B476" s="1" t="n">
        <f aca="false">IF(D476=FALSE(),C476,"")</f>
        <v>0</v>
      </c>
      <c r="C476" s="40" t="n">
        <f aca="false">VLOOKUP(A476,'LISTA GERAL'!$B$20:$C$500,2)</f>
        <v>0</v>
      </c>
      <c r="D476" s="40" t="b">
        <f aca="false">ISERROR(C476)</f>
        <v>0</v>
      </c>
      <c r="E476" s="1" t="n">
        <f aca="false">IF(G476=FALSE(),F476,"")</f>
        <v>0</v>
      </c>
      <c r="F476" s="40" t="n">
        <f aca="false">VLOOKUP(A476,'LISTA GERAL'!$B$20:$E$500,4)</f>
        <v>0</v>
      </c>
      <c r="G476" s="40" t="b">
        <f aca="false">ISERROR(C476)</f>
        <v>0</v>
      </c>
      <c r="H476" s="1" t="n">
        <f aca="false">IF(J476=FALSE(),I476,"")</f>
        <v>0</v>
      </c>
      <c r="I476" s="40" t="n">
        <f aca="false">VLOOKUP(A476,'LISTA GERAL'!$B$20:$F$500,5)</f>
        <v>0</v>
      </c>
      <c r="J476" s="40" t="b">
        <f aca="false">ISERROR(C476)</f>
        <v>0</v>
      </c>
    </row>
    <row r="477" customFormat="false" ht="15" hidden="false" customHeight="false" outlineLevel="0" collapsed="false">
      <c r="A477" s="44"/>
      <c r="B477" s="45" t="n">
        <f aca="false">IF(D477=FALSE(),C477,"")</f>
        <v>0</v>
      </c>
      <c r="C477" s="40" t="n">
        <f aca="false">VLOOKUP(A477,'LISTA GERAL'!$B$20:$C$500,2)</f>
        <v>0</v>
      </c>
      <c r="D477" s="40" t="b">
        <f aca="false">ISERROR(C477)</f>
        <v>0</v>
      </c>
      <c r="E477" s="45" t="n">
        <f aca="false">IF(G477=FALSE(),F477,"")</f>
        <v>0</v>
      </c>
      <c r="F477" s="40" t="n">
        <f aca="false">VLOOKUP(A477,'LISTA GERAL'!$B$20:$E$500,4)</f>
        <v>0</v>
      </c>
      <c r="G477" s="40" t="b">
        <f aca="false">ISERROR(C477)</f>
        <v>0</v>
      </c>
      <c r="H477" s="45" t="n">
        <f aca="false">IF(J477=FALSE(),I477,"")</f>
        <v>0</v>
      </c>
      <c r="I477" s="40" t="n">
        <f aca="false">VLOOKUP(A477,'LISTA GERAL'!$B$20:$F$500,5)</f>
        <v>0</v>
      </c>
      <c r="J477" s="40" t="b">
        <f aca="false">ISERROR(C477)</f>
        <v>0</v>
      </c>
    </row>
    <row r="478" customFormat="false" ht="15" hidden="false" customHeight="false" outlineLevel="0" collapsed="false">
      <c r="A478" s="39"/>
      <c r="B478" s="1" t="n">
        <f aca="false">IF(D478=FALSE(),C478,"")</f>
        <v>0</v>
      </c>
      <c r="C478" s="40" t="n">
        <f aca="false">VLOOKUP(A478,'LISTA GERAL'!$B$20:$C$500,2)</f>
        <v>0</v>
      </c>
      <c r="D478" s="40" t="b">
        <f aca="false">ISERROR(C478)</f>
        <v>0</v>
      </c>
      <c r="E478" s="1" t="n">
        <f aca="false">IF(G478=FALSE(),F478,"")</f>
        <v>0</v>
      </c>
      <c r="F478" s="40" t="n">
        <f aca="false">VLOOKUP(A478,'LISTA GERAL'!$B$20:$E$500,4)</f>
        <v>0</v>
      </c>
      <c r="G478" s="40" t="b">
        <f aca="false">ISERROR(C478)</f>
        <v>0</v>
      </c>
      <c r="H478" s="1" t="n">
        <f aca="false">IF(J478=FALSE(),I478,"")</f>
        <v>0</v>
      </c>
      <c r="I478" s="40" t="n">
        <f aca="false">VLOOKUP(A478,'LISTA GERAL'!$B$20:$F$500,5)</f>
        <v>0</v>
      </c>
      <c r="J478" s="40" t="b">
        <f aca="false">ISERROR(C478)</f>
        <v>0</v>
      </c>
    </row>
    <row r="479" customFormat="false" ht="15" hidden="false" customHeight="false" outlineLevel="0" collapsed="false">
      <c r="A479" s="44"/>
      <c r="B479" s="45" t="n">
        <f aca="false">IF(D479=FALSE(),C479,"")</f>
        <v>0</v>
      </c>
      <c r="C479" s="40" t="n">
        <f aca="false">VLOOKUP(A479,'LISTA GERAL'!$B$20:$C$500,2)</f>
        <v>0</v>
      </c>
      <c r="D479" s="40" t="b">
        <f aca="false">ISERROR(C479)</f>
        <v>0</v>
      </c>
      <c r="E479" s="45" t="n">
        <f aca="false">IF(G479=FALSE(),F479,"")</f>
        <v>0</v>
      </c>
      <c r="F479" s="40" t="n">
        <f aca="false">VLOOKUP(A479,'LISTA GERAL'!$B$20:$E$500,4)</f>
        <v>0</v>
      </c>
      <c r="G479" s="40" t="b">
        <f aca="false">ISERROR(C479)</f>
        <v>0</v>
      </c>
      <c r="H479" s="45" t="n">
        <f aca="false">IF(J479=FALSE(),I479,"")</f>
        <v>0</v>
      </c>
      <c r="I479" s="40" t="n">
        <f aca="false">VLOOKUP(A479,'LISTA GERAL'!$B$20:$F$500,5)</f>
        <v>0</v>
      </c>
      <c r="J479" s="40" t="b">
        <f aca="false">ISERROR(C479)</f>
        <v>0</v>
      </c>
    </row>
    <row r="480" customFormat="false" ht="15" hidden="false" customHeight="false" outlineLevel="0" collapsed="false">
      <c r="A480" s="39"/>
      <c r="B480" s="1" t="n">
        <f aca="false">IF(D480=FALSE(),C480,"")</f>
        <v>0</v>
      </c>
      <c r="C480" s="40" t="n">
        <f aca="false">VLOOKUP(A480,'LISTA GERAL'!$B$20:$C$500,2)</f>
        <v>0</v>
      </c>
      <c r="D480" s="40" t="b">
        <f aca="false">ISERROR(C480)</f>
        <v>0</v>
      </c>
      <c r="E480" s="1" t="n">
        <f aca="false">IF(G480=FALSE(),F480,"")</f>
        <v>0</v>
      </c>
      <c r="F480" s="40" t="n">
        <f aca="false">VLOOKUP(A480,'LISTA GERAL'!$B$20:$E$500,4)</f>
        <v>0</v>
      </c>
      <c r="G480" s="40" t="b">
        <f aca="false">ISERROR(C480)</f>
        <v>0</v>
      </c>
      <c r="H480" s="1" t="n">
        <f aca="false">IF(J480=FALSE(),I480,"")</f>
        <v>0</v>
      </c>
      <c r="I480" s="40" t="n">
        <f aca="false">VLOOKUP(A480,'LISTA GERAL'!$B$20:$F$500,5)</f>
        <v>0</v>
      </c>
      <c r="J480" s="40" t="b">
        <f aca="false">ISERROR(C480)</f>
        <v>0</v>
      </c>
    </row>
    <row r="481" customFormat="false" ht="15" hidden="false" customHeight="false" outlineLevel="0" collapsed="false">
      <c r="A481" s="44"/>
      <c r="B481" s="45" t="n">
        <f aca="false">IF(D481=FALSE(),C481,"")</f>
        <v>0</v>
      </c>
      <c r="C481" s="40" t="n">
        <f aca="false">VLOOKUP(A481,'LISTA GERAL'!$B$20:$C$500,2)</f>
        <v>0</v>
      </c>
      <c r="D481" s="40" t="b">
        <f aca="false">ISERROR(C481)</f>
        <v>0</v>
      </c>
      <c r="E481" s="45" t="n">
        <f aca="false">IF(G481=FALSE(),F481,"")</f>
        <v>0</v>
      </c>
      <c r="F481" s="40" t="n">
        <f aca="false">VLOOKUP(A481,'LISTA GERAL'!$B$20:$E$500,4)</f>
        <v>0</v>
      </c>
      <c r="G481" s="40" t="b">
        <f aca="false">ISERROR(C481)</f>
        <v>0</v>
      </c>
      <c r="H481" s="45" t="n">
        <f aca="false">IF(J481=FALSE(),I481,"")</f>
        <v>0</v>
      </c>
      <c r="I481" s="40" t="n">
        <f aca="false">VLOOKUP(A481,'LISTA GERAL'!$B$20:$F$500,5)</f>
        <v>0</v>
      </c>
      <c r="J481" s="40" t="b">
        <f aca="false">ISERROR(C481)</f>
        <v>0</v>
      </c>
    </row>
    <row r="482" customFormat="false" ht="15" hidden="false" customHeight="false" outlineLevel="0" collapsed="false">
      <c r="A482" s="39"/>
      <c r="C482" s="40" t="n">
        <f aca="false">VLOOKUP(A482,'LISTA GERAL'!$B$20:$C$500,2)</f>
        <v>0</v>
      </c>
      <c r="E482" s="1" t="n">
        <f aca="false">IF(G482=FALSE(),F482,"")</f>
        <v>0</v>
      </c>
      <c r="F482" s="40" t="n">
        <f aca="false">VLOOKUP(A482,'LISTA GERAL'!$B$20:$E$500,4)</f>
        <v>0</v>
      </c>
      <c r="G482" s="40" t="b">
        <f aca="false">ISERROR(C482)</f>
        <v>0</v>
      </c>
      <c r="H482" s="1" t="n">
        <f aca="false">IF(J482=FALSE(),I482,"")</f>
        <v>0</v>
      </c>
      <c r="I482" s="40" t="n">
        <f aca="false">VLOOKUP(A482,'LISTA GERAL'!$B$20:$F$500,5)</f>
        <v>0</v>
      </c>
      <c r="J482" s="40" t="b">
        <f aca="false">ISERROR(C482)</f>
        <v>0</v>
      </c>
    </row>
    <row r="483" customFormat="false" ht="15" hidden="false" customHeight="false" outlineLevel="0" collapsed="false">
      <c r="A483" s="44"/>
      <c r="B483" s="45"/>
      <c r="C483" s="40" t="n">
        <f aca="false">VLOOKUP(A483,'LISTA GERAL'!$B$20:$C$500,2)</f>
        <v>0</v>
      </c>
      <c r="E483" s="45" t="n">
        <f aca="false">IF(G483=FALSE(),F483,"")</f>
        <v>0</v>
      </c>
      <c r="F483" s="40" t="n">
        <f aca="false">VLOOKUP(A483,'LISTA GERAL'!$B$20:$E$500,4)</f>
        <v>0</v>
      </c>
      <c r="G483" s="40" t="b">
        <f aca="false">ISERROR(C483)</f>
        <v>0</v>
      </c>
      <c r="H483" s="45" t="n">
        <f aca="false">IF(J483=FALSE(),I483,"")</f>
        <v>0</v>
      </c>
      <c r="I483" s="40" t="n">
        <f aca="false">VLOOKUP(A483,'LISTA GERAL'!$B$20:$F$500,5)</f>
        <v>0</v>
      </c>
      <c r="J483" s="40" t="b">
        <f aca="false">ISERROR(C483)</f>
        <v>0</v>
      </c>
    </row>
    <row r="484" customFormat="false" ht="15" hidden="false" customHeight="false" outlineLevel="0" collapsed="false">
      <c r="A484" s="39"/>
      <c r="C484" s="40" t="n">
        <f aca="false">VLOOKUP(A484,'LISTA GERAL'!$B$20:$C$500,2)</f>
        <v>0</v>
      </c>
      <c r="E484" s="1" t="n">
        <f aca="false">IF(G484=FALSE(),F484,"")</f>
        <v>0</v>
      </c>
      <c r="F484" s="40" t="n">
        <f aca="false">VLOOKUP(A484,'LISTA GERAL'!$B$20:$E$500,4)</f>
        <v>0</v>
      </c>
      <c r="G484" s="40" t="b">
        <f aca="false">ISERROR(C484)</f>
        <v>0</v>
      </c>
      <c r="H484" s="1" t="n">
        <f aca="false">IF(J484=FALSE(),I484,"")</f>
        <v>0</v>
      </c>
      <c r="I484" s="40" t="n">
        <f aca="false">VLOOKUP(A484,'LISTA GERAL'!$B$20:$F$500,5)</f>
        <v>0</v>
      </c>
      <c r="J484" s="40" t="b">
        <f aca="false">ISERROR(C484)</f>
        <v>0</v>
      </c>
    </row>
    <row r="485" customFormat="false" ht="15" hidden="false" customHeight="false" outlineLevel="0" collapsed="false">
      <c r="A485" s="44"/>
      <c r="B485" s="45"/>
      <c r="C485" s="40" t="n">
        <f aca="false">VLOOKUP(A485,'LISTA GERAL'!$B$20:$C$500,2)</f>
        <v>0</v>
      </c>
      <c r="E485" s="45" t="n">
        <f aca="false">IF(G485=FALSE(),F485,"")</f>
        <v>0</v>
      </c>
      <c r="F485" s="40" t="n">
        <f aca="false">VLOOKUP(A485,'LISTA GERAL'!$B$20:$E$500,4)</f>
        <v>0</v>
      </c>
      <c r="G485" s="40" t="b">
        <f aca="false">ISERROR(C485)</f>
        <v>0</v>
      </c>
      <c r="H485" s="45" t="n">
        <f aca="false">IF(J485=FALSE(),I485,"")</f>
        <v>0</v>
      </c>
      <c r="I485" s="40" t="n">
        <f aca="false">VLOOKUP(A485,'LISTA GERAL'!$B$20:$F$500,5)</f>
        <v>0</v>
      </c>
      <c r="J485" s="40" t="b">
        <f aca="false">ISERROR(C485)</f>
        <v>0</v>
      </c>
    </row>
    <row r="486" customFormat="false" ht="15" hidden="false" customHeight="false" outlineLevel="0" collapsed="false">
      <c r="A486" s="39"/>
      <c r="C486" s="40" t="n">
        <f aca="false">VLOOKUP(A486,'LISTA GERAL'!$B$20:$C$500,2)</f>
        <v>0</v>
      </c>
      <c r="E486" s="1" t="n">
        <f aca="false">IF(G486=FALSE(),F486,"")</f>
        <v>0</v>
      </c>
      <c r="F486" s="40" t="n">
        <f aca="false">VLOOKUP(A486,'LISTA GERAL'!$B$20:$E$500,4)</f>
        <v>0</v>
      </c>
      <c r="G486" s="40" t="b">
        <f aca="false">ISERROR(C486)</f>
        <v>0</v>
      </c>
      <c r="H486" s="1" t="n">
        <f aca="false">IF(J486=FALSE(),I486,"")</f>
        <v>0</v>
      </c>
      <c r="I486" s="40" t="n">
        <f aca="false">VLOOKUP(A486,'LISTA GERAL'!$B$20:$F$500,5)</f>
        <v>0</v>
      </c>
      <c r="J486" s="40" t="b">
        <f aca="false">ISERROR(C486)</f>
        <v>0</v>
      </c>
    </row>
    <row r="487" customFormat="false" ht="15" hidden="false" customHeight="false" outlineLevel="0" collapsed="false">
      <c r="A487" s="44"/>
      <c r="B487" s="45"/>
      <c r="C487" s="40" t="n">
        <f aca="false">VLOOKUP(A487,'LISTA GERAL'!$B$20:$C$500,2)</f>
        <v>0</v>
      </c>
      <c r="E487" s="45" t="n">
        <f aca="false">IF(G487=FALSE(),F487,"")</f>
        <v>0</v>
      </c>
      <c r="F487" s="40" t="n">
        <f aca="false">VLOOKUP(A487,'LISTA GERAL'!$B$20:$E$500,4)</f>
        <v>0</v>
      </c>
      <c r="G487" s="40" t="b">
        <f aca="false">ISERROR(C487)</f>
        <v>0</v>
      </c>
      <c r="H487" s="45" t="n">
        <f aca="false">IF(J487=FALSE(),I487,"")</f>
        <v>0</v>
      </c>
      <c r="I487" s="40" t="n">
        <f aca="false">VLOOKUP(A487,'LISTA GERAL'!$B$20:$F$500,5)</f>
        <v>0</v>
      </c>
      <c r="J487" s="40" t="b">
        <f aca="false">ISERROR(C487)</f>
        <v>0</v>
      </c>
    </row>
    <row r="488" customFormat="false" ht="15" hidden="false" customHeight="false" outlineLevel="0" collapsed="false">
      <c r="A488" s="39"/>
      <c r="C488" s="40" t="n">
        <f aca="false">VLOOKUP(A488,'LISTA GERAL'!$B$20:$C$500,2)</f>
        <v>0</v>
      </c>
      <c r="E488" s="1" t="n">
        <f aca="false">IF(G488=FALSE(),F488,"")</f>
        <v>0</v>
      </c>
      <c r="F488" s="40" t="n">
        <f aca="false">VLOOKUP(A488,'LISTA GERAL'!$B$20:$E$500,4)</f>
        <v>0</v>
      </c>
      <c r="G488" s="40" t="b">
        <f aca="false">ISERROR(C488)</f>
        <v>0</v>
      </c>
      <c r="H488" s="1" t="n">
        <f aca="false">IF(J488=FALSE(),I488,"")</f>
        <v>0</v>
      </c>
      <c r="I488" s="40" t="n">
        <f aca="false">VLOOKUP(A488,'LISTA GERAL'!$B$20:$F$500,5)</f>
        <v>0</v>
      </c>
      <c r="J488" s="40" t="b">
        <f aca="false">ISERROR(C488)</f>
        <v>0</v>
      </c>
    </row>
    <row r="489" customFormat="false" ht="15" hidden="false" customHeight="false" outlineLevel="0" collapsed="false">
      <c r="A489" s="44"/>
      <c r="B489" s="45"/>
      <c r="C489" s="40" t="n">
        <f aca="false">VLOOKUP(A489,'LISTA GERAL'!$B$20:$C$500,2)</f>
        <v>0</v>
      </c>
      <c r="E489" s="45" t="n">
        <f aca="false">IF(G489=FALSE(),F489,"")</f>
        <v>0</v>
      </c>
      <c r="F489" s="40" t="n">
        <f aca="false">VLOOKUP(A489,'LISTA GERAL'!$B$20:$E$500,4)</f>
        <v>0</v>
      </c>
      <c r="G489" s="40" t="b">
        <f aca="false">ISERROR(C489)</f>
        <v>0</v>
      </c>
      <c r="H489" s="45" t="n">
        <f aca="false">IF(J489=FALSE(),I489,"")</f>
        <v>0</v>
      </c>
      <c r="I489" s="40" t="n">
        <f aca="false">VLOOKUP(A489,'LISTA GERAL'!$B$20:$F$500,5)</f>
        <v>0</v>
      </c>
      <c r="J489" s="40" t="b">
        <f aca="false">ISERROR(C489)</f>
        <v>0</v>
      </c>
    </row>
    <row r="490" customFormat="false" ht="15" hidden="false" customHeight="false" outlineLevel="0" collapsed="false">
      <c r="A490" s="39"/>
      <c r="C490" s="40" t="n">
        <f aca="false">VLOOKUP(A490,'LISTA GERAL'!$B$20:$C$500,2)</f>
        <v>0</v>
      </c>
      <c r="E490" s="1" t="n">
        <f aca="false">IF(G490=FALSE(),F490,"")</f>
        <v>0</v>
      </c>
      <c r="F490" s="40" t="n">
        <f aca="false">VLOOKUP(A490,'LISTA GERAL'!$B$20:$E$500,4)</f>
        <v>0</v>
      </c>
      <c r="G490" s="40" t="b">
        <f aca="false">ISERROR(C490)</f>
        <v>0</v>
      </c>
      <c r="H490" s="1" t="n">
        <f aca="false">IF(J490=FALSE(),I490,"")</f>
        <v>0</v>
      </c>
      <c r="I490" s="40" t="n">
        <f aca="false">VLOOKUP(A490,'LISTA GERAL'!$B$20:$F$500,5)</f>
        <v>0</v>
      </c>
      <c r="J490" s="40" t="b">
        <f aca="false">ISERROR(C490)</f>
        <v>0</v>
      </c>
    </row>
    <row r="491" customFormat="false" ht="15" hidden="false" customHeight="false" outlineLevel="0" collapsed="false">
      <c r="A491" s="44"/>
      <c r="B491" s="45"/>
      <c r="C491" s="40" t="n">
        <f aca="false">VLOOKUP(A491,'LISTA GERAL'!$B$20:$C$500,2)</f>
        <v>0</v>
      </c>
      <c r="E491" s="45" t="n">
        <f aca="false">IF(G491=FALSE(),F491,"")</f>
        <v>0</v>
      </c>
      <c r="F491" s="40" t="n">
        <f aca="false">VLOOKUP(A491,'LISTA GERAL'!$B$20:$E$500,4)</f>
        <v>0</v>
      </c>
      <c r="G491" s="40" t="b">
        <f aca="false">ISERROR(C491)</f>
        <v>0</v>
      </c>
      <c r="H491" s="45" t="n">
        <f aca="false">IF(J491=FALSE(),I491,"")</f>
        <v>0</v>
      </c>
      <c r="I491" s="40" t="n">
        <f aca="false">VLOOKUP(A491,'LISTA GERAL'!$B$20:$F$500,5)</f>
        <v>0</v>
      </c>
      <c r="J491" s="40" t="b">
        <f aca="false">ISERROR(C491)</f>
        <v>0</v>
      </c>
    </row>
    <row r="492" customFormat="false" ht="15" hidden="false" customHeight="false" outlineLevel="0" collapsed="false">
      <c r="A492" s="39"/>
      <c r="C492" s="40" t="n">
        <f aca="false">VLOOKUP(A492,'LISTA GERAL'!$B$20:$C$500,2)</f>
        <v>0</v>
      </c>
      <c r="E492" s="1" t="n">
        <f aca="false">IF(G492=FALSE(),F492,"")</f>
        <v>0</v>
      </c>
      <c r="F492" s="40" t="n">
        <f aca="false">VLOOKUP(A492,'LISTA GERAL'!$B$20:$E$500,4)</f>
        <v>0</v>
      </c>
      <c r="G492" s="40" t="b">
        <f aca="false">ISERROR(C492)</f>
        <v>0</v>
      </c>
      <c r="H492" s="1" t="n">
        <f aca="false">IF(J492=FALSE(),I492,"")</f>
        <v>0</v>
      </c>
      <c r="I492" s="40" t="n">
        <f aca="false">VLOOKUP(A492,'LISTA GERAL'!$B$20:$F$500,5)</f>
        <v>0</v>
      </c>
      <c r="J492" s="40" t="b">
        <f aca="false">ISERROR(C492)</f>
        <v>0</v>
      </c>
    </row>
    <row r="493" customFormat="false" ht="15" hidden="false" customHeight="false" outlineLevel="0" collapsed="false">
      <c r="A493" s="44"/>
      <c r="B493" s="45"/>
      <c r="C493" s="40" t="n">
        <f aca="false">VLOOKUP(A493,'LISTA GERAL'!$B$20:$C$500,2)</f>
        <v>0</v>
      </c>
      <c r="E493" s="45" t="n">
        <f aca="false">IF(G493=FALSE(),F493,"")</f>
        <v>0</v>
      </c>
      <c r="F493" s="40" t="n">
        <f aca="false">VLOOKUP(A493,'LISTA GERAL'!$B$20:$E$500,4)</f>
        <v>0</v>
      </c>
      <c r="G493" s="40" t="b">
        <f aca="false">ISERROR(C493)</f>
        <v>0</v>
      </c>
      <c r="H493" s="45" t="n">
        <f aca="false">IF(J493=FALSE(),I493,"")</f>
        <v>0</v>
      </c>
      <c r="I493" s="40" t="n">
        <f aca="false">VLOOKUP(A493,'LISTA GERAL'!$B$20:$F$500,5)</f>
        <v>0</v>
      </c>
      <c r="J493" s="40" t="b">
        <f aca="false">ISERROR(C493)</f>
        <v>0</v>
      </c>
    </row>
    <row r="494" customFormat="false" ht="15" hidden="false" customHeight="false" outlineLevel="0" collapsed="false">
      <c r="A494" s="39"/>
      <c r="C494" s="40" t="n">
        <f aca="false">VLOOKUP(A494,'LISTA GERAL'!$B$20:$C$500,2)</f>
        <v>0</v>
      </c>
      <c r="E494" s="1" t="n">
        <f aca="false">IF(G494=FALSE(),F494,"")</f>
        <v>0</v>
      </c>
      <c r="F494" s="40" t="n">
        <f aca="false">VLOOKUP(A494,'LISTA GERAL'!$B$20:$E$500,4)</f>
        <v>0</v>
      </c>
      <c r="G494" s="40" t="b">
        <f aca="false">ISERROR(C494)</f>
        <v>0</v>
      </c>
      <c r="H494" s="1" t="n">
        <f aca="false">IF(J494=FALSE(),I494,"")</f>
        <v>0</v>
      </c>
      <c r="I494" s="40" t="n">
        <f aca="false">VLOOKUP(A494,'LISTA GERAL'!$B$20:$F$500,5)</f>
        <v>0</v>
      </c>
      <c r="J494" s="40" t="b">
        <f aca="false">ISERROR(C494)</f>
        <v>0</v>
      </c>
    </row>
    <row r="495" customFormat="false" ht="15" hidden="false" customHeight="false" outlineLevel="0" collapsed="false">
      <c r="A495" s="44"/>
      <c r="B495" s="45"/>
      <c r="C495" s="40" t="n">
        <f aca="false">VLOOKUP(A495,'LISTA GERAL'!$B$20:$C$500,2)</f>
        <v>0</v>
      </c>
      <c r="E495" s="45" t="n">
        <f aca="false">IF(G495=FALSE(),F495,"")</f>
        <v>0</v>
      </c>
      <c r="F495" s="40" t="n">
        <f aca="false">VLOOKUP(A495,'LISTA GERAL'!$B$20:$E$500,4)</f>
        <v>0</v>
      </c>
      <c r="G495" s="40" t="b">
        <f aca="false">ISERROR(C495)</f>
        <v>0</v>
      </c>
      <c r="H495" s="45" t="n">
        <f aca="false">IF(J495=FALSE(),I495,"")</f>
        <v>0</v>
      </c>
      <c r="I495" s="40" t="n">
        <f aca="false">VLOOKUP(A495,'LISTA GERAL'!$B$20:$F$500,5)</f>
        <v>0</v>
      </c>
      <c r="J495" s="40" t="b">
        <f aca="false">ISERROR(C495)</f>
        <v>0</v>
      </c>
    </row>
    <row r="496" customFormat="false" ht="15" hidden="false" customHeight="false" outlineLevel="0" collapsed="false">
      <c r="A496" s="39"/>
      <c r="C496" s="40" t="n">
        <f aca="false">VLOOKUP(A496,'LISTA GERAL'!$B$20:$C$500,2)</f>
        <v>0</v>
      </c>
      <c r="E496" s="1" t="n">
        <f aca="false">IF(G496=FALSE(),F496,"")</f>
        <v>0</v>
      </c>
      <c r="F496" s="40" t="n">
        <f aca="false">VLOOKUP(A496,'LISTA GERAL'!$B$20:$E$500,4)</f>
        <v>0</v>
      </c>
      <c r="G496" s="40" t="b">
        <f aca="false">ISERROR(C496)</f>
        <v>0</v>
      </c>
      <c r="H496" s="1" t="n">
        <f aca="false">IF(J496=FALSE(),I496,"")</f>
        <v>0</v>
      </c>
      <c r="I496" s="40" t="n">
        <f aca="false">VLOOKUP(A496,'LISTA GERAL'!$B$20:$F$500,5)</f>
        <v>0</v>
      </c>
      <c r="J496" s="40" t="b">
        <f aca="false">ISERROR(C496)</f>
        <v>0</v>
      </c>
    </row>
    <row r="497" customFormat="false" ht="15" hidden="false" customHeight="false" outlineLevel="0" collapsed="false">
      <c r="A497" s="44"/>
      <c r="B497" s="45"/>
      <c r="C497" s="40" t="n">
        <f aca="false">VLOOKUP(A497,'LISTA GERAL'!$B$20:$C$500,2)</f>
        <v>0</v>
      </c>
      <c r="E497" s="45" t="n">
        <f aca="false">IF(G497=FALSE(),F497,"")</f>
        <v>0</v>
      </c>
      <c r="F497" s="40" t="n">
        <f aca="false">VLOOKUP(A497,'LISTA GERAL'!$B$20:$E$500,4)</f>
        <v>0</v>
      </c>
      <c r="G497" s="40" t="b">
        <f aca="false">ISERROR(C497)</f>
        <v>0</v>
      </c>
      <c r="H497" s="45" t="n">
        <f aca="false">IF(J497=FALSE(),I497,"")</f>
        <v>0</v>
      </c>
      <c r="I497" s="40" t="n">
        <f aca="false">VLOOKUP(A497,'LISTA GERAL'!$B$20:$F$500,5)</f>
        <v>0</v>
      </c>
      <c r="J497" s="40" t="b">
        <f aca="false">ISERROR(C497)</f>
        <v>0</v>
      </c>
    </row>
    <row r="498" customFormat="false" ht="15" hidden="false" customHeight="false" outlineLevel="0" collapsed="false">
      <c r="A498" s="39"/>
      <c r="C498" s="40" t="n">
        <f aca="false">VLOOKUP(A498,'LISTA GERAL'!$B$20:$C$500,2)</f>
        <v>0</v>
      </c>
      <c r="E498" s="1" t="n">
        <f aca="false">IF(G498=FALSE(),F498,"")</f>
        <v>0</v>
      </c>
      <c r="F498" s="40" t="n">
        <f aca="false">VLOOKUP(A498,'LISTA GERAL'!$B$20:$E$500,4)</f>
        <v>0</v>
      </c>
      <c r="G498" s="40" t="b">
        <f aca="false">ISERROR(C498)</f>
        <v>0</v>
      </c>
      <c r="H498" s="1" t="n">
        <f aca="false">IF(J498=FALSE(),I498,"")</f>
        <v>0</v>
      </c>
      <c r="I498" s="40" t="n">
        <f aca="false">VLOOKUP(A498,'LISTA GERAL'!$B$20:$F$500,5)</f>
        <v>0</v>
      </c>
      <c r="J498" s="40" t="b">
        <f aca="false">ISERROR(C498)</f>
        <v>0</v>
      </c>
    </row>
    <row r="499" customFormat="false" ht="15" hidden="false" customHeight="false" outlineLevel="0" collapsed="false">
      <c r="A499" s="44"/>
      <c r="B499" s="45"/>
      <c r="C499" s="40" t="n">
        <f aca="false">VLOOKUP(A499,'LISTA GERAL'!$B$20:$C$500,2)</f>
        <v>0</v>
      </c>
      <c r="E499" s="45" t="n">
        <f aca="false">IF(G499=FALSE(),F499,"")</f>
        <v>0</v>
      </c>
      <c r="F499" s="40" t="n">
        <f aca="false">VLOOKUP(A499,'LISTA GERAL'!$B$20:$E$500,4)</f>
        <v>0</v>
      </c>
      <c r="G499" s="40" t="b">
        <f aca="false">ISERROR(C499)</f>
        <v>0</v>
      </c>
      <c r="H499" s="45" t="n">
        <f aca="false">IF(J499=FALSE(),I499,"")</f>
        <v>0</v>
      </c>
      <c r="I499" s="40" t="n">
        <f aca="false">VLOOKUP(A499,'LISTA GERAL'!$B$20:$F$500,5)</f>
        <v>0</v>
      </c>
      <c r="J499" s="40" t="b">
        <f aca="false">ISERROR(C499)</f>
        <v>0</v>
      </c>
    </row>
    <row r="500" customFormat="false" ht="15" hidden="false" customHeight="false" outlineLevel="0" collapsed="false">
      <c r="A500" s="39"/>
      <c r="C500" s="40" t="n">
        <f aca="false">VLOOKUP(A500,'LISTA GERAL'!$B$20:$C$500,2)</f>
        <v>0</v>
      </c>
      <c r="E500" s="1" t="n">
        <f aca="false">IF(G500=FALSE(),F500,"")</f>
        <v>0</v>
      </c>
      <c r="F500" s="40" t="n">
        <f aca="false">VLOOKUP(A500,'LISTA GERAL'!$B$20:$E$500,4)</f>
        <v>0</v>
      </c>
      <c r="G500" s="40" t="b">
        <f aca="false">ISERROR(C500)</f>
        <v>0</v>
      </c>
      <c r="H500" s="1" t="n">
        <f aca="false">IF(J500=FALSE(),I500,"")</f>
        <v>0</v>
      </c>
      <c r="I500" s="40" t="n">
        <f aca="false">VLOOKUP(A500,'LISTA GERAL'!$B$20:$F$500,5)</f>
        <v>0</v>
      </c>
      <c r="J500" s="40" t="b">
        <f aca="false">ISERROR(C500)</f>
        <v>0</v>
      </c>
    </row>
    <row r="501" customFormat="false" ht="15" hidden="false" customHeight="false" outlineLevel="0" collapsed="false">
      <c r="A501" s="44"/>
      <c r="B501" s="45"/>
      <c r="E501" s="45"/>
      <c r="H501" s="45"/>
    </row>
    <row r="502" customFormat="false" ht="15" hidden="false" customHeight="false" outlineLevel="0" collapsed="false">
      <c r="A502" s="39"/>
    </row>
    <row r="503" customFormat="false" ht="15" hidden="false" customHeight="false" outlineLevel="0" collapsed="false">
      <c r="A503" s="44"/>
      <c r="B503" s="45"/>
      <c r="E503" s="45"/>
      <c r="H503" s="45"/>
    </row>
    <row r="504" customFormat="false" ht="15" hidden="false" customHeight="false" outlineLevel="0" collapsed="false">
      <c r="A504" s="39"/>
    </row>
    <row r="505" customFormat="false" ht="15" hidden="false" customHeight="false" outlineLevel="0" collapsed="false">
      <c r="A505" s="44"/>
      <c r="B505" s="45"/>
      <c r="E505" s="45"/>
      <c r="H505" s="45"/>
    </row>
    <row r="506" customFormat="false" ht="15" hidden="false" customHeight="false" outlineLevel="0" collapsed="false">
      <c r="A506" s="39"/>
    </row>
    <row r="507" customFormat="false" ht="15" hidden="false" customHeight="false" outlineLevel="0" collapsed="false">
      <c r="A507" s="44"/>
      <c r="B507" s="45"/>
      <c r="E507" s="45"/>
      <c r="H507" s="45"/>
    </row>
    <row r="508" customFormat="false" ht="15" hidden="false" customHeight="false" outlineLevel="0" collapsed="false">
      <c r="A508" s="39"/>
    </row>
    <row r="509" customFormat="false" ht="15" hidden="false" customHeight="false" outlineLevel="0" collapsed="false">
      <c r="A509" s="44"/>
      <c r="B509" s="45"/>
      <c r="E509" s="45"/>
      <c r="H509" s="45"/>
    </row>
    <row r="510" customFormat="false" ht="15" hidden="false" customHeight="false" outlineLevel="0" collapsed="false">
      <c r="A510" s="39"/>
    </row>
  </sheetData>
  <sheetProtection sheet="true" password="ecbd" objects="true" scenarios="true"/>
  <mergeCells count="2">
    <mergeCell ref="L1:O1"/>
    <mergeCell ref="L2:O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1" width="46.56"/>
    <col collapsed="false" customWidth="true" hidden="false" outlineLevel="0" max="3" min="3" style="40" width="1.7"/>
    <col collapsed="false" customWidth="true" hidden="false" outlineLevel="0" max="4" min="4" style="40" width="1.13"/>
    <col collapsed="false" customWidth="true" hidden="false" outlineLevel="0" max="5" min="5" style="1" width="18.14"/>
    <col collapsed="false" customWidth="true" hidden="false" outlineLevel="0" max="7" min="6" style="40" width="1.13"/>
    <col collapsed="false" customWidth="true" hidden="false" outlineLevel="0" max="8" min="8" style="1" width="30.13"/>
    <col collapsed="false" customWidth="true" hidden="false" outlineLevel="0" max="9" min="9" style="40" width="0.99"/>
    <col collapsed="false" customWidth="true" hidden="false" outlineLevel="0" max="10" min="10" style="40" width="1.13"/>
    <col collapsed="false" customWidth="true" hidden="false" outlineLevel="0" max="11" min="11" style="1" width="15.13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4" t="s">
        <v>12</v>
      </c>
      <c r="B1" s="41" t="s">
        <v>13</v>
      </c>
      <c r="C1" s="42"/>
      <c r="D1" s="42"/>
      <c r="E1" s="34" t="s">
        <v>15</v>
      </c>
      <c r="F1" s="42"/>
      <c r="G1" s="42"/>
      <c r="H1" s="34" t="s">
        <v>16</v>
      </c>
      <c r="I1" s="42"/>
      <c r="J1" s="42"/>
      <c r="L1" s="29" t="s">
        <v>29</v>
      </c>
      <c r="M1" s="29"/>
      <c r="N1" s="29"/>
      <c r="O1" s="29"/>
    </row>
    <row r="2" customFormat="false" ht="15" hidden="false" customHeight="false" outlineLevel="0" collapsed="false">
      <c r="A2" s="39" t="n">
        <v>3</v>
      </c>
      <c r="B2" s="1" t="str">
        <f aca="false">IF(D2=FALSE(),C2,"")</f>
        <v>JULIANA</v>
      </c>
      <c r="C2" s="40" t="str">
        <f aca="false">VLOOKUP(A2,'LISTA GERAL'!$B$20:$C$500,2)</f>
        <v>JULIANA</v>
      </c>
      <c r="D2" s="40" t="b">
        <f aca="false">ISERROR(C2)</f>
        <v>0</v>
      </c>
      <c r="E2" s="1" t="n">
        <f aca="false">IF(G2=FALSE(),F2,"")</f>
        <v>12345678</v>
      </c>
      <c r="F2" s="40" t="n">
        <f aca="false">VLOOKUP(A2,'LISTA GERAL'!$B$20:$E$500,4)</f>
        <v>12345678</v>
      </c>
      <c r="G2" s="40" t="b">
        <f aca="false">ISERROR(C2)</f>
        <v>0</v>
      </c>
      <c r="H2" s="1" t="str">
        <f aca="false">IF(J2=FALSE(),I2,"")</f>
        <v>ASDF@ASDF.ASDF</v>
      </c>
      <c r="I2" s="40" t="str">
        <f aca="false">VLOOKUP(A2,'LISTA GERAL'!$B$20:$F$500,5)</f>
        <v>ASDF@ASDF.ASDF</v>
      </c>
      <c r="J2" s="40" t="b">
        <f aca="false">ISERROR(C2)</f>
        <v>0</v>
      </c>
      <c r="L2" s="43" t="n">
        <f aca="false">COUNTA(A2:A500)</f>
        <v>1</v>
      </c>
      <c r="M2" s="43"/>
      <c r="N2" s="43"/>
      <c r="O2" s="43"/>
    </row>
    <row r="3" customFormat="false" ht="15" hidden="false" customHeight="false" outlineLevel="0" collapsed="false">
      <c r="A3" s="44"/>
      <c r="B3" s="45" t="n">
        <f aca="false">IF(D3=FALSE(),C3,"")</f>
        <v>0</v>
      </c>
      <c r="C3" s="40" t="n">
        <f aca="false">VLOOKUP(A3,'LISTA GERAL'!$B$20:$C$500,2)</f>
        <v>0</v>
      </c>
      <c r="D3" s="40" t="b">
        <f aca="false">ISERROR(C3)</f>
        <v>0</v>
      </c>
      <c r="E3" s="45" t="n">
        <f aca="false">IF(G3=FALSE(),F3,"")</f>
        <v>0</v>
      </c>
      <c r="F3" s="40" t="n">
        <f aca="false">VLOOKUP(A3,'LISTA GERAL'!$B$20:$E$500,4)</f>
        <v>0</v>
      </c>
      <c r="G3" s="40" t="b">
        <f aca="false">ISERROR(C3)</f>
        <v>0</v>
      </c>
      <c r="H3" s="45" t="n">
        <f aca="false">IF(J3=FALSE(),I3,"")</f>
        <v>0</v>
      </c>
      <c r="I3" s="40" t="n">
        <f aca="false">VLOOKUP(A3,'LISTA GERAL'!$B$20:$F$500,5)</f>
        <v>0</v>
      </c>
      <c r="J3" s="40" t="b">
        <f aca="false">ISERROR(C3)</f>
        <v>0</v>
      </c>
    </row>
    <row r="4" customFormat="false" ht="15" hidden="false" customHeight="false" outlineLevel="0" collapsed="false">
      <c r="A4" s="39"/>
      <c r="B4" s="1" t="n">
        <f aca="false">IF(D4=FALSE(),C4,"")</f>
        <v>0</v>
      </c>
      <c r="C4" s="40" t="n">
        <f aca="false">VLOOKUP(A4,'LISTA GERAL'!$B$20:$C$500,2)</f>
        <v>0</v>
      </c>
      <c r="D4" s="40" t="b">
        <f aca="false">ISERROR(C4)</f>
        <v>0</v>
      </c>
      <c r="E4" s="1" t="n">
        <f aca="false">IF(G4=FALSE(),F4,"")</f>
        <v>0</v>
      </c>
      <c r="F4" s="40" t="n">
        <f aca="false">VLOOKUP(A4,'LISTA GERAL'!$B$20:$E$500,4)</f>
        <v>0</v>
      </c>
      <c r="G4" s="40" t="b">
        <f aca="false">ISERROR(C4)</f>
        <v>0</v>
      </c>
      <c r="H4" s="1" t="n">
        <f aca="false">IF(J4=FALSE(),I4,"")</f>
        <v>0</v>
      </c>
      <c r="I4" s="40" t="n">
        <f aca="false">VLOOKUP(A4,'LISTA GERAL'!$B$20:$F$500,5)</f>
        <v>0</v>
      </c>
      <c r="J4" s="40" t="b">
        <f aca="false">ISERROR(C4)</f>
        <v>0</v>
      </c>
    </row>
    <row r="5" customFormat="false" ht="15" hidden="false" customHeight="false" outlineLevel="0" collapsed="false">
      <c r="A5" s="44"/>
      <c r="B5" s="45" t="n">
        <f aca="false">IF(D5=FALSE(),C5,"")</f>
        <v>0</v>
      </c>
      <c r="C5" s="40" t="n">
        <f aca="false">VLOOKUP(A5,'LISTA GERAL'!$B$20:$C$500,2)</f>
        <v>0</v>
      </c>
      <c r="D5" s="40" t="b">
        <f aca="false">ISERROR(C5)</f>
        <v>0</v>
      </c>
      <c r="E5" s="45" t="n">
        <f aca="false">IF(G5=FALSE(),F5,"")</f>
        <v>0</v>
      </c>
      <c r="F5" s="40" t="n">
        <f aca="false">VLOOKUP(A5,'LISTA GERAL'!$B$20:$E$500,4)</f>
        <v>0</v>
      </c>
      <c r="G5" s="40" t="b">
        <f aca="false">ISERROR(C5)</f>
        <v>0</v>
      </c>
      <c r="H5" s="45" t="n">
        <f aca="false">IF(J5=FALSE(),I5,"")</f>
        <v>0</v>
      </c>
      <c r="I5" s="40" t="n">
        <f aca="false">VLOOKUP(A5,'LISTA GERAL'!$B$20:$F$500,5)</f>
        <v>0</v>
      </c>
      <c r="J5" s="40" t="b">
        <f aca="false">ISERROR(C5)</f>
        <v>0</v>
      </c>
    </row>
    <row r="6" customFormat="false" ht="15" hidden="false" customHeight="false" outlineLevel="0" collapsed="false">
      <c r="A6" s="39"/>
      <c r="B6" s="1" t="n">
        <f aca="false">IF(D6=FALSE(),C6,"")</f>
        <v>0</v>
      </c>
      <c r="C6" s="40" t="n">
        <f aca="false">VLOOKUP(A6,'LISTA GERAL'!$B$20:$C$500,2)</f>
        <v>0</v>
      </c>
      <c r="D6" s="40" t="b">
        <f aca="false">ISERROR(C6)</f>
        <v>0</v>
      </c>
      <c r="E6" s="1" t="n">
        <f aca="false">IF(G6=FALSE(),F6,"")</f>
        <v>0</v>
      </c>
      <c r="F6" s="40" t="n">
        <f aca="false">VLOOKUP(A6,'LISTA GERAL'!$B$20:$E$500,4)</f>
        <v>0</v>
      </c>
      <c r="G6" s="40" t="b">
        <f aca="false">ISERROR(C6)</f>
        <v>0</v>
      </c>
      <c r="H6" s="1" t="n">
        <f aca="false">IF(J6=FALSE(),I6,"")</f>
        <v>0</v>
      </c>
      <c r="I6" s="40" t="n">
        <f aca="false">VLOOKUP(A6,'LISTA GERAL'!$B$20:$F$500,5)</f>
        <v>0</v>
      </c>
      <c r="J6" s="40" t="b">
        <f aca="false">ISERROR(C6)</f>
        <v>0</v>
      </c>
    </row>
    <row r="7" customFormat="false" ht="15" hidden="false" customHeight="false" outlineLevel="0" collapsed="false">
      <c r="A7" s="44"/>
      <c r="B7" s="45" t="n">
        <f aca="false">IF(D7=FALSE(),C7,"")</f>
        <v>0</v>
      </c>
      <c r="C7" s="40" t="n">
        <f aca="false">VLOOKUP(A7,'LISTA GERAL'!$B$20:$C$500,2)</f>
        <v>0</v>
      </c>
      <c r="D7" s="40" t="b">
        <f aca="false">ISERROR(C7)</f>
        <v>0</v>
      </c>
      <c r="E7" s="45" t="n">
        <f aca="false">IF(G7=FALSE(),F7,"")</f>
        <v>0</v>
      </c>
      <c r="F7" s="40" t="n">
        <f aca="false">VLOOKUP(A7,'LISTA GERAL'!$B$20:$E$500,4)</f>
        <v>0</v>
      </c>
      <c r="G7" s="40" t="b">
        <f aca="false">ISERROR(C7)</f>
        <v>0</v>
      </c>
      <c r="H7" s="45" t="n">
        <f aca="false">IF(J7=FALSE(),I7,"")</f>
        <v>0</v>
      </c>
      <c r="I7" s="40" t="n">
        <f aca="false">VLOOKUP(A7,'LISTA GERAL'!$B$20:$F$500,5)</f>
        <v>0</v>
      </c>
      <c r="J7" s="40" t="b">
        <f aca="false">ISERROR(C7)</f>
        <v>0</v>
      </c>
    </row>
    <row r="8" customFormat="false" ht="15" hidden="false" customHeight="false" outlineLevel="0" collapsed="false">
      <c r="A8" s="39"/>
      <c r="B8" s="1" t="n">
        <f aca="false">IF(D8=FALSE(),C8,"")</f>
        <v>0</v>
      </c>
      <c r="C8" s="40" t="n">
        <f aca="false">VLOOKUP(A8,'LISTA GERAL'!$B$20:$C$500,2)</f>
        <v>0</v>
      </c>
      <c r="D8" s="40" t="b">
        <f aca="false">ISERROR(C8)</f>
        <v>0</v>
      </c>
      <c r="E8" s="1" t="n">
        <f aca="false">IF(G8=FALSE(),F8,"")</f>
        <v>0</v>
      </c>
      <c r="F8" s="40" t="n">
        <f aca="false">VLOOKUP(A8,'LISTA GERAL'!$B$20:$E$500,4)</f>
        <v>0</v>
      </c>
      <c r="G8" s="40" t="b">
        <f aca="false">ISERROR(C8)</f>
        <v>0</v>
      </c>
      <c r="H8" s="1" t="n">
        <f aca="false">IF(J8=FALSE(),I8,"")</f>
        <v>0</v>
      </c>
      <c r="I8" s="40" t="n">
        <f aca="false">VLOOKUP(A8,'LISTA GERAL'!$B$20:$F$500,5)</f>
        <v>0</v>
      </c>
      <c r="J8" s="40" t="b">
        <f aca="false">ISERROR(C8)</f>
        <v>0</v>
      </c>
    </row>
    <row r="9" customFormat="false" ht="15" hidden="false" customHeight="false" outlineLevel="0" collapsed="false">
      <c r="A9" s="44"/>
      <c r="B9" s="45" t="n">
        <f aca="false">IF(D9=FALSE(),C9,"")</f>
        <v>0</v>
      </c>
      <c r="C9" s="40" t="n">
        <f aca="false">VLOOKUP(A9,'LISTA GERAL'!$B$20:$C$500,2)</f>
        <v>0</v>
      </c>
      <c r="D9" s="40" t="b">
        <f aca="false">ISERROR(C9)</f>
        <v>0</v>
      </c>
      <c r="E9" s="45" t="n">
        <f aca="false">IF(G9=FALSE(),F9,"")</f>
        <v>0</v>
      </c>
      <c r="F9" s="40" t="n">
        <f aca="false">VLOOKUP(A9,'LISTA GERAL'!$B$20:$E$500,4)</f>
        <v>0</v>
      </c>
      <c r="G9" s="40" t="b">
        <f aca="false">ISERROR(C9)</f>
        <v>0</v>
      </c>
      <c r="H9" s="45" t="n">
        <f aca="false">IF(J9=FALSE(),I9,"")</f>
        <v>0</v>
      </c>
      <c r="I9" s="40" t="n">
        <f aca="false">VLOOKUP(A9,'LISTA GERAL'!$B$20:$F$500,5)</f>
        <v>0</v>
      </c>
      <c r="J9" s="40" t="b">
        <f aca="false">ISERROR(C9)</f>
        <v>0</v>
      </c>
    </row>
    <row r="10" customFormat="false" ht="15" hidden="false" customHeight="false" outlineLevel="0" collapsed="false">
      <c r="A10" s="39"/>
      <c r="B10" s="1" t="n">
        <f aca="false">IF(D10=FALSE(),C10,"")</f>
        <v>0</v>
      </c>
      <c r="C10" s="40" t="n">
        <f aca="false">VLOOKUP(A10,'LISTA GERAL'!$B$20:$C$500,2)</f>
        <v>0</v>
      </c>
      <c r="D10" s="40" t="b">
        <f aca="false">ISERROR(C10)</f>
        <v>0</v>
      </c>
      <c r="E10" s="1" t="n">
        <f aca="false">IF(G10=FALSE(),F10,"")</f>
        <v>0</v>
      </c>
      <c r="F10" s="40" t="n">
        <f aca="false">VLOOKUP(A10,'LISTA GERAL'!$B$20:$E$500,4)</f>
        <v>0</v>
      </c>
      <c r="G10" s="40" t="b">
        <f aca="false">ISERROR(C10)</f>
        <v>0</v>
      </c>
      <c r="H10" s="1" t="n">
        <f aca="false">IF(J10=FALSE(),I10,"")</f>
        <v>0</v>
      </c>
      <c r="I10" s="40" t="n">
        <f aca="false">VLOOKUP(A10,'LISTA GERAL'!$B$20:$F$500,5)</f>
        <v>0</v>
      </c>
      <c r="J10" s="40" t="b">
        <f aca="false">ISERROR(C10)</f>
        <v>0</v>
      </c>
    </row>
    <row r="11" customFormat="false" ht="15" hidden="false" customHeight="false" outlineLevel="0" collapsed="false">
      <c r="A11" s="44"/>
      <c r="B11" s="45" t="n">
        <f aca="false">IF(D11=FALSE(),C11,"")</f>
        <v>0</v>
      </c>
      <c r="C11" s="40" t="n">
        <f aca="false">VLOOKUP(A11,'LISTA GERAL'!$B$20:$C$500,2)</f>
        <v>0</v>
      </c>
      <c r="D11" s="40" t="b">
        <f aca="false">ISERROR(C11)</f>
        <v>0</v>
      </c>
      <c r="E11" s="45" t="n">
        <f aca="false">IF(G11=FALSE(),F11,"")</f>
        <v>0</v>
      </c>
      <c r="F11" s="40" t="n">
        <f aca="false">VLOOKUP(A11,'LISTA GERAL'!$B$20:$E$500,4)</f>
        <v>0</v>
      </c>
      <c r="G11" s="40" t="b">
        <f aca="false">ISERROR(C11)</f>
        <v>0</v>
      </c>
      <c r="H11" s="45" t="n">
        <f aca="false">IF(J11=FALSE(),I11,"")</f>
        <v>0</v>
      </c>
      <c r="I11" s="40" t="n">
        <f aca="false">VLOOKUP(A11,'LISTA GERAL'!$B$20:$F$500,5)</f>
        <v>0</v>
      </c>
      <c r="J11" s="40" t="b">
        <f aca="false">ISERROR(C11)</f>
        <v>0</v>
      </c>
    </row>
    <row r="12" customFormat="false" ht="15" hidden="false" customHeight="false" outlineLevel="0" collapsed="false">
      <c r="A12" s="39"/>
      <c r="B12" s="1" t="n">
        <f aca="false">IF(D12=FALSE(),C12,"")</f>
        <v>0</v>
      </c>
      <c r="C12" s="40" t="n">
        <f aca="false">VLOOKUP(A12,'LISTA GERAL'!$B$20:$C$500,2)</f>
        <v>0</v>
      </c>
      <c r="D12" s="40" t="b">
        <f aca="false">ISERROR(C12)</f>
        <v>0</v>
      </c>
      <c r="E12" s="1" t="n">
        <f aca="false">IF(G12=FALSE(),F12,"")</f>
        <v>0</v>
      </c>
      <c r="F12" s="40" t="n">
        <f aca="false">VLOOKUP(A12,'LISTA GERAL'!$B$20:$E$500,4)</f>
        <v>0</v>
      </c>
      <c r="G12" s="40" t="b">
        <f aca="false">ISERROR(C12)</f>
        <v>0</v>
      </c>
      <c r="H12" s="1" t="n">
        <f aca="false">IF(J12=FALSE(),I12,"")</f>
        <v>0</v>
      </c>
      <c r="I12" s="40" t="n">
        <f aca="false">VLOOKUP(A12,'LISTA GERAL'!$B$20:$F$500,5)</f>
        <v>0</v>
      </c>
      <c r="J12" s="40" t="b">
        <f aca="false">ISERROR(C12)</f>
        <v>0</v>
      </c>
    </row>
    <row r="13" customFormat="false" ht="15" hidden="false" customHeight="false" outlineLevel="0" collapsed="false">
      <c r="A13" s="44"/>
      <c r="B13" s="45" t="n">
        <f aca="false">IF(D13=FALSE(),C13,"")</f>
        <v>0</v>
      </c>
      <c r="C13" s="40" t="n">
        <f aca="false">VLOOKUP(A13,'LISTA GERAL'!$B$20:$C$500,2)</f>
        <v>0</v>
      </c>
      <c r="D13" s="40" t="b">
        <f aca="false">ISERROR(C13)</f>
        <v>0</v>
      </c>
      <c r="E13" s="45" t="n">
        <f aca="false">IF(G13=FALSE(),F13,"")</f>
        <v>0</v>
      </c>
      <c r="F13" s="40" t="n">
        <f aca="false">VLOOKUP(A13,'LISTA GERAL'!$B$20:$E$500,4)</f>
        <v>0</v>
      </c>
      <c r="G13" s="40" t="b">
        <f aca="false">ISERROR(C13)</f>
        <v>0</v>
      </c>
      <c r="H13" s="45" t="n">
        <f aca="false">IF(J13=FALSE(),I13,"")</f>
        <v>0</v>
      </c>
      <c r="I13" s="40" t="n">
        <f aca="false">VLOOKUP(A13,'LISTA GERAL'!$B$20:$F$500,5)</f>
        <v>0</v>
      </c>
      <c r="J13" s="40" t="b">
        <f aca="false">ISERROR(C13)</f>
        <v>0</v>
      </c>
    </row>
    <row r="14" customFormat="false" ht="15" hidden="false" customHeight="false" outlineLevel="0" collapsed="false">
      <c r="A14" s="39"/>
      <c r="B14" s="1" t="n">
        <f aca="false">IF(D14=FALSE(),C14,"")</f>
        <v>0</v>
      </c>
      <c r="C14" s="40" t="n">
        <f aca="false">VLOOKUP(A14,'LISTA GERAL'!$B$20:$C$500,2)</f>
        <v>0</v>
      </c>
      <c r="D14" s="40" t="b">
        <f aca="false">ISERROR(C14)</f>
        <v>0</v>
      </c>
      <c r="E14" s="1" t="n">
        <f aca="false">IF(G14=FALSE(),F14,"")</f>
        <v>0</v>
      </c>
      <c r="F14" s="40" t="n">
        <f aca="false">VLOOKUP(A14,'LISTA GERAL'!$B$20:$E$500,4)</f>
        <v>0</v>
      </c>
      <c r="G14" s="40" t="b">
        <f aca="false">ISERROR(C14)</f>
        <v>0</v>
      </c>
      <c r="H14" s="1" t="n">
        <f aca="false">IF(J14=FALSE(),I14,"")</f>
        <v>0</v>
      </c>
      <c r="I14" s="40" t="n">
        <f aca="false">VLOOKUP(A14,'LISTA GERAL'!$B$20:$F$500,5)</f>
        <v>0</v>
      </c>
      <c r="J14" s="40" t="b">
        <f aca="false">ISERROR(C14)</f>
        <v>0</v>
      </c>
    </row>
    <row r="15" customFormat="false" ht="15" hidden="false" customHeight="false" outlineLevel="0" collapsed="false">
      <c r="A15" s="44"/>
      <c r="B15" s="45" t="n">
        <f aca="false">IF(D15=FALSE(),C15,"")</f>
        <v>0</v>
      </c>
      <c r="C15" s="40" t="n">
        <f aca="false">VLOOKUP(A15,'LISTA GERAL'!$B$20:$C$500,2)</f>
        <v>0</v>
      </c>
      <c r="D15" s="40" t="b">
        <f aca="false">ISERROR(C15)</f>
        <v>0</v>
      </c>
      <c r="E15" s="45" t="n">
        <f aca="false">IF(G15=FALSE(),F15,"")</f>
        <v>0</v>
      </c>
      <c r="F15" s="40" t="n">
        <f aca="false">VLOOKUP(A15,'LISTA GERAL'!$B$20:$E$500,4)</f>
        <v>0</v>
      </c>
      <c r="G15" s="40" t="b">
        <f aca="false">ISERROR(C15)</f>
        <v>0</v>
      </c>
      <c r="H15" s="45" t="n">
        <f aca="false">IF(J15=FALSE(),I15,"")</f>
        <v>0</v>
      </c>
      <c r="I15" s="40" t="n">
        <f aca="false">VLOOKUP(A15,'LISTA GERAL'!$B$20:$F$500,5)</f>
        <v>0</v>
      </c>
      <c r="J15" s="40" t="b">
        <f aca="false">ISERROR(C15)</f>
        <v>0</v>
      </c>
    </row>
    <row r="16" customFormat="false" ht="15" hidden="false" customHeight="false" outlineLevel="0" collapsed="false">
      <c r="A16" s="39"/>
      <c r="B16" s="1" t="n">
        <f aca="false">IF(D16=FALSE(),C16,"")</f>
        <v>0</v>
      </c>
      <c r="C16" s="40" t="n">
        <f aca="false">VLOOKUP(A16,'LISTA GERAL'!$B$20:$C$500,2)</f>
        <v>0</v>
      </c>
      <c r="D16" s="40" t="b">
        <f aca="false">ISERROR(C16)</f>
        <v>0</v>
      </c>
      <c r="E16" s="1" t="n">
        <f aca="false">IF(G16=FALSE(),F16,"")</f>
        <v>0</v>
      </c>
      <c r="F16" s="40" t="n">
        <f aca="false">VLOOKUP(A16,'LISTA GERAL'!$B$20:$E$500,4)</f>
        <v>0</v>
      </c>
      <c r="G16" s="40" t="b">
        <f aca="false">ISERROR(C16)</f>
        <v>0</v>
      </c>
      <c r="H16" s="1" t="n">
        <f aca="false">IF(J16=FALSE(),I16,"")</f>
        <v>0</v>
      </c>
      <c r="I16" s="40" t="n">
        <f aca="false">VLOOKUP(A16,'LISTA GERAL'!$B$20:$F$500,5)</f>
        <v>0</v>
      </c>
      <c r="J16" s="40" t="b">
        <f aca="false">ISERROR(C16)</f>
        <v>0</v>
      </c>
    </row>
    <row r="17" customFormat="false" ht="15" hidden="false" customHeight="false" outlineLevel="0" collapsed="false">
      <c r="A17" s="44"/>
      <c r="B17" s="45" t="n">
        <f aca="false">IF(D17=FALSE(),C17,"")</f>
        <v>0</v>
      </c>
      <c r="C17" s="40" t="n">
        <f aca="false">VLOOKUP(A17,'LISTA GERAL'!$B$20:$C$500,2)</f>
        <v>0</v>
      </c>
      <c r="D17" s="40" t="b">
        <f aca="false">ISERROR(C17)</f>
        <v>0</v>
      </c>
      <c r="E17" s="45" t="n">
        <f aca="false">IF(G17=FALSE(),F17,"")</f>
        <v>0</v>
      </c>
      <c r="F17" s="40" t="n">
        <f aca="false">VLOOKUP(A17,'LISTA GERAL'!$B$20:$E$500,4)</f>
        <v>0</v>
      </c>
      <c r="G17" s="40" t="b">
        <f aca="false">ISERROR(C17)</f>
        <v>0</v>
      </c>
      <c r="H17" s="45" t="n">
        <f aca="false">IF(J17=FALSE(),I17,"")</f>
        <v>0</v>
      </c>
      <c r="I17" s="40" t="n">
        <f aca="false">VLOOKUP(A17,'LISTA GERAL'!$B$20:$F$500,5)</f>
        <v>0</v>
      </c>
      <c r="J17" s="40" t="b">
        <f aca="false">ISERROR(C17)</f>
        <v>0</v>
      </c>
    </row>
    <row r="18" customFormat="false" ht="15" hidden="false" customHeight="false" outlineLevel="0" collapsed="false">
      <c r="A18" s="39"/>
      <c r="B18" s="1" t="n">
        <f aca="false">IF(D18=FALSE(),C18,"")</f>
        <v>0</v>
      </c>
      <c r="C18" s="40" t="n">
        <f aca="false">VLOOKUP(A18,'LISTA GERAL'!$B$20:$C$500,2)</f>
        <v>0</v>
      </c>
      <c r="D18" s="40" t="b">
        <f aca="false">ISERROR(C18)</f>
        <v>0</v>
      </c>
      <c r="E18" s="1" t="n">
        <f aca="false">IF(G18=FALSE(),F18,"")</f>
        <v>0</v>
      </c>
      <c r="F18" s="40" t="n">
        <f aca="false">VLOOKUP(A18,'LISTA GERAL'!$B$20:$E$500,4)</f>
        <v>0</v>
      </c>
      <c r="G18" s="40" t="b">
        <f aca="false">ISERROR(C18)</f>
        <v>0</v>
      </c>
      <c r="H18" s="1" t="n">
        <f aca="false">IF(J18=FALSE(),I18,"")</f>
        <v>0</v>
      </c>
      <c r="I18" s="40" t="n">
        <f aca="false">VLOOKUP(A18,'LISTA GERAL'!$B$20:$F$500,5)</f>
        <v>0</v>
      </c>
      <c r="J18" s="40" t="b">
        <f aca="false">ISERROR(C18)</f>
        <v>0</v>
      </c>
    </row>
    <row r="19" customFormat="false" ht="15" hidden="false" customHeight="false" outlineLevel="0" collapsed="false">
      <c r="A19" s="44"/>
      <c r="B19" s="45" t="n">
        <f aca="false">IF(D19=FALSE(),C19,"")</f>
        <v>0</v>
      </c>
      <c r="C19" s="40" t="n">
        <f aca="false">VLOOKUP(A19,'LISTA GERAL'!$B$20:$C$500,2)</f>
        <v>0</v>
      </c>
      <c r="D19" s="40" t="b">
        <f aca="false">ISERROR(C19)</f>
        <v>0</v>
      </c>
      <c r="E19" s="45" t="n">
        <f aca="false">IF(G19=FALSE(),F19,"")</f>
        <v>0</v>
      </c>
      <c r="F19" s="40" t="n">
        <f aca="false">VLOOKUP(A19,'LISTA GERAL'!$B$20:$E$500,4)</f>
        <v>0</v>
      </c>
      <c r="G19" s="40" t="b">
        <f aca="false">ISERROR(C19)</f>
        <v>0</v>
      </c>
      <c r="H19" s="45" t="n">
        <f aca="false">IF(J19=FALSE(),I19,"")</f>
        <v>0</v>
      </c>
      <c r="I19" s="40" t="n">
        <f aca="false">VLOOKUP(A19,'LISTA GERAL'!$B$20:$F$500,5)</f>
        <v>0</v>
      </c>
      <c r="J19" s="40" t="b">
        <f aca="false">ISERROR(C19)</f>
        <v>0</v>
      </c>
    </row>
    <row r="20" customFormat="false" ht="15" hidden="false" customHeight="false" outlineLevel="0" collapsed="false">
      <c r="A20" s="39"/>
      <c r="B20" s="1" t="n">
        <f aca="false">IF(D20=FALSE(),C20,"")</f>
        <v>0</v>
      </c>
      <c r="C20" s="40" t="n">
        <f aca="false">VLOOKUP(A20,'LISTA GERAL'!$B$20:$C$500,2)</f>
        <v>0</v>
      </c>
      <c r="D20" s="40" t="b">
        <f aca="false">ISERROR(C20)</f>
        <v>0</v>
      </c>
      <c r="E20" s="1" t="n">
        <f aca="false">IF(G20=FALSE(),F20,"")</f>
        <v>0</v>
      </c>
      <c r="F20" s="40" t="n">
        <f aca="false">VLOOKUP(A20,'LISTA GERAL'!$B$20:$E$500,4)</f>
        <v>0</v>
      </c>
      <c r="G20" s="40" t="b">
        <f aca="false">ISERROR(C20)</f>
        <v>0</v>
      </c>
      <c r="H20" s="1" t="n">
        <f aca="false">IF(J20=FALSE(),I20,"")</f>
        <v>0</v>
      </c>
      <c r="I20" s="40" t="n">
        <f aca="false">VLOOKUP(A20,'LISTA GERAL'!$B$20:$F$500,5)</f>
        <v>0</v>
      </c>
      <c r="J20" s="40" t="b">
        <f aca="false">ISERROR(C20)</f>
        <v>0</v>
      </c>
    </row>
    <row r="21" customFormat="false" ht="15" hidden="false" customHeight="false" outlineLevel="0" collapsed="false">
      <c r="A21" s="44"/>
      <c r="B21" s="45" t="n">
        <f aca="false">IF(D21=FALSE(),C21,"")</f>
        <v>0</v>
      </c>
      <c r="C21" s="40" t="n">
        <f aca="false">VLOOKUP(A21,'LISTA GERAL'!$B$20:$C$500,2)</f>
        <v>0</v>
      </c>
      <c r="D21" s="40" t="b">
        <f aca="false">ISERROR(C21)</f>
        <v>0</v>
      </c>
      <c r="E21" s="45" t="n">
        <f aca="false">IF(G21=FALSE(),F21,"")</f>
        <v>0</v>
      </c>
      <c r="F21" s="40" t="n">
        <f aca="false">VLOOKUP(A21,'LISTA GERAL'!$B$20:$E$500,4)</f>
        <v>0</v>
      </c>
      <c r="G21" s="40" t="b">
        <f aca="false">ISERROR(C21)</f>
        <v>0</v>
      </c>
      <c r="H21" s="45" t="n">
        <f aca="false">IF(J21=FALSE(),I21,"")</f>
        <v>0</v>
      </c>
      <c r="I21" s="40" t="n">
        <f aca="false">VLOOKUP(A21,'LISTA GERAL'!$B$20:$F$500,5)</f>
        <v>0</v>
      </c>
      <c r="J21" s="40" t="b">
        <f aca="false">ISERROR(C21)</f>
        <v>0</v>
      </c>
    </row>
    <row r="22" customFormat="false" ht="15" hidden="false" customHeight="false" outlineLevel="0" collapsed="false">
      <c r="A22" s="39"/>
      <c r="B22" s="1" t="n">
        <f aca="false">IF(D22=FALSE(),C22,"")</f>
        <v>0</v>
      </c>
      <c r="C22" s="40" t="n">
        <f aca="false">VLOOKUP(A22,'LISTA GERAL'!$B$20:$C$500,2)</f>
        <v>0</v>
      </c>
      <c r="D22" s="40" t="b">
        <f aca="false">ISERROR(C22)</f>
        <v>0</v>
      </c>
      <c r="E22" s="1" t="n">
        <f aca="false">IF(G22=FALSE(),F22,"")</f>
        <v>0</v>
      </c>
      <c r="F22" s="40" t="n">
        <f aca="false">VLOOKUP(A22,'LISTA GERAL'!$B$20:$E$500,4)</f>
        <v>0</v>
      </c>
      <c r="G22" s="40" t="b">
        <f aca="false">ISERROR(C22)</f>
        <v>0</v>
      </c>
      <c r="H22" s="1" t="n">
        <f aca="false">IF(J22=FALSE(),I22,"")</f>
        <v>0</v>
      </c>
      <c r="I22" s="40" t="n">
        <f aca="false">VLOOKUP(A22,'LISTA GERAL'!$B$20:$F$500,5)</f>
        <v>0</v>
      </c>
      <c r="J22" s="40" t="b">
        <f aca="false">ISERROR(C22)</f>
        <v>0</v>
      </c>
    </row>
    <row r="23" customFormat="false" ht="15" hidden="false" customHeight="false" outlineLevel="0" collapsed="false">
      <c r="A23" s="44"/>
      <c r="B23" s="45" t="n">
        <f aca="false">IF(D23=FALSE(),C23,"")</f>
        <v>0</v>
      </c>
      <c r="C23" s="40" t="n">
        <f aca="false">VLOOKUP(A23,'LISTA GERAL'!$B$20:$C$500,2)</f>
        <v>0</v>
      </c>
      <c r="D23" s="40" t="b">
        <f aca="false">ISERROR(C23)</f>
        <v>0</v>
      </c>
      <c r="E23" s="45" t="n">
        <f aca="false">IF(G23=FALSE(),F23,"")</f>
        <v>0</v>
      </c>
      <c r="F23" s="40" t="n">
        <f aca="false">VLOOKUP(A23,'LISTA GERAL'!$B$20:$E$500,4)</f>
        <v>0</v>
      </c>
      <c r="G23" s="40" t="b">
        <f aca="false">ISERROR(C23)</f>
        <v>0</v>
      </c>
      <c r="H23" s="45" t="n">
        <f aca="false">IF(J23=FALSE(),I23,"")</f>
        <v>0</v>
      </c>
      <c r="I23" s="40" t="n">
        <f aca="false">VLOOKUP(A23,'LISTA GERAL'!$B$20:$F$500,5)</f>
        <v>0</v>
      </c>
      <c r="J23" s="40" t="b">
        <f aca="false">ISERROR(C23)</f>
        <v>0</v>
      </c>
    </row>
    <row r="24" customFormat="false" ht="15" hidden="false" customHeight="false" outlineLevel="0" collapsed="false">
      <c r="A24" s="39"/>
      <c r="B24" s="1" t="n">
        <f aca="false">IF(D24=FALSE(),C24,"")</f>
        <v>0</v>
      </c>
      <c r="C24" s="40" t="n">
        <f aca="false">VLOOKUP(A24,'LISTA GERAL'!$B$20:$C$500,2)</f>
        <v>0</v>
      </c>
      <c r="D24" s="40" t="b">
        <f aca="false">ISERROR(C24)</f>
        <v>0</v>
      </c>
      <c r="E24" s="1" t="n">
        <f aca="false">IF(G24=FALSE(),F24,"")</f>
        <v>0</v>
      </c>
      <c r="F24" s="40" t="n">
        <f aca="false">VLOOKUP(A24,'LISTA GERAL'!$B$20:$E$500,4)</f>
        <v>0</v>
      </c>
      <c r="G24" s="40" t="b">
        <f aca="false">ISERROR(C24)</f>
        <v>0</v>
      </c>
      <c r="H24" s="1" t="n">
        <f aca="false">IF(J24=FALSE(),I24,"")</f>
        <v>0</v>
      </c>
      <c r="I24" s="40" t="n">
        <f aca="false">VLOOKUP(A24,'LISTA GERAL'!$B$20:$F$500,5)</f>
        <v>0</v>
      </c>
      <c r="J24" s="40" t="b">
        <f aca="false">ISERROR(C24)</f>
        <v>0</v>
      </c>
    </row>
    <row r="25" customFormat="false" ht="15" hidden="false" customHeight="false" outlineLevel="0" collapsed="false">
      <c r="A25" s="44"/>
      <c r="B25" s="45" t="n">
        <f aca="false">IF(D25=FALSE(),C25,"")</f>
        <v>0</v>
      </c>
      <c r="C25" s="40" t="n">
        <f aca="false">VLOOKUP(A25,'LISTA GERAL'!$B$20:$C$500,2)</f>
        <v>0</v>
      </c>
      <c r="D25" s="40" t="b">
        <f aca="false">ISERROR(C25)</f>
        <v>0</v>
      </c>
      <c r="E25" s="45" t="n">
        <f aca="false">IF(G25=FALSE(),F25,"")</f>
        <v>0</v>
      </c>
      <c r="F25" s="40" t="n">
        <f aca="false">VLOOKUP(A25,'LISTA GERAL'!$B$20:$E$500,4)</f>
        <v>0</v>
      </c>
      <c r="G25" s="40" t="b">
        <f aca="false">ISERROR(C25)</f>
        <v>0</v>
      </c>
      <c r="H25" s="45" t="n">
        <f aca="false">IF(J25=FALSE(),I25,"")</f>
        <v>0</v>
      </c>
      <c r="I25" s="40" t="n">
        <f aca="false">VLOOKUP(A25,'LISTA GERAL'!$B$20:$F$500,5)</f>
        <v>0</v>
      </c>
      <c r="J25" s="40" t="b">
        <f aca="false">ISERROR(C25)</f>
        <v>0</v>
      </c>
    </row>
    <row r="26" customFormat="false" ht="15" hidden="false" customHeight="false" outlineLevel="0" collapsed="false">
      <c r="A26" s="39"/>
      <c r="B26" s="1" t="n">
        <f aca="false">IF(D26=FALSE(),C26,"")</f>
        <v>0</v>
      </c>
      <c r="C26" s="40" t="n">
        <f aca="false">VLOOKUP(A26,'LISTA GERAL'!$B$20:$C$500,2)</f>
        <v>0</v>
      </c>
      <c r="D26" s="40" t="b">
        <f aca="false">ISERROR(C26)</f>
        <v>0</v>
      </c>
      <c r="E26" s="1" t="n">
        <f aca="false">IF(G26=FALSE(),F26,"")</f>
        <v>0</v>
      </c>
      <c r="F26" s="40" t="n">
        <f aca="false">VLOOKUP(A26,'LISTA GERAL'!$B$20:$E$500,4)</f>
        <v>0</v>
      </c>
      <c r="G26" s="40" t="b">
        <f aca="false">ISERROR(C26)</f>
        <v>0</v>
      </c>
      <c r="H26" s="1" t="n">
        <f aca="false">IF(J26=FALSE(),I26,"")</f>
        <v>0</v>
      </c>
      <c r="I26" s="40" t="n">
        <f aca="false">VLOOKUP(A26,'LISTA GERAL'!$B$20:$F$500,5)</f>
        <v>0</v>
      </c>
      <c r="J26" s="40" t="b">
        <f aca="false">ISERROR(C26)</f>
        <v>0</v>
      </c>
    </row>
    <row r="27" customFormat="false" ht="15" hidden="false" customHeight="false" outlineLevel="0" collapsed="false">
      <c r="A27" s="44"/>
      <c r="B27" s="45" t="n">
        <f aca="false">IF(D27=FALSE(),C27,"")</f>
        <v>0</v>
      </c>
      <c r="C27" s="40" t="n">
        <f aca="false">VLOOKUP(A27,'LISTA GERAL'!$B$20:$C$500,2)</f>
        <v>0</v>
      </c>
      <c r="D27" s="40" t="b">
        <f aca="false">ISERROR(C27)</f>
        <v>0</v>
      </c>
      <c r="E27" s="45" t="n">
        <f aca="false">IF(G27=FALSE(),F27,"")</f>
        <v>0</v>
      </c>
      <c r="F27" s="40" t="n">
        <f aca="false">VLOOKUP(A27,'LISTA GERAL'!$B$20:$E$500,4)</f>
        <v>0</v>
      </c>
      <c r="G27" s="40" t="b">
        <f aca="false">ISERROR(C27)</f>
        <v>0</v>
      </c>
      <c r="H27" s="45" t="n">
        <f aca="false">IF(J27=FALSE(),I27,"")</f>
        <v>0</v>
      </c>
      <c r="I27" s="40" t="n">
        <f aca="false">VLOOKUP(A27,'LISTA GERAL'!$B$20:$F$500,5)</f>
        <v>0</v>
      </c>
      <c r="J27" s="40" t="b">
        <f aca="false">ISERROR(C27)</f>
        <v>0</v>
      </c>
    </row>
    <row r="28" customFormat="false" ht="15" hidden="false" customHeight="false" outlineLevel="0" collapsed="false">
      <c r="A28" s="39"/>
      <c r="B28" s="1" t="n">
        <f aca="false">IF(D28=FALSE(),C28,"")</f>
        <v>0</v>
      </c>
      <c r="C28" s="40" t="n">
        <f aca="false">VLOOKUP(A28,'LISTA GERAL'!$B$20:$C$500,2)</f>
        <v>0</v>
      </c>
      <c r="D28" s="40" t="b">
        <f aca="false">ISERROR(C28)</f>
        <v>0</v>
      </c>
      <c r="E28" s="1" t="n">
        <f aca="false">IF(G28=FALSE(),F28,"")</f>
        <v>0</v>
      </c>
      <c r="F28" s="40" t="n">
        <f aca="false">VLOOKUP(A28,'LISTA GERAL'!$B$20:$E$500,4)</f>
        <v>0</v>
      </c>
      <c r="G28" s="40" t="b">
        <f aca="false">ISERROR(C28)</f>
        <v>0</v>
      </c>
      <c r="H28" s="1" t="n">
        <f aca="false">IF(J28=FALSE(),I28,"")</f>
        <v>0</v>
      </c>
      <c r="I28" s="40" t="n">
        <f aca="false">VLOOKUP(A28,'LISTA GERAL'!$B$20:$F$500,5)</f>
        <v>0</v>
      </c>
      <c r="J28" s="40" t="b">
        <f aca="false">ISERROR(C28)</f>
        <v>0</v>
      </c>
    </row>
    <row r="29" customFormat="false" ht="15" hidden="false" customHeight="false" outlineLevel="0" collapsed="false">
      <c r="A29" s="44"/>
      <c r="B29" s="45" t="n">
        <f aca="false">IF(D29=FALSE(),C29,"")</f>
        <v>0</v>
      </c>
      <c r="C29" s="40" t="n">
        <f aca="false">VLOOKUP(A29,'LISTA GERAL'!$B$20:$C$500,2)</f>
        <v>0</v>
      </c>
      <c r="D29" s="40" t="b">
        <f aca="false">ISERROR(C29)</f>
        <v>0</v>
      </c>
      <c r="E29" s="45" t="n">
        <f aca="false">IF(G29=FALSE(),F29,"")</f>
        <v>0</v>
      </c>
      <c r="F29" s="40" t="n">
        <f aca="false">VLOOKUP(A29,'LISTA GERAL'!$B$20:$E$500,4)</f>
        <v>0</v>
      </c>
      <c r="G29" s="40" t="b">
        <f aca="false">ISERROR(C29)</f>
        <v>0</v>
      </c>
      <c r="H29" s="45" t="n">
        <f aca="false">IF(J29=FALSE(),I29,"")</f>
        <v>0</v>
      </c>
      <c r="I29" s="40" t="n">
        <f aca="false">VLOOKUP(A29,'LISTA GERAL'!$B$20:$F$500,5)</f>
        <v>0</v>
      </c>
      <c r="J29" s="40" t="b">
        <f aca="false">ISERROR(C29)</f>
        <v>0</v>
      </c>
    </row>
    <row r="30" customFormat="false" ht="15" hidden="false" customHeight="false" outlineLevel="0" collapsed="false">
      <c r="A30" s="39"/>
      <c r="B30" s="1" t="n">
        <f aca="false">IF(D30=FALSE(),C30,"")</f>
        <v>0</v>
      </c>
      <c r="C30" s="40" t="n">
        <f aca="false">VLOOKUP(A30,'LISTA GERAL'!$B$20:$C$500,2)</f>
        <v>0</v>
      </c>
      <c r="D30" s="40" t="b">
        <f aca="false">ISERROR(C30)</f>
        <v>0</v>
      </c>
      <c r="E30" s="1" t="n">
        <f aca="false">IF(G30=FALSE(),F30,"")</f>
        <v>0</v>
      </c>
      <c r="F30" s="40" t="n">
        <f aca="false">VLOOKUP(A30,'LISTA GERAL'!$B$20:$E$500,4)</f>
        <v>0</v>
      </c>
      <c r="G30" s="40" t="b">
        <f aca="false">ISERROR(C30)</f>
        <v>0</v>
      </c>
      <c r="H30" s="1" t="n">
        <f aca="false">IF(J30=FALSE(),I30,"")</f>
        <v>0</v>
      </c>
      <c r="I30" s="40" t="n">
        <f aca="false">VLOOKUP(A30,'LISTA GERAL'!$B$20:$F$500,5)</f>
        <v>0</v>
      </c>
      <c r="J30" s="40" t="b">
        <f aca="false">ISERROR(C30)</f>
        <v>0</v>
      </c>
    </row>
    <row r="31" customFormat="false" ht="15" hidden="false" customHeight="false" outlineLevel="0" collapsed="false">
      <c r="A31" s="44"/>
      <c r="B31" s="45" t="n">
        <f aca="false">IF(D31=FALSE(),C31,"")</f>
        <v>0</v>
      </c>
      <c r="C31" s="40" t="n">
        <f aca="false">VLOOKUP(A31,'LISTA GERAL'!$B$20:$C$500,2)</f>
        <v>0</v>
      </c>
      <c r="D31" s="40" t="b">
        <f aca="false">ISERROR(C31)</f>
        <v>0</v>
      </c>
      <c r="E31" s="45" t="n">
        <f aca="false">IF(G31=FALSE(),F31,"")</f>
        <v>0</v>
      </c>
      <c r="F31" s="40" t="n">
        <f aca="false">VLOOKUP(A31,'LISTA GERAL'!$B$20:$E$500,4)</f>
        <v>0</v>
      </c>
      <c r="G31" s="40" t="b">
        <f aca="false">ISERROR(C31)</f>
        <v>0</v>
      </c>
      <c r="H31" s="45" t="n">
        <f aca="false">IF(J31=FALSE(),I31,"")</f>
        <v>0</v>
      </c>
      <c r="I31" s="40" t="n">
        <f aca="false">VLOOKUP(A31,'LISTA GERAL'!$B$20:$F$500,5)</f>
        <v>0</v>
      </c>
      <c r="J31" s="40" t="b">
        <f aca="false">ISERROR(C31)</f>
        <v>0</v>
      </c>
    </row>
    <row r="32" customFormat="false" ht="15" hidden="false" customHeight="false" outlineLevel="0" collapsed="false">
      <c r="A32" s="39"/>
      <c r="B32" s="1" t="n">
        <f aca="false">IF(D32=FALSE(),C32,"")</f>
        <v>0</v>
      </c>
      <c r="C32" s="40" t="n">
        <f aca="false">VLOOKUP(A32,'LISTA GERAL'!$B$20:$C$500,2)</f>
        <v>0</v>
      </c>
      <c r="D32" s="40" t="b">
        <f aca="false">ISERROR(C32)</f>
        <v>0</v>
      </c>
      <c r="E32" s="1" t="n">
        <f aca="false">IF(G32=FALSE(),F32,"")</f>
        <v>0</v>
      </c>
      <c r="F32" s="40" t="n">
        <f aca="false">VLOOKUP(A32,'LISTA GERAL'!$B$20:$E$500,4)</f>
        <v>0</v>
      </c>
      <c r="G32" s="40" t="b">
        <f aca="false">ISERROR(C32)</f>
        <v>0</v>
      </c>
      <c r="H32" s="1" t="n">
        <f aca="false">IF(J32=FALSE(),I32,"")</f>
        <v>0</v>
      </c>
      <c r="I32" s="40" t="n">
        <f aca="false">VLOOKUP(A32,'LISTA GERAL'!$B$20:$F$500,5)</f>
        <v>0</v>
      </c>
      <c r="J32" s="40" t="b">
        <f aca="false">ISERROR(C32)</f>
        <v>0</v>
      </c>
    </row>
    <row r="33" customFormat="false" ht="15" hidden="false" customHeight="false" outlineLevel="0" collapsed="false">
      <c r="A33" s="44"/>
      <c r="B33" s="45" t="n">
        <f aca="false">IF(D33=FALSE(),C33,"")</f>
        <v>0</v>
      </c>
      <c r="C33" s="40" t="n">
        <f aca="false">VLOOKUP(A33,'LISTA GERAL'!$B$20:$C$500,2)</f>
        <v>0</v>
      </c>
      <c r="D33" s="40" t="b">
        <f aca="false">ISERROR(C33)</f>
        <v>0</v>
      </c>
      <c r="E33" s="45" t="n">
        <f aca="false">IF(G33=FALSE(),F33,"")</f>
        <v>0</v>
      </c>
      <c r="F33" s="40" t="n">
        <f aca="false">VLOOKUP(A33,'LISTA GERAL'!$B$20:$E$500,4)</f>
        <v>0</v>
      </c>
      <c r="G33" s="40" t="b">
        <f aca="false">ISERROR(C33)</f>
        <v>0</v>
      </c>
      <c r="H33" s="45" t="n">
        <f aca="false">IF(J33=FALSE(),I33,"")</f>
        <v>0</v>
      </c>
      <c r="I33" s="40" t="n">
        <f aca="false">VLOOKUP(A33,'LISTA GERAL'!$B$20:$F$500,5)</f>
        <v>0</v>
      </c>
      <c r="J33" s="40" t="b">
        <f aca="false">ISERROR(C33)</f>
        <v>0</v>
      </c>
    </row>
    <row r="34" customFormat="false" ht="15" hidden="false" customHeight="false" outlineLevel="0" collapsed="false">
      <c r="A34" s="39"/>
      <c r="B34" s="1" t="n">
        <f aca="false">IF(D34=FALSE(),C34,"")</f>
        <v>0</v>
      </c>
      <c r="C34" s="40" t="n">
        <f aca="false">VLOOKUP(A34,'LISTA GERAL'!$B$20:$C$500,2)</f>
        <v>0</v>
      </c>
      <c r="D34" s="40" t="b">
        <f aca="false">ISERROR(C34)</f>
        <v>0</v>
      </c>
      <c r="E34" s="1" t="n">
        <f aca="false">IF(G34=FALSE(),F34,"")</f>
        <v>0</v>
      </c>
      <c r="F34" s="40" t="n">
        <f aca="false">VLOOKUP(A34,'LISTA GERAL'!$B$20:$E$500,4)</f>
        <v>0</v>
      </c>
      <c r="G34" s="40" t="b">
        <f aca="false">ISERROR(C34)</f>
        <v>0</v>
      </c>
      <c r="H34" s="1" t="n">
        <f aca="false">IF(J34=FALSE(),I34,"")</f>
        <v>0</v>
      </c>
      <c r="I34" s="40" t="n">
        <f aca="false">VLOOKUP(A34,'LISTA GERAL'!$B$20:$F$500,5)</f>
        <v>0</v>
      </c>
      <c r="J34" s="40" t="b">
        <f aca="false">ISERROR(C34)</f>
        <v>0</v>
      </c>
    </row>
    <row r="35" customFormat="false" ht="15" hidden="false" customHeight="false" outlineLevel="0" collapsed="false">
      <c r="A35" s="44"/>
      <c r="B35" s="45" t="n">
        <f aca="false">IF(D35=FALSE(),C35,"")</f>
        <v>0</v>
      </c>
      <c r="C35" s="40" t="n">
        <f aca="false">VLOOKUP(A35,'LISTA GERAL'!$B$20:$C$500,2)</f>
        <v>0</v>
      </c>
      <c r="D35" s="40" t="b">
        <f aca="false">ISERROR(C35)</f>
        <v>0</v>
      </c>
      <c r="E35" s="45" t="n">
        <f aca="false">IF(G35=FALSE(),F35,"")</f>
        <v>0</v>
      </c>
      <c r="F35" s="40" t="n">
        <f aca="false">VLOOKUP(A35,'LISTA GERAL'!$B$20:$E$500,4)</f>
        <v>0</v>
      </c>
      <c r="G35" s="40" t="b">
        <f aca="false">ISERROR(C35)</f>
        <v>0</v>
      </c>
      <c r="H35" s="45" t="n">
        <f aca="false">IF(J35=FALSE(),I35,"")</f>
        <v>0</v>
      </c>
      <c r="I35" s="40" t="n">
        <f aca="false">VLOOKUP(A35,'LISTA GERAL'!$B$20:$F$500,5)</f>
        <v>0</v>
      </c>
      <c r="J35" s="40" t="b">
        <f aca="false">ISERROR(C35)</f>
        <v>0</v>
      </c>
    </row>
    <row r="36" customFormat="false" ht="15" hidden="false" customHeight="false" outlineLevel="0" collapsed="false">
      <c r="A36" s="39"/>
      <c r="B36" s="1" t="n">
        <f aca="false">IF(D36=FALSE(),C36,"")</f>
        <v>0</v>
      </c>
      <c r="C36" s="40" t="n">
        <f aca="false">VLOOKUP(A36,'LISTA GERAL'!$B$20:$C$500,2)</f>
        <v>0</v>
      </c>
      <c r="D36" s="40" t="b">
        <f aca="false">ISERROR(C36)</f>
        <v>0</v>
      </c>
      <c r="E36" s="1" t="n">
        <f aca="false">IF(G36=FALSE(),F36,"")</f>
        <v>0</v>
      </c>
      <c r="F36" s="40" t="n">
        <f aca="false">VLOOKUP(A36,'LISTA GERAL'!$B$20:$E$500,4)</f>
        <v>0</v>
      </c>
      <c r="G36" s="40" t="b">
        <f aca="false">ISERROR(C36)</f>
        <v>0</v>
      </c>
      <c r="H36" s="1" t="n">
        <f aca="false">IF(J36=FALSE(),I36,"")</f>
        <v>0</v>
      </c>
      <c r="I36" s="40" t="n">
        <f aca="false">VLOOKUP(A36,'LISTA GERAL'!$B$20:$F$500,5)</f>
        <v>0</v>
      </c>
      <c r="J36" s="40" t="b">
        <f aca="false">ISERROR(C36)</f>
        <v>0</v>
      </c>
    </row>
    <row r="37" customFormat="false" ht="15" hidden="false" customHeight="false" outlineLevel="0" collapsed="false">
      <c r="A37" s="44"/>
      <c r="B37" s="45" t="n">
        <f aca="false">IF(D37=FALSE(),C37,"")</f>
        <v>0</v>
      </c>
      <c r="C37" s="40" t="n">
        <f aca="false">VLOOKUP(A37,'LISTA GERAL'!$B$20:$C$500,2)</f>
        <v>0</v>
      </c>
      <c r="D37" s="40" t="b">
        <f aca="false">ISERROR(C37)</f>
        <v>0</v>
      </c>
      <c r="E37" s="45" t="n">
        <f aca="false">IF(G37=FALSE(),F37,"")</f>
        <v>0</v>
      </c>
      <c r="F37" s="40" t="n">
        <f aca="false">VLOOKUP(A37,'LISTA GERAL'!$B$20:$E$500,4)</f>
        <v>0</v>
      </c>
      <c r="G37" s="40" t="b">
        <f aca="false">ISERROR(C37)</f>
        <v>0</v>
      </c>
      <c r="H37" s="45" t="n">
        <f aca="false">IF(J37=FALSE(),I37,"")</f>
        <v>0</v>
      </c>
      <c r="I37" s="40" t="n">
        <f aca="false">VLOOKUP(A37,'LISTA GERAL'!$B$20:$F$500,5)</f>
        <v>0</v>
      </c>
      <c r="J37" s="40" t="b">
        <f aca="false">ISERROR(C37)</f>
        <v>0</v>
      </c>
    </row>
    <row r="38" customFormat="false" ht="15" hidden="false" customHeight="false" outlineLevel="0" collapsed="false">
      <c r="A38" s="39"/>
      <c r="B38" s="1" t="n">
        <f aca="false">IF(D38=FALSE(),C38,"")</f>
        <v>0</v>
      </c>
      <c r="C38" s="40" t="n">
        <f aca="false">VLOOKUP(A38,'LISTA GERAL'!$B$20:$C$500,2)</f>
        <v>0</v>
      </c>
      <c r="D38" s="40" t="b">
        <f aca="false">ISERROR(C38)</f>
        <v>0</v>
      </c>
      <c r="E38" s="1" t="n">
        <f aca="false">IF(G38=FALSE(),F38,"")</f>
        <v>0</v>
      </c>
      <c r="F38" s="40" t="n">
        <f aca="false">VLOOKUP(A38,'LISTA GERAL'!$B$20:$E$500,4)</f>
        <v>0</v>
      </c>
      <c r="G38" s="40" t="b">
        <f aca="false">ISERROR(C38)</f>
        <v>0</v>
      </c>
      <c r="H38" s="1" t="n">
        <f aca="false">IF(J38=FALSE(),I38,"")</f>
        <v>0</v>
      </c>
      <c r="I38" s="40" t="n">
        <f aca="false">VLOOKUP(A38,'LISTA GERAL'!$B$20:$F$500,5)</f>
        <v>0</v>
      </c>
      <c r="J38" s="40" t="b">
        <f aca="false">ISERROR(C38)</f>
        <v>0</v>
      </c>
    </row>
    <row r="39" customFormat="false" ht="15" hidden="false" customHeight="false" outlineLevel="0" collapsed="false">
      <c r="A39" s="44"/>
      <c r="B39" s="45" t="n">
        <f aca="false">IF(D39=FALSE(),C39,"")</f>
        <v>0</v>
      </c>
      <c r="C39" s="40" t="n">
        <f aca="false">VLOOKUP(A39,'LISTA GERAL'!$B$20:$C$500,2)</f>
        <v>0</v>
      </c>
      <c r="D39" s="40" t="b">
        <f aca="false">ISERROR(C39)</f>
        <v>0</v>
      </c>
      <c r="E39" s="45" t="n">
        <f aca="false">IF(G39=FALSE(),F39,"")</f>
        <v>0</v>
      </c>
      <c r="F39" s="40" t="n">
        <f aca="false">VLOOKUP(A39,'LISTA GERAL'!$B$20:$E$500,4)</f>
        <v>0</v>
      </c>
      <c r="G39" s="40" t="b">
        <f aca="false">ISERROR(C39)</f>
        <v>0</v>
      </c>
      <c r="H39" s="45" t="n">
        <f aca="false">IF(J39=FALSE(),I39,"")</f>
        <v>0</v>
      </c>
      <c r="I39" s="40" t="n">
        <f aca="false">VLOOKUP(A39,'LISTA GERAL'!$B$20:$F$500,5)</f>
        <v>0</v>
      </c>
      <c r="J39" s="40" t="b">
        <f aca="false">ISERROR(C39)</f>
        <v>0</v>
      </c>
    </row>
    <row r="40" customFormat="false" ht="15" hidden="false" customHeight="false" outlineLevel="0" collapsed="false">
      <c r="A40" s="39"/>
      <c r="B40" s="1" t="n">
        <f aca="false">IF(D40=FALSE(),C40,"")</f>
        <v>0</v>
      </c>
      <c r="C40" s="40" t="n">
        <f aca="false">VLOOKUP(A40,'LISTA GERAL'!$B$20:$C$500,2)</f>
        <v>0</v>
      </c>
      <c r="D40" s="40" t="b">
        <f aca="false">ISERROR(C40)</f>
        <v>0</v>
      </c>
      <c r="E40" s="1" t="n">
        <f aca="false">IF(G40=FALSE(),F40,"")</f>
        <v>0</v>
      </c>
      <c r="F40" s="40" t="n">
        <f aca="false">VLOOKUP(A40,'LISTA GERAL'!$B$20:$E$500,4)</f>
        <v>0</v>
      </c>
      <c r="G40" s="40" t="b">
        <f aca="false">ISERROR(C40)</f>
        <v>0</v>
      </c>
      <c r="H40" s="1" t="n">
        <f aca="false">IF(J40=FALSE(),I40,"")</f>
        <v>0</v>
      </c>
      <c r="I40" s="40" t="n">
        <f aca="false">VLOOKUP(A40,'LISTA GERAL'!$B$20:$F$500,5)</f>
        <v>0</v>
      </c>
      <c r="J40" s="40" t="b">
        <f aca="false">ISERROR(C40)</f>
        <v>0</v>
      </c>
    </row>
    <row r="41" customFormat="false" ht="15" hidden="false" customHeight="false" outlineLevel="0" collapsed="false">
      <c r="A41" s="44"/>
      <c r="B41" s="45" t="n">
        <f aca="false">IF(D41=FALSE(),C41,"")</f>
        <v>0</v>
      </c>
      <c r="C41" s="40" t="n">
        <f aca="false">VLOOKUP(A41,'LISTA GERAL'!$B$20:$C$500,2)</f>
        <v>0</v>
      </c>
      <c r="D41" s="40" t="b">
        <f aca="false">ISERROR(C41)</f>
        <v>0</v>
      </c>
      <c r="E41" s="45" t="n">
        <f aca="false">IF(G41=FALSE(),F41,"")</f>
        <v>0</v>
      </c>
      <c r="F41" s="40" t="n">
        <f aca="false">VLOOKUP(A41,'LISTA GERAL'!$B$20:$E$500,4)</f>
        <v>0</v>
      </c>
      <c r="G41" s="40" t="b">
        <f aca="false">ISERROR(C41)</f>
        <v>0</v>
      </c>
      <c r="H41" s="45" t="n">
        <f aca="false">IF(J41=FALSE(),I41,"")</f>
        <v>0</v>
      </c>
      <c r="I41" s="40" t="n">
        <f aca="false">VLOOKUP(A41,'LISTA GERAL'!$B$20:$F$500,5)</f>
        <v>0</v>
      </c>
      <c r="J41" s="40" t="b">
        <f aca="false">ISERROR(C41)</f>
        <v>0</v>
      </c>
    </row>
    <row r="42" customFormat="false" ht="15" hidden="false" customHeight="false" outlineLevel="0" collapsed="false">
      <c r="A42" s="39"/>
      <c r="B42" s="1" t="n">
        <f aca="false">IF(D42=FALSE(),C42,"")</f>
        <v>0</v>
      </c>
      <c r="C42" s="40" t="n">
        <f aca="false">VLOOKUP(A42,'LISTA GERAL'!$B$20:$C$500,2)</f>
        <v>0</v>
      </c>
      <c r="D42" s="40" t="b">
        <f aca="false">ISERROR(C42)</f>
        <v>0</v>
      </c>
      <c r="E42" s="1" t="n">
        <f aca="false">IF(G42=FALSE(),F42,"")</f>
        <v>0</v>
      </c>
      <c r="F42" s="40" t="n">
        <f aca="false">VLOOKUP(A42,'LISTA GERAL'!$B$20:$E$500,4)</f>
        <v>0</v>
      </c>
      <c r="G42" s="40" t="b">
        <f aca="false">ISERROR(C42)</f>
        <v>0</v>
      </c>
      <c r="H42" s="1" t="n">
        <f aca="false">IF(J42=FALSE(),I42,"")</f>
        <v>0</v>
      </c>
      <c r="I42" s="40" t="n">
        <f aca="false">VLOOKUP(A42,'LISTA GERAL'!$B$20:$F$500,5)</f>
        <v>0</v>
      </c>
      <c r="J42" s="40" t="b">
        <f aca="false">ISERROR(C42)</f>
        <v>0</v>
      </c>
    </row>
    <row r="43" customFormat="false" ht="15" hidden="false" customHeight="false" outlineLevel="0" collapsed="false">
      <c r="A43" s="44"/>
      <c r="B43" s="45" t="n">
        <f aca="false">IF(D43=FALSE(),C43,"")</f>
        <v>0</v>
      </c>
      <c r="C43" s="40" t="n">
        <f aca="false">VLOOKUP(A43,'LISTA GERAL'!$B$20:$C$500,2)</f>
        <v>0</v>
      </c>
      <c r="D43" s="40" t="b">
        <f aca="false">ISERROR(C43)</f>
        <v>0</v>
      </c>
      <c r="E43" s="45" t="n">
        <f aca="false">IF(G43=FALSE(),F43,"")</f>
        <v>0</v>
      </c>
      <c r="F43" s="40" t="n">
        <f aca="false">VLOOKUP(A43,'LISTA GERAL'!$B$20:$E$500,4)</f>
        <v>0</v>
      </c>
      <c r="G43" s="40" t="b">
        <f aca="false">ISERROR(C43)</f>
        <v>0</v>
      </c>
      <c r="H43" s="45" t="n">
        <f aca="false">IF(J43=FALSE(),I43,"")</f>
        <v>0</v>
      </c>
      <c r="I43" s="40" t="n">
        <f aca="false">VLOOKUP(A43,'LISTA GERAL'!$B$20:$F$500,5)</f>
        <v>0</v>
      </c>
      <c r="J43" s="40" t="b">
        <f aca="false">ISERROR(C43)</f>
        <v>0</v>
      </c>
    </row>
    <row r="44" customFormat="false" ht="15" hidden="false" customHeight="false" outlineLevel="0" collapsed="false">
      <c r="A44" s="39"/>
      <c r="B44" s="1" t="n">
        <f aca="false">IF(D44=FALSE(),C44,"")</f>
        <v>0</v>
      </c>
      <c r="C44" s="40" t="n">
        <f aca="false">VLOOKUP(A44,'LISTA GERAL'!$B$20:$C$500,2)</f>
        <v>0</v>
      </c>
      <c r="D44" s="40" t="b">
        <f aca="false">ISERROR(C44)</f>
        <v>0</v>
      </c>
      <c r="E44" s="1" t="n">
        <f aca="false">IF(G44=FALSE(),F44,"")</f>
        <v>0</v>
      </c>
      <c r="F44" s="40" t="n">
        <f aca="false">VLOOKUP(A44,'LISTA GERAL'!$B$20:$E$500,4)</f>
        <v>0</v>
      </c>
      <c r="G44" s="40" t="b">
        <f aca="false">ISERROR(C44)</f>
        <v>0</v>
      </c>
      <c r="H44" s="1" t="n">
        <f aca="false">IF(J44=FALSE(),I44,"")</f>
        <v>0</v>
      </c>
      <c r="I44" s="40" t="n">
        <f aca="false">VLOOKUP(A44,'LISTA GERAL'!$B$20:$F$500,5)</f>
        <v>0</v>
      </c>
      <c r="J44" s="40" t="b">
        <f aca="false">ISERROR(C44)</f>
        <v>0</v>
      </c>
    </row>
    <row r="45" customFormat="false" ht="15" hidden="false" customHeight="false" outlineLevel="0" collapsed="false">
      <c r="A45" s="44"/>
      <c r="B45" s="45" t="n">
        <f aca="false">IF(D45=FALSE(),C45,"")</f>
        <v>0</v>
      </c>
      <c r="C45" s="40" t="n">
        <f aca="false">VLOOKUP(A45,'LISTA GERAL'!$B$20:$C$500,2)</f>
        <v>0</v>
      </c>
      <c r="D45" s="40" t="b">
        <f aca="false">ISERROR(C45)</f>
        <v>0</v>
      </c>
      <c r="E45" s="45" t="n">
        <f aca="false">IF(G45=FALSE(),F45,"")</f>
        <v>0</v>
      </c>
      <c r="F45" s="40" t="n">
        <f aca="false">VLOOKUP(A45,'LISTA GERAL'!$B$20:$E$500,4)</f>
        <v>0</v>
      </c>
      <c r="G45" s="40" t="b">
        <f aca="false">ISERROR(C45)</f>
        <v>0</v>
      </c>
      <c r="H45" s="45" t="n">
        <f aca="false">IF(J45=FALSE(),I45,"")</f>
        <v>0</v>
      </c>
      <c r="I45" s="40" t="n">
        <f aca="false">VLOOKUP(A45,'LISTA GERAL'!$B$20:$F$500,5)</f>
        <v>0</v>
      </c>
      <c r="J45" s="40" t="b">
        <f aca="false">ISERROR(C45)</f>
        <v>0</v>
      </c>
    </row>
    <row r="46" customFormat="false" ht="15" hidden="false" customHeight="false" outlineLevel="0" collapsed="false">
      <c r="A46" s="39"/>
      <c r="B46" s="1" t="n">
        <f aca="false">IF(D46=FALSE(),C46,"")</f>
        <v>0</v>
      </c>
      <c r="C46" s="40" t="n">
        <f aca="false">VLOOKUP(A46,'LISTA GERAL'!$B$20:$C$500,2)</f>
        <v>0</v>
      </c>
      <c r="D46" s="40" t="b">
        <f aca="false">ISERROR(C46)</f>
        <v>0</v>
      </c>
      <c r="E46" s="1" t="n">
        <f aca="false">IF(G46=FALSE(),F46,"")</f>
        <v>0</v>
      </c>
      <c r="F46" s="40" t="n">
        <f aca="false">VLOOKUP(A46,'LISTA GERAL'!$B$20:$E$500,4)</f>
        <v>0</v>
      </c>
      <c r="G46" s="40" t="b">
        <f aca="false">ISERROR(C46)</f>
        <v>0</v>
      </c>
      <c r="H46" s="1" t="n">
        <f aca="false">IF(J46=FALSE(),I46,"")</f>
        <v>0</v>
      </c>
      <c r="I46" s="40" t="n">
        <f aca="false">VLOOKUP(A46,'LISTA GERAL'!$B$20:$F$500,5)</f>
        <v>0</v>
      </c>
      <c r="J46" s="40" t="b">
        <f aca="false">ISERROR(C46)</f>
        <v>0</v>
      </c>
    </row>
    <row r="47" customFormat="false" ht="15" hidden="false" customHeight="false" outlineLevel="0" collapsed="false">
      <c r="A47" s="44"/>
      <c r="B47" s="45" t="n">
        <f aca="false">IF(D47=FALSE(),C47,"")</f>
        <v>0</v>
      </c>
      <c r="C47" s="40" t="n">
        <f aca="false">VLOOKUP(A47,'LISTA GERAL'!$B$20:$C$500,2)</f>
        <v>0</v>
      </c>
      <c r="D47" s="40" t="b">
        <f aca="false">ISERROR(C47)</f>
        <v>0</v>
      </c>
      <c r="E47" s="45" t="n">
        <f aca="false">IF(G47=FALSE(),F47,"")</f>
        <v>0</v>
      </c>
      <c r="F47" s="40" t="n">
        <f aca="false">VLOOKUP(A47,'LISTA GERAL'!$B$20:$E$500,4)</f>
        <v>0</v>
      </c>
      <c r="G47" s="40" t="b">
        <f aca="false">ISERROR(C47)</f>
        <v>0</v>
      </c>
      <c r="H47" s="45" t="n">
        <f aca="false">IF(J47=FALSE(),I47,"")</f>
        <v>0</v>
      </c>
      <c r="I47" s="40" t="n">
        <f aca="false">VLOOKUP(A47,'LISTA GERAL'!$B$20:$F$500,5)</f>
        <v>0</v>
      </c>
      <c r="J47" s="40" t="b">
        <f aca="false">ISERROR(C47)</f>
        <v>0</v>
      </c>
    </row>
    <row r="48" customFormat="false" ht="15" hidden="false" customHeight="false" outlineLevel="0" collapsed="false">
      <c r="A48" s="39"/>
      <c r="B48" s="1" t="n">
        <f aca="false">IF(D48=FALSE(),C48,"")</f>
        <v>0</v>
      </c>
      <c r="C48" s="40" t="n">
        <f aca="false">VLOOKUP(A48,'LISTA GERAL'!$B$20:$C$500,2)</f>
        <v>0</v>
      </c>
      <c r="D48" s="40" t="b">
        <f aca="false">ISERROR(C48)</f>
        <v>0</v>
      </c>
      <c r="E48" s="1" t="n">
        <f aca="false">IF(G48=FALSE(),F48,"")</f>
        <v>0</v>
      </c>
      <c r="F48" s="40" t="n">
        <f aca="false">VLOOKUP(A48,'LISTA GERAL'!$B$20:$E$500,4)</f>
        <v>0</v>
      </c>
      <c r="G48" s="40" t="b">
        <f aca="false">ISERROR(C48)</f>
        <v>0</v>
      </c>
      <c r="H48" s="1" t="n">
        <f aca="false">IF(J48=FALSE(),I48,"")</f>
        <v>0</v>
      </c>
      <c r="I48" s="40" t="n">
        <f aca="false">VLOOKUP(A48,'LISTA GERAL'!$B$20:$F$500,5)</f>
        <v>0</v>
      </c>
      <c r="J48" s="40" t="b">
        <f aca="false">ISERROR(C48)</f>
        <v>0</v>
      </c>
    </row>
    <row r="49" customFormat="false" ht="15" hidden="false" customHeight="false" outlineLevel="0" collapsed="false">
      <c r="A49" s="44"/>
      <c r="B49" s="45" t="n">
        <f aca="false">IF(D49=FALSE(),C49,"")</f>
        <v>0</v>
      </c>
      <c r="C49" s="40" t="n">
        <f aca="false">VLOOKUP(A49,'LISTA GERAL'!$B$20:$C$500,2)</f>
        <v>0</v>
      </c>
      <c r="D49" s="40" t="b">
        <f aca="false">ISERROR(C49)</f>
        <v>0</v>
      </c>
      <c r="E49" s="45" t="n">
        <f aca="false">IF(G49=FALSE(),F49,"")</f>
        <v>0</v>
      </c>
      <c r="F49" s="40" t="n">
        <f aca="false">VLOOKUP(A49,'LISTA GERAL'!$B$20:$E$500,4)</f>
        <v>0</v>
      </c>
      <c r="G49" s="40" t="b">
        <f aca="false">ISERROR(C49)</f>
        <v>0</v>
      </c>
      <c r="H49" s="45" t="n">
        <f aca="false">IF(J49=FALSE(),I49,"")</f>
        <v>0</v>
      </c>
      <c r="I49" s="40" t="n">
        <f aca="false">VLOOKUP(A49,'LISTA GERAL'!$B$20:$F$500,5)</f>
        <v>0</v>
      </c>
      <c r="J49" s="40" t="b">
        <f aca="false">ISERROR(C49)</f>
        <v>0</v>
      </c>
    </row>
    <row r="50" customFormat="false" ht="15" hidden="false" customHeight="false" outlineLevel="0" collapsed="false">
      <c r="A50" s="39"/>
      <c r="B50" s="1" t="n">
        <f aca="false">IF(D50=FALSE(),C50,"")</f>
        <v>0</v>
      </c>
      <c r="C50" s="40" t="n">
        <f aca="false">VLOOKUP(A50,'LISTA GERAL'!$B$20:$C$500,2)</f>
        <v>0</v>
      </c>
      <c r="D50" s="40" t="b">
        <f aca="false">ISERROR(C50)</f>
        <v>0</v>
      </c>
      <c r="E50" s="1" t="n">
        <f aca="false">IF(G50=FALSE(),F50,"")</f>
        <v>0</v>
      </c>
      <c r="F50" s="40" t="n">
        <f aca="false">VLOOKUP(A50,'LISTA GERAL'!$B$20:$E$500,4)</f>
        <v>0</v>
      </c>
      <c r="G50" s="40" t="b">
        <f aca="false">ISERROR(C50)</f>
        <v>0</v>
      </c>
      <c r="H50" s="1" t="n">
        <f aca="false">IF(J50=FALSE(),I50,"")</f>
        <v>0</v>
      </c>
      <c r="I50" s="40" t="n">
        <f aca="false">VLOOKUP(A50,'LISTA GERAL'!$B$20:$F$500,5)</f>
        <v>0</v>
      </c>
      <c r="J50" s="40" t="b">
        <f aca="false">ISERROR(C50)</f>
        <v>0</v>
      </c>
    </row>
    <row r="51" customFormat="false" ht="15" hidden="false" customHeight="false" outlineLevel="0" collapsed="false">
      <c r="A51" s="44"/>
      <c r="B51" s="45" t="n">
        <f aca="false">IF(D51=FALSE(),C51,"")</f>
        <v>0</v>
      </c>
      <c r="C51" s="40" t="n">
        <f aca="false">VLOOKUP(A51,'LISTA GERAL'!$B$20:$C$500,2)</f>
        <v>0</v>
      </c>
      <c r="D51" s="40" t="b">
        <f aca="false">ISERROR(C51)</f>
        <v>0</v>
      </c>
      <c r="E51" s="45" t="n">
        <f aca="false">IF(G51=FALSE(),F51,"")</f>
        <v>0</v>
      </c>
      <c r="F51" s="40" t="n">
        <f aca="false">VLOOKUP(A51,'LISTA GERAL'!$B$20:$E$500,4)</f>
        <v>0</v>
      </c>
      <c r="G51" s="40" t="b">
        <f aca="false">ISERROR(C51)</f>
        <v>0</v>
      </c>
      <c r="H51" s="45" t="n">
        <f aca="false">IF(J51=FALSE(),I51,"")</f>
        <v>0</v>
      </c>
      <c r="I51" s="40" t="n">
        <f aca="false">VLOOKUP(A51,'LISTA GERAL'!$B$20:$F$500,5)</f>
        <v>0</v>
      </c>
      <c r="J51" s="40" t="b">
        <f aca="false">ISERROR(C51)</f>
        <v>0</v>
      </c>
    </row>
    <row r="52" customFormat="false" ht="15" hidden="false" customHeight="false" outlineLevel="0" collapsed="false">
      <c r="A52" s="39"/>
      <c r="B52" s="1" t="n">
        <f aca="false">IF(D52=FALSE(),C52,"")</f>
        <v>0</v>
      </c>
      <c r="C52" s="40" t="n">
        <f aca="false">VLOOKUP(A52,'LISTA GERAL'!$B$20:$C$500,2)</f>
        <v>0</v>
      </c>
      <c r="D52" s="40" t="b">
        <f aca="false">ISERROR(C52)</f>
        <v>0</v>
      </c>
      <c r="E52" s="1" t="n">
        <f aca="false">IF(G52=FALSE(),F52,"")</f>
        <v>0</v>
      </c>
      <c r="F52" s="40" t="n">
        <f aca="false">VLOOKUP(A52,'LISTA GERAL'!$B$20:$E$500,4)</f>
        <v>0</v>
      </c>
      <c r="G52" s="40" t="b">
        <f aca="false">ISERROR(C52)</f>
        <v>0</v>
      </c>
      <c r="H52" s="1" t="n">
        <f aca="false">IF(J52=FALSE(),I52,"")</f>
        <v>0</v>
      </c>
      <c r="I52" s="40" t="n">
        <f aca="false">VLOOKUP(A52,'LISTA GERAL'!$B$20:$F$500,5)</f>
        <v>0</v>
      </c>
      <c r="J52" s="40" t="b">
        <f aca="false">ISERROR(C52)</f>
        <v>0</v>
      </c>
    </row>
    <row r="53" customFormat="false" ht="15" hidden="false" customHeight="false" outlineLevel="0" collapsed="false">
      <c r="A53" s="44"/>
      <c r="B53" s="45" t="n">
        <f aca="false">IF(D53=FALSE(),C53,"")</f>
        <v>0</v>
      </c>
      <c r="C53" s="40" t="n">
        <f aca="false">VLOOKUP(A53,'LISTA GERAL'!$B$20:$C$500,2)</f>
        <v>0</v>
      </c>
      <c r="D53" s="40" t="b">
        <f aca="false">ISERROR(C53)</f>
        <v>0</v>
      </c>
      <c r="E53" s="45" t="n">
        <f aca="false">IF(G53=FALSE(),F53,"")</f>
        <v>0</v>
      </c>
      <c r="F53" s="40" t="n">
        <f aca="false">VLOOKUP(A53,'LISTA GERAL'!$B$20:$E$500,4)</f>
        <v>0</v>
      </c>
      <c r="G53" s="40" t="b">
        <f aca="false">ISERROR(C53)</f>
        <v>0</v>
      </c>
      <c r="H53" s="45" t="n">
        <f aca="false">IF(J53=FALSE(),I53,"")</f>
        <v>0</v>
      </c>
      <c r="I53" s="40" t="n">
        <f aca="false">VLOOKUP(A53,'LISTA GERAL'!$B$20:$F$500,5)</f>
        <v>0</v>
      </c>
      <c r="J53" s="40" t="b">
        <f aca="false">ISERROR(C53)</f>
        <v>0</v>
      </c>
    </row>
    <row r="54" customFormat="false" ht="15" hidden="false" customHeight="false" outlineLevel="0" collapsed="false">
      <c r="A54" s="39"/>
      <c r="B54" s="1" t="n">
        <f aca="false">IF(D54=FALSE(),C54,"")</f>
        <v>0</v>
      </c>
      <c r="C54" s="40" t="n">
        <f aca="false">VLOOKUP(A54,'LISTA GERAL'!$B$20:$C$500,2)</f>
        <v>0</v>
      </c>
      <c r="D54" s="40" t="b">
        <f aca="false">ISERROR(C54)</f>
        <v>0</v>
      </c>
      <c r="E54" s="1" t="n">
        <f aca="false">IF(G54=FALSE(),F54,"")</f>
        <v>0</v>
      </c>
      <c r="F54" s="40" t="n">
        <f aca="false">VLOOKUP(A54,'LISTA GERAL'!$B$20:$E$500,4)</f>
        <v>0</v>
      </c>
      <c r="G54" s="40" t="b">
        <f aca="false">ISERROR(C54)</f>
        <v>0</v>
      </c>
      <c r="H54" s="1" t="n">
        <f aca="false">IF(J54=FALSE(),I54,"")</f>
        <v>0</v>
      </c>
      <c r="I54" s="40" t="n">
        <f aca="false">VLOOKUP(A54,'LISTA GERAL'!$B$20:$F$500,5)</f>
        <v>0</v>
      </c>
      <c r="J54" s="40" t="b">
        <f aca="false">ISERROR(C54)</f>
        <v>0</v>
      </c>
    </row>
    <row r="55" customFormat="false" ht="15" hidden="false" customHeight="false" outlineLevel="0" collapsed="false">
      <c r="A55" s="44"/>
      <c r="B55" s="45" t="n">
        <f aca="false">IF(D55=FALSE(),C55,"")</f>
        <v>0</v>
      </c>
      <c r="C55" s="40" t="n">
        <f aca="false">VLOOKUP(A55,'LISTA GERAL'!$B$20:$C$500,2)</f>
        <v>0</v>
      </c>
      <c r="D55" s="40" t="b">
        <f aca="false">ISERROR(C55)</f>
        <v>0</v>
      </c>
      <c r="E55" s="45" t="n">
        <f aca="false">IF(G55=FALSE(),F55,"")</f>
        <v>0</v>
      </c>
      <c r="F55" s="40" t="n">
        <f aca="false">VLOOKUP(A55,'LISTA GERAL'!$B$20:$E$500,4)</f>
        <v>0</v>
      </c>
      <c r="G55" s="40" t="b">
        <f aca="false">ISERROR(C55)</f>
        <v>0</v>
      </c>
      <c r="H55" s="45" t="n">
        <f aca="false">IF(J55=FALSE(),I55,"")</f>
        <v>0</v>
      </c>
      <c r="I55" s="40" t="n">
        <f aca="false">VLOOKUP(A55,'LISTA GERAL'!$B$20:$F$500,5)</f>
        <v>0</v>
      </c>
      <c r="J55" s="40" t="b">
        <f aca="false">ISERROR(C55)</f>
        <v>0</v>
      </c>
    </row>
    <row r="56" customFormat="false" ht="15" hidden="false" customHeight="false" outlineLevel="0" collapsed="false">
      <c r="A56" s="39"/>
      <c r="B56" s="1" t="n">
        <f aca="false">IF(D56=FALSE(),C56,"")</f>
        <v>0</v>
      </c>
      <c r="C56" s="40" t="n">
        <f aca="false">VLOOKUP(A56,'LISTA GERAL'!$B$20:$C$500,2)</f>
        <v>0</v>
      </c>
      <c r="D56" s="40" t="b">
        <f aca="false">ISERROR(C56)</f>
        <v>0</v>
      </c>
      <c r="E56" s="1" t="n">
        <f aca="false">IF(G56=FALSE(),F56,"")</f>
        <v>0</v>
      </c>
      <c r="F56" s="40" t="n">
        <f aca="false">VLOOKUP(A56,'LISTA GERAL'!$B$20:$E$500,4)</f>
        <v>0</v>
      </c>
      <c r="G56" s="40" t="b">
        <f aca="false">ISERROR(C56)</f>
        <v>0</v>
      </c>
      <c r="H56" s="1" t="n">
        <f aca="false">IF(J56=FALSE(),I56,"")</f>
        <v>0</v>
      </c>
      <c r="I56" s="40" t="n">
        <f aca="false">VLOOKUP(A56,'LISTA GERAL'!$B$20:$F$500,5)</f>
        <v>0</v>
      </c>
      <c r="J56" s="40" t="b">
        <f aca="false">ISERROR(C56)</f>
        <v>0</v>
      </c>
    </row>
    <row r="57" customFormat="false" ht="15" hidden="false" customHeight="false" outlineLevel="0" collapsed="false">
      <c r="A57" s="44"/>
      <c r="B57" s="45" t="n">
        <f aca="false">IF(D57=FALSE(),C57,"")</f>
        <v>0</v>
      </c>
      <c r="C57" s="40" t="n">
        <f aca="false">VLOOKUP(A57,'LISTA GERAL'!$B$20:$C$500,2)</f>
        <v>0</v>
      </c>
      <c r="D57" s="40" t="b">
        <f aca="false">ISERROR(C57)</f>
        <v>0</v>
      </c>
      <c r="E57" s="45" t="n">
        <f aca="false">IF(G57=FALSE(),F57,"")</f>
        <v>0</v>
      </c>
      <c r="F57" s="40" t="n">
        <f aca="false">VLOOKUP(A57,'LISTA GERAL'!$B$20:$E$500,4)</f>
        <v>0</v>
      </c>
      <c r="G57" s="40" t="b">
        <f aca="false">ISERROR(C57)</f>
        <v>0</v>
      </c>
      <c r="H57" s="45" t="n">
        <f aca="false">IF(J57=FALSE(),I57,"")</f>
        <v>0</v>
      </c>
      <c r="I57" s="40" t="n">
        <f aca="false">VLOOKUP(A57,'LISTA GERAL'!$B$20:$F$500,5)</f>
        <v>0</v>
      </c>
      <c r="J57" s="40" t="b">
        <f aca="false">ISERROR(C57)</f>
        <v>0</v>
      </c>
    </row>
    <row r="58" customFormat="false" ht="15" hidden="false" customHeight="false" outlineLevel="0" collapsed="false">
      <c r="A58" s="39"/>
      <c r="B58" s="1" t="n">
        <f aca="false">IF(D58=FALSE(),C58,"")</f>
        <v>0</v>
      </c>
      <c r="C58" s="40" t="n">
        <f aca="false">VLOOKUP(A58,'LISTA GERAL'!$B$20:$C$500,2)</f>
        <v>0</v>
      </c>
      <c r="D58" s="40" t="b">
        <f aca="false">ISERROR(C58)</f>
        <v>0</v>
      </c>
      <c r="E58" s="1" t="n">
        <f aca="false">IF(G58=FALSE(),F58,"")</f>
        <v>0</v>
      </c>
      <c r="F58" s="40" t="n">
        <f aca="false">VLOOKUP(A58,'LISTA GERAL'!$B$20:$E$500,4)</f>
        <v>0</v>
      </c>
      <c r="G58" s="40" t="b">
        <f aca="false">ISERROR(C58)</f>
        <v>0</v>
      </c>
      <c r="H58" s="1" t="n">
        <f aca="false">IF(J58=FALSE(),I58,"")</f>
        <v>0</v>
      </c>
      <c r="I58" s="40" t="n">
        <f aca="false">VLOOKUP(A58,'LISTA GERAL'!$B$20:$F$500,5)</f>
        <v>0</v>
      </c>
      <c r="J58" s="40" t="b">
        <f aca="false">ISERROR(C58)</f>
        <v>0</v>
      </c>
    </row>
    <row r="59" customFormat="false" ht="15" hidden="false" customHeight="false" outlineLevel="0" collapsed="false">
      <c r="A59" s="44"/>
      <c r="B59" s="45" t="n">
        <f aca="false">IF(D59=FALSE(),C59,"")</f>
        <v>0</v>
      </c>
      <c r="C59" s="40" t="n">
        <f aca="false">VLOOKUP(A59,'LISTA GERAL'!$B$20:$C$500,2)</f>
        <v>0</v>
      </c>
      <c r="D59" s="40" t="b">
        <f aca="false">ISERROR(C59)</f>
        <v>0</v>
      </c>
      <c r="E59" s="45" t="n">
        <f aca="false">IF(G59=FALSE(),F59,"")</f>
        <v>0</v>
      </c>
      <c r="F59" s="40" t="n">
        <f aca="false">VLOOKUP(A59,'LISTA GERAL'!$B$20:$E$500,4)</f>
        <v>0</v>
      </c>
      <c r="G59" s="40" t="b">
        <f aca="false">ISERROR(C59)</f>
        <v>0</v>
      </c>
      <c r="H59" s="45" t="n">
        <f aca="false">IF(J59=FALSE(),I59,"")</f>
        <v>0</v>
      </c>
      <c r="I59" s="40" t="n">
        <f aca="false">VLOOKUP(A59,'LISTA GERAL'!$B$20:$F$500,5)</f>
        <v>0</v>
      </c>
      <c r="J59" s="40" t="b">
        <f aca="false">ISERROR(C59)</f>
        <v>0</v>
      </c>
    </row>
    <row r="60" customFormat="false" ht="15" hidden="false" customHeight="false" outlineLevel="0" collapsed="false">
      <c r="A60" s="39"/>
      <c r="B60" s="1" t="n">
        <f aca="false">IF(D60=FALSE(),C60,"")</f>
        <v>0</v>
      </c>
      <c r="C60" s="40" t="n">
        <f aca="false">VLOOKUP(A60,'LISTA GERAL'!$B$20:$C$500,2)</f>
        <v>0</v>
      </c>
      <c r="D60" s="40" t="b">
        <f aca="false">ISERROR(C60)</f>
        <v>0</v>
      </c>
      <c r="E60" s="1" t="n">
        <f aca="false">IF(G60=FALSE(),F60,"")</f>
        <v>0</v>
      </c>
      <c r="F60" s="40" t="n">
        <f aca="false">VLOOKUP(A60,'LISTA GERAL'!$B$20:$E$500,4)</f>
        <v>0</v>
      </c>
      <c r="G60" s="40" t="b">
        <f aca="false">ISERROR(C60)</f>
        <v>0</v>
      </c>
      <c r="H60" s="1" t="n">
        <f aca="false">IF(J60=FALSE(),I60,"")</f>
        <v>0</v>
      </c>
      <c r="I60" s="40" t="n">
        <f aca="false">VLOOKUP(A60,'LISTA GERAL'!$B$20:$F$500,5)</f>
        <v>0</v>
      </c>
      <c r="J60" s="40" t="b">
        <f aca="false">ISERROR(C60)</f>
        <v>0</v>
      </c>
    </row>
    <row r="61" customFormat="false" ht="15" hidden="false" customHeight="false" outlineLevel="0" collapsed="false">
      <c r="A61" s="44"/>
      <c r="B61" s="45" t="n">
        <f aca="false">IF(D61=FALSE(),C61,"")</f>
        <v>0</v>
      </c>
      <c r="C61" s="40" t="n">
        <f aca="false">VLOOKUP(A61,'LISTA GERAL'!$B$20:$C$500,2)</f>
        <v>0</v>
      </c>
      <c r="D61" s="40" t="b">
        <f aca="false">ISERROR(C61)</f>
        <v>0</v>
      </c>
      <c r="E61" s="45" t="n">
        <f aca="false">IF(G61=FALSE(),F61,"")</f>
        <v>0</v>
      </c>
      <c r="F61" s="40" t="n">
        <f aca="false">VLOOKUP(A61,'LISTA GERAL'!$B$20:$E$500,4)</f>
        <v>0</v>
      </c>
      <c r="G61" s="40" t="b">
        <f aca="false">ISERROR(C61)</f>
        <v>0</v>
      </c>
      <c r="H61" s="45" t="n">
        <f aca="false">IF(J61=FALSE(),I61,"")</f>
        <v>0</v>
      </c>
      <c r="I61" s="40" t="n">
        <f aca="false">VLOOKUP(A61,'LISTA GERAL'!$B$20:$F$500,5)</f>
        <v>0</v>
      </c>
      <c r="J61" s="40" t="b">
        <f aca="false">ISERROR(C61)</f>
        <v>0</v>
      </c>
    </row>
    <row r="62" customFormat="false" ht="15" hidden="false" customHeight="false" outlineLevel="0" collapsed="false">
      <c r="A62" s="39"/>
      <c r="B62" s="1" t="n">
        <f aca="false">IF(D62=FALSE(),C62,"")</f>
        <v>0</v>
      </c>
      <c r="C62" s="40" t="n">
        <f aca="false">VLOOKUP(A62,'LISTA GERAL'!$B$20:$C$500,2)</f>
        <v>0</v>
      </c>
      <c r="D62" s="40" t="b">
        <f aca="false">ISERROR(C62)</f>
        <v>0</v>
      </c>
      <c r="E62" s="1" t="n">
        <f aca="false">IF(G62=FALSE(),F62,"")</f>
        <v>0</v>
      </c>
      <c r="F62" s="40" t="n">
        <f aca="false">VLOOKUP(A62,'LISTA GERAL'!$B$20:$E$500,4)</f>
        <v>0</v>
      </c>
      <c r="G62" s="40" t="b">
        <f aca="false">ISERROR(C62)</f>
        <v>0</v>
      </c>
      <c r="H62" s="1" t="n">
        <f aca="false">IF(J62=FALSE(),I62,"")</f>
        <v>0</v>
      </c>
      <c r="I62" s="40" t="n">
        <f aca="false">VLOOKUP(A62,'LISTA GERAL'!$B$20:$F$500,5)</f>
        <v>0</v>
      </c>
      <c r="J62" s="40" t="b">
        <f aca="false">ISERROR(C62)</f>
        <v>0</v>
      </c>
    </row>
    <row r="63" customFormat="false" ht="15" hidden="false" customHeight="false" outlineLevel="0" collapsed="false">
      <c r="A63" s="44"/>
      <c r="B63" s="45" t="n">
        <f aca="false">IF(D63=FALSE(),C63,"")</f>
        <v>0</v>
      </c>
      <c r="C63" s="40" t="n">
        <f aca="false">VLOOKUP(A63,'LISTA GERAL'!$B$20:$C$500,2)</f>
        <v>0</v>
      </c>
      <c r="D63" s="40" t="b">
        <f aca="false">ISERROR(C63)</f>
        <v>0</v>
      </c>
      <c r="E63" s="45" t="n">
        <f aca="false">IF(G63=FALSE(),F63,"")</f>
        <v>0</v>
      </c>
      <c r="F63" s="40" t="n">
        <f aca="false">VLOOKUP(A63,'LISTA GERAL'!$B$20:$E$500,4)</f>
        <v>0</v>
      </c>
      <c r="G63" s="40" t="b">
        <f aca="false">ISERROR(C63)</f>
        <v>0</v>
      </c>
      <c r="H63" s="45" t="n">
        <f aca="false">IF(J63=FALSE(),I63,"")</f>
        <v>0</v>
      </c>
      <c r="I63" s="40" t="n">
        <f aca="false">VLOOKUP(A63,'LISTA GERAL'!$B$20:$F$500,5)</f>
        <v>0</v>
      </c>
      <c r="J63" s="40" t="b">
        <f aca="false">ISERROR(C63)</f>
        <v>0</v>
      </c>
    </row>
    <row r="64" customFormat="false" ht="15" hidden="false" customHeight="false" outlineLevel="0" collapsed="false">
      <c r="A64" s="39"/>
      <c r="B64" s="1" t="n">
        <f aca="false">IF(D64=FALSE(),C64,"")</f>
        <v>0</v>
      </c>
      <c r="C64" s="40" t="n">
        <f aca="false">VLOOKUP(A64,'LISTA GERAL'!$B$20:$C$500,2)</f>
        <v>0</v>
      </c>
      <c r="D64" s="40" t="b">
        <f aca="false">ISERROR(C64)</f>
        <v>0</v>
      </c>
      <c r="E64" s="1" t="n">
        <f aca="false">IF(G64=FALSE(),F64,"")</f>
        <v>0</v>
      </c>
      <c r="F64" s="40" t="n">
        <f aca="false">VLOOKUP(A64,'LISTA GERAL'!$B$20:$E$500,4)</f>
        <v>0</v>
      </c>
      <c r="G64" s="40" t="b">
        <f aca="false">ISERROR(C64)</f>
        <v>0</v>
      </c>
      <c r="H64" s="1" t="n">
        <f aca="false">IF(J64=FALSE(),I64,"")</f>
        <v>0</v>
      </c>
      <c r="I64" s="40" t="n">
        <f aca="false">VLOOKUP(A64,'LISTA GERAL'!$B$20:$F$500,5)</f>
        <v>0</v>
      </c>
      <c r="J64" s="40" t="b">
        <f aca="false">ISERROR(C64)</f>
        <v>0</v>
      </c>
    </row>
    <row r="65" customFormat="false" ht="15" hidden="false" customHeight="false" outlineLevel="0" collapsed="false">
      <c r="A65" s="44"/>
      <c r="B65" s="45" t="n">
        <f aca="false">IF(D65=FALSE(),C65,"")</f>
        <v>0</v>
      </c>
      <c r="C65" s="40" t="n">
        <f aca="false">VLOOKUP(A65,'LISTA GERAL'!$B$20:$C$500,2)</f>
        <v>0</v>
      </c>
      <c r="D65" s="40" t="b">
        <f aca="false">ISERROR(C65)</f>
        <v>0</v>
      </c>
      <c r="E65" s="45" t="n">
        <f aca="false">IF(G65=FALSE(),F65,"")</f>
        <v>0</v>
      </c>
      <c r="F65" s="40" t="n">
        <f aca="false">VLOOKUP(A65,'LISTA GERAL'!$B$20:$E$500,4)</f>
        <v>0</v>
      </c>
      <c r="G65" s="40" t="b">
        <f aca="false">ISERROR(C65)</f>
        <v>0</v>
      </c>
      <c r="H65" s="45" t="n">
        <f aca="false">IF(J65=FALSE(),I65,"")</f>
        <v>0</v>
      </c>
      <c r="I65" s="40" t="n">
        <f aca="false">VLOOKUP(A65,'LISTA GERAL'!$B$20:$F$500,5)</f>
        <v>0</v>
      </c>
      <c r="J65" s="40" t="b">
        <f aca="false">ISERROR(C65)</f>
        <v>0</v>
      </c>
    </row>
    <row r="66" customFormat="false" ht="15" hidden="false" customHeight="false" outlineLevel="0" collapsed="false">
      <c r="A66" s="39"/>
      <c r="B66" s="1" t="n">
        <f aca="false">IF(D66=FALSE(),C66,"")</f>
        <v>0</v>
      </c>
      <c r="C66" s="40" t="n">
        <f aca="false">VLOOKUP(A66,'LISTA GERAL'!$B$20:$C$500,2)</f>
        <v>0</v>
      </c>
      <c r="D66" s="40" t="b">
        <f aca="false">ISERROR(C66)</f>
        <v>0</v>
      </c>
      <c r="E66" s="1" t="n">
        <f aca="false">IF(G66=FALSE(),F66,"")</f>
        <v>0</v>
      </c>
      <c r="F66" s="40" t="n">
        <f aca="false">VLOOKUP(A66,'LISTA GERAL'!$B$20:$E$500,4)</f>
        <v>0</v>
      </c>
      <c r="G66" s="40" t="b">
        <f aca="false">ISERROR(C66)</f>
        <v>0</v>
      </c>
      <c r="H66" s="1" t="n">
        <f aca="false">IF(J66=FALSE(),I66,"")</f>
        <v>0</v>
      </c>
      <c r="I66" s="40" t="n">
        <f aca="false">VLOOKUP(A66,'LISTA GERAL'!$B$20:$F$500,5)</f>
        <v>0</v>
      </c>
      <c r="J66" s="40" t="b">
        <f aca="false">ISERROR(C66)</f>
        <v>0</v>
      </c>
    </row>
    <row r="67" customFormat="false" ht="15" hidden="false" customHeight="false" outlineLevel="0" collapsed="false">
      <c r="A67" s="44"/>
      <c r="B67" s="45" t="n">
        <f aca="false">IF(D67=FALSE(),C67,"")</f>
        <v>0</v>
      </c>
      <c r="C67" s="40" t="n">
        <f aca="false">VLOOKUP(A67,'LISTA GERAL'!$B$20:$C$500,2)</f>
        <v>0</v>
      </c>
      <c r="D67" s="40" t="b">
        <f aca="false">ISERROR(C67)</f>
        <v>0</v>
      </c>
      <c r="E67" s="45" t="n">
        <f aca="false">IF(G67=FALSE(),F67,"")</f>
        <v>0</v>
      </c>
      <c r="F67" s="40" t="n">
        <f aca="false">VLOOKUP(A67,'LISTA GERAL'!$B$20:$E$500,4)</f>
        <v>0</v>
      </c>
      <c r="G67" s="40" t="b">
        <f aca="false">ISERROR(C67)</f>
        <v>0</v>
      </c>
      <c r="H67" s="45" t="n">
        <f aca="false">IF(J67=FALSE(),I67,"")</f>
        <v>0</v>
      </c>
      <c r="I67" s="40" t="n">
        <f aca="false">VLOOKUP(A67,'LISTA GERAL'!$B$20:$F$500,5)</f>
        <v>0</v>
      </c>
      <c r="J67" s="40" t="b">
        <f aca="false">ISERROR(C67)</f>
        <v>0</v>
      </c>
    </row>
    <row r="68" customFormat="false" ht="15" hidden="false" customHeight="false" outlineLevel="0" collapsed="false">
      <c r="A68" s="39"/>
      <c r="B68" s="1" t="n">
        <f aca="false">IF(D68=FALSE(),C68,"")</f>
        <v>0</v>
      </c>
      <c r="C68" s="40" t="n">
        <f aca="false">VLOOKUP(A68,'LISTA GERAL'!$B$20:$C$500,2)</f>
        <v>0</v>
      </c>
      <c r="D68" s="40" t="b">
        <f aca="false">ISERROR(C68)</f>
        <v>0</v>
      </c>
      <c r="E68" s="1" t="n">
        <f aca="false">IF(G68=FALSE(),F68,"")</f>
        <v>0</v>
      </c>
      <c r="F68" s="40" t="n">
        <f aca="false">VLOOKUP(A68,'LISTA GERAL'!$B$20:$E$500,4)</f>
        <v>0</v>
      </c>
      <c r="G68" s="40" t="b">
        <f aca="false">ISERROR(C68)</f>
        <v>0</v>
      </c>
      <c r="H68" s="1" t="n">
        <f aca="false">IF(J68=FALSE(),I68,"")</f>
        <v>0</v>
      </c>
      <c r="I68" s="40" t="n">
        <f aca="false">VLOOKUP(A68,'LISTA GERAL'!$B$20:$F$500,5)</f>
        <v>0</v>
      </c>
      <c r="J68" s="40" t="b">
        <f aca="false">ISERROR(C68)</f>
        <v>0</v>
      </c>
    </row>
    <row r="69" customFormat="false" ht="15" hidden="false" customHeight="false" outlineLevel="0" collapsed="false">
      <c r="A69" s="44"/>
      <c r="B69" s="45" t="n">
        <f aca="false">IF(D69=FALSE(),C69,"")</f>
        <v>0</v>
      </c>
      <c r="C69" s="40" t="n">
        <f aca="false">VLOOKUP(A69,'LISTA GERAL'!$B$20:$C$500,2)</f>
        <v>0</v>
      </c>
      <c r="D69" s="40" t="b">
        <f aca="false">ISERROR(C69)</f>
        <v>0</v>
      </c>
      <c r="E69" s="45" t="n">
        <f aca="false">IF(G69=FALSE(),F69,"")</f>
        <v>0</v>
      </c>
      <c r="F69" s="40" t="n">
        <f aca="false">VLOOKUP(A69,'LISTA GERAL'!$B$20:$E$500,4)</f>
        <v>0</v>
      </c>
      <c r="G69" s="40" t="b">
        <f aca="false">ISERROR(C69)</f>
        <v>0</v>
      </c>
      <c r="H69" s="45" t="n">
        <f aca="false">IF(J69=FALSE(),I69,"")</f>
        <v>0</v>
      </c>
      <c r="I69" s="40" t="n">
        <f aca="false">VLOOKUP(A69,'LISTA GERAL'!$B$20:$F$500,5)</f>
        <v>0</v>
      </c>
      <c r="J69" s="40" t="b">
        <f aca="false">ISERROR(C69)</f>
        <v>0</v>
      </c>
    </row>
    <row r="70" customFormat="false" ht="15" hidden="false" customHeight="false" outlineLevel="0" collapsed="false">
      <c r="A70" s="39"/>
      <c r="B70" s="1" t="n">
        <f aca="false">IF(D70=FALSE(),C70,"")</f>
        <v>0</v>
      </c>
      <c r="C70" s="40" t="n">
        <f aca="false">VLOOKUP(A70,'LISTA GERAL'!$B$20:$C$500,2)</f>
        <v>0</v>
      </c>
      <c r="D70" s="40" t="b">
        <f aca="false">ISERROR(C70)</f>
        <v>0</v>
      </c>
      <c r="E70" s="1" t="n">
        <f aca="false">IF(G70=FALSE(),F70,"")</f>
        <v>0</v>
      </c>
      <c r="F70" s="40" t="n">
        <f aca="false">VLOOKUP(A70,'LISTA GERAL'!$B$20:$E$500,4)</f>
        <v>0</v>
      </c>
      <c r="G70" s="40" t="b">
        <f aca="false">ISERROR(C70)</f>
        <v>0</v>
      </c>
      <c r="H70" s="1" t="n">
        <f aca="false">IF(J70=FALSE(),I70,"")</f>
        <v>0</v>
      </c>
      <c r="I70" s="40" t="n">
        <f aca="false">VLOOKUP(A70,'LISTA GERAL'!$B$20:$F$500,5)</f>
        <v>0</v>
      </c>
      <c r="J70" s="40" t="b">
        <f aca="false">ISERROR(C70)</f>
        <v>0</v>
      </c>
    </row>
    <row r="71" customFormat="false" ht="15" hidden="false" customHeight="false" outlineLevel="0" collapsed="false">
      <c r="A71" s="44"/>
      <c r="B71" s="45" t="n">
        <f aca="false">IF(D71=FALSE(),C71,"")</f>
        <v>0</v>
      </c>
      <c r="C71" s="40" t="n">
        <f aca="false">VLOOKUP(A71,'LISTA GERAL'!$B$20:$C$500,2)</f>
        <v>0</v>
      </c>
      <c r="D71" s="40" t="b">
        <f aca="false">ISERROR(C71)</f>
        <v>0</v>
      </c>
      <c r="E71" s="45" t="n">
        <f aca="false">IF(G71=FALSE(),F71,"")</f>
        <v>0</v>
      </c>
      <c r="F71" s="40" t="n">
        <f aca="false">VLOOKUP(A71,'LISTA GERAL'!$B$20:$E$500,4)</f>
        <v>0</v>
      </c>
      <c r="G71" s="40" t="b">
        <f aca="false">ISERROR(C71)</f>
        <v>0</v>
      </c>
      <c r="H71" s="45" t="n">
        <f aca="false">IF(J71=FALSE(),I71,"")</f>
        <v>0</v>
      </c>
      <c r="I71" s="40" t="n">
        <f aca="false">VLOOKUP(A71,'LISTA GERAL'!$B$20:$F$500,5)</f>
        <v>0</v>
      </c>
      <c r="J71" s="40" t="b">
        <f aca="false">ISERROR(C71)</f>
        <v>0</v>
      </c>
    </row>
    <row r="72" customFormat="false" ht="15" hidden="false" customHeight="false" outlineLevel="0" collapsed="false">
      <c r="A72" s="39"/>
      <c r="B72" s="1" t="n">
        <f aca="false">IF(D72=FALSE(),C72,"")</f>
        <v>0</v>
      </c>
      <c r="C72" s="40" t="n">
        <f aca="false">VLOOKUP(A72,'LISTA GERAL'!$B$20:$C$500,2)</f>
        <v>0</v>
      </c>
      <c r="D72" s="40" t="b">
        <f aca="false">ISERROR(C72)</f>
        <v>0</v>
      </c>
      <c r="E72" s="1" t="n">
        <f aca="false">IF(G72=FALSE(),F72,"")</f>
        <v>0</v>
      </c>
      <c r="F72" s="40" t="n">
        <f aca="false">VLOOKUP(A72,'LISTA GERAL'!$B$20:$E$500,4)</f>
        <v>0</v>
      </c>
      <c r="G72" s="40" t="b">
        <f aca="false">ISERROR(C72)</f>
        <v>0</v>
      </c>
      <c r="H72" s="1" t="n">
        <f aca="false">IF(J72=FALSE(),I72,"")</f>
        <v>0</v>
      </c>
      <c r="I72" s="40" t="n">
        <f aca="false">VLOOKUP(A72,'LISTA GERAL'!$B$20:$F$500,5)</f>
        <v>0</v>
      </c>
      <c r="J72" s="40" t="b">
        <f aca="false">ISERROR(C72)</f>
        <v>0</v>
      </c>
    </row>
    <row r="73" customFormat="false" ht="15" hidden="false" customHeight="false" outlineLevel="0" collapsed="false">
      <c r="A73" s="44"/>
      <c r="B73" s="45" t="n">
        <f aca="false">IF(D73=FALSE(),C73,"")</f>
        <v>0</v>
      </c>
      <c r="C73" s="40" t="n">
        <f aca="false">VLOOKUP(A73,'LISTA GERAL'!$B$20:$C$500,2)</f>
        <v>0</v>
      </c>
      <c r="D73" s="40" t="b">
        <f aca="false">ISERROR(C73)</f>
        <v>0</v>
      </c>
      <c r="E73" s="45" t="n">
        <f aca="false">IF(G73=FALSE(),F73,"")</f>
        <v>0</v>
      </c>
      <c r="F73" s="40" t="n">
        <f aca="false">VLOOKUP(A73,'LISTA GERAL'!$B$20:$E$500,4)</f>
        <v>0</v>
      </c>
      <c r="G73" s="40" t="b">
        <f aca="false">ISERROR(C73)</f>
        <v>0</v>
      </c>
      <c r="H73" s="45" t="n">
        <f aca="false">IF(J73=FALSE(),I73,"")</f>
        <v>0</v>
      </c>
      <c r="I73" s="40" t="n">
        <f aca="false">VLOOKUP(A73,'LISTA GERAL'!$B$20:$F$500,5)</f>
        <v>0</v>
      </c>
      <c r="J73" s="40" t="b">
        <f aca="false">ISERROR(C73)</f>
        <v>0</v>
      </c>
    </row>
    <row r="74" customFormat="false" ht="15" hidden="false" customHeight="false" outlineLevel="0" collapsed="false">
      <c r="A74" s="39"/>
      <c r="B74" s="1" t="n">
        <f aca="false">IF(D74=FALSE(),C74,"")</f>
        <v>0</v>
      </c>
      <c r="C74" s="40" t="n">
        <f aca="false">VLOOKUP(A74,'LISTA GERAL'!$B$20:$C$500,2)</f>
        <v>0</v>
      </c>
      <c r="D74" s="40" t="b">
        <f aca="false">ISERROR(C74)</f>
        <v>0</v>
      </c>
      <c r="E74" s="1" t="n">
        <f aca="false">IF(G74=FALSE(),F74,"")</f>
        <v>0</v>
      </c>
      <c r="F74" s="40" t="n">
        <f aca="false">VLOOKUP(A74,'LISTA GERAL'!$B$20:$E$500,4)</f>
        <v>0</v>
      </c>
      <c r="G74" s="40" t="b">
        <f aca="false">ISERROR(C74)</f>
        <v>0</v>
      </c>
      <c r="H74" s="1" t="n">
        <f aca="false">IF(J74=FALSE(),I74,"")</f>
        <v>0</v>
      </c>
      <c r="I74" s="40" t="n">
        <f aca="false">VLOOKUP(A74,'LISTA GERAL'!$B$20:$F$500,5)</f>
        <v>0</v>
      </c>
      <c r="J74" s="40" t="b">
        <f aca="false">ISERROR(C74)</f>
        <v>0</v>
      </c>
    </row>
    <row r="75" customFormat="false" ht="15" hidden="false" customHeight="false" outlineLevel="0" collapsed="false">
      <c r="A75" s="44"/>
      <c r="B75" s="45" t="n">
        <f aca="false">IF(D75=FALSE(),C75,"")</f>
        <v>0</v>
      </c>
      <c r="C75" s="40" t="n">
        <f aca="false">VLOOKUP(A75,'LISTA GERAL'!$B$20:$C$500,2)</f>
        <v>0</v>
      </c>
      <c r="D75" s="40" t="b">
        <f aca="false">ISERROR(C75)</f>
        <v>0</v>
      </c>
      <c r="E75" s="45" t="n">
        <f aca="false">IF(G75=FALSE(),F75,"")</f>
        <v>0</v>
      </c>
      <c r="F75" s="40" t="n">
        <f aca="false">VLOOKUP(A75,'LISTA GERAL'!$B$20:$E$500,4)</f>
        <v>0</v>
      </c>
      <c r="G75" s="40" t="b">
        <f aca="false">ISERROR(C75)</f>
        <v>0</v>
      </c>
      <c r="H75" s="45" t="n">
        <f aca="false">IF(J75=FALSE(),I75,"")</f>
        <v>0</v>
      </c>
      <c r="I75" s="40" t="n">
        <f aca="false">VLOOKUP(A75,'LISTA GERAL'!$B$20:$F$500,5)</f>
        <v>0</v>
      </c>
      <c r="J75" s="40" t="b">
        <f aca="false">ISERROR(C75)</f>
        <v>0</v>
      </c>
    </row>
    <row r="76" customFormat="false" ht="15" hidden="false" customHeight="false" outlineLevel="0" collapsed="false">
      <c r="A76" s="39"/>
      <c r="B76" s="1" t="n">
        <f aca="false">IF(D76=FALSE(),C76,"")</f>
        <v>0</v>
      </c>
      <c r="C76" s="40" t="n">
        <f aca="false">VLOOKUP(A76,'LISTA GERAL'!$B$20:$C$500,2)</f>
        <v>0</v>
      </c>
      <c r="D76" s="40" t="b">
        <f aca="false">ISERROR(C76)</f>
        <v>0</v>
      </c>
      <c r="E76" s="1" t="n">
        <f aca="false">IF(G76=FALSE(),F76,"")</f>
        <v>0</v>
      </c>
      <c r="F76" s="40" t="n">
        <f aca="false">VLOOKUP(A76,'LISTA GERAL'!$B$20:$E$500,4)</f>
        <v>0</v>
      </c>
      <c r="G76" s="40" t="b">
        <f aca="false">ISERROR(C76)</f>
        <v>0</v>
      </c>
      <c r="H76" s="1" t="n">
        <f aca="false">IF(J76=FALSE(),I76,"")</f>
        <v>0</v>
      </c>
      <c r="I76" s="40" t="n">
        <f aca="false">VLOOKUP(A76,'LISTA GERAL'!$B$20:$F$500,5)</f>
        <v>0</v>
      </c>
      <c r="J76" s="40" t="b">
        <f aca="false">ISERROR(C76)</f>
        <v>0</v>
      </c>
    </row>
    <row r="77" customFormat="false" ht="15" hidden="false" customHeight="false" outlineLevel="0" collapsed="false">
      <c r="A77" s="44"/>
      <c r="B77" s="45" t="n">
        <f aca="false">IF(D77=FALSE(),C77,"")</f>
        <v>0</v>
      </c>
      <c r="C77" s="40" t="n">
        <f aca="false">VLOOKUP(A77,'LISTA GERAL'!$B$20:$C$500,2)</f>
        <v>0</v>
      </c>
      <c r="D77" s="40" t="b">
        <f aca="false">ISERROR(C77)</f>
        <v>0</v>
      </c>
      <c r="E77" s="45" t="n">
        <f aca="false">IF(G77=FALSE(),F77,"")</f>
        <v>0</v>
      </c>
      <c r="F77" s="40" t="n">
        <f aca="false">VLOOKUP(A77,'LISTA GERAL'!$B$20:$E$500,4)</f>
        <v>0</v>
      </c>
      <c r="G77" s="40" t="b">
        <f aca="false">ISERROR(C77)</f>
        <v>0</v>
      </c>
      <c r="H77" s="45" t="n">
        <f aca="false">IF(J77=FALSE(),I77,"")</f>
        <v>0</v>
      </c>
      <c r="I77" s="40" t="n">
        <f aca="false">VLOOKUP(A77,'LISTA GERAL'!$B$20:$F$500,5)</f>
        <v>0</v>
      </c>
      <c r="J77" s="40" t="b">
        <f aca="false">ISERROR(C77)</f>
        <v>0</v>
      </c>
    </row>
    <row r="78" customFormat="false" ht="15" hidden="false" customHeight="false" outlineLevel="0" collapsed="false">
      <c r="A78" s="39"/>
      <c r="B78" s="1" t="n">
        <f aca="false">IF(D78=FALSE(),C78,"")</f>
        <v>0</v>
      </c>
      <c r="C78" s="40" t="n">
        <f aca="false">VLOOKUP(A78,'LISTA GERAL'!$B$20:$C$500,2)</f>
        <v>0</v>
      </c>
      <c r="D78" s="40" t="b">
        <f aca="false">ISERROR(C78)</f>
        <v>0</v>
      </c>
      <c r="E78" s="1" t="n">
        <f aca="false">IF(G78=FALSE(),F78,"")</f>
        <v>0</v>
      </c>
      <c r="F78" s="40" t="n">
        <f aca="false">VLOOKUP(A78,'LISTA GERAL'!$B$20:$E$500,4)</f>
        <v>0</v>
      </c>
      <c r="G78" s="40" t="b">
        <f aca="false">ISERROR(C78)</f>
        <v>0</v>
      </c>
      <c r="H78" s="1" t="n">
        <f aca="false">IF(J78=FALSE(),I78,"")</f>
        <v>0</v>
      </c>
      <c r="I78" s="40" t="n">
        <f aca="false">VLOOKUP(A78,'LISTA GERAL'!$B$20:$F$500,5)</f>
        <v>0</v>
      </c>
      <c r="J78" s="40" t="b">
        <f aca="false">ISERROR(C78)</f>
        <v>0</v>
      </c>
    </row>
    <row r="79" customFormat="false" ht="15" hidden="false" customHeight="false" outlineLevel="0" collapsed="false">
      <c r="A79" s="44"/>
      <c r="B79" s="45" t="n">
        <f aca="false">IF(D79=FALSE(),C79,"")</f>
        <v>0</v>
      </c>
      <c r="C79" s="40" t="n">
        <f aca="false">VLOOKUP(A79,'LISTA GERAL'!$B$20:$C$500,2)</f>
        <v>0</v>
      </c>
      <c r="D79" s="40" t="b">
        <f aca="false">ISERROR(C79)</f>
        <v>0</v>
      </c>
      <c r="E79" s="45" t="n">
        <f aca="false">IF(G79=FALSE(),F79,"")</f>
        <v>0</v>
      </c>
      <c r="F79" s="40" t="n">
        <f aca="false">VLOOKUP(A79,'LISTA GERAL'!$B$20:$E$500,4)</f>
        <v>0</v>
      </c>
      <c r="G79" s="40" t="b">
        <f aca="false">ISERROR(C79)</f>
        <v>0</v>
      </c>
      <c r="H79" s="45" t="n">
        <f aca="false">IF(J79=FALSE(),I79,"")</f>
        <v>0</v>
      </c>
      <c r="I79" s="40" t="n">
        <f aca="false">VLOOKUP(A79,'LISTA GERAL'!$B$20:$F$500,5)</f>
        <v>0</v>
      </c>
      <c r="J79" s="40" t="b">
        <f aca="false">ISERROR(C79)</f>
        <v>0</v>
      </c>
    </row>
    <row r="80" customFormat="false" ht="15" hidden="false" customHeight="false" outlineLevel="0" collapsed="false">
      <c r="A80" s="39"/>
      <c r="B80" s="1" t="n">
        <f aca="false">IF(D80=FALSE(),C80,"")</f>
        <v>0</v>
      </c>
      <c r="C80" s="40" t="n">
        <f aca="false">VLOOKUP(A80,'LISTA GERAL'!$B$20:$C$500,2)</f>
        <v>0</v>
      </c>
      <c r="D80" s="40" t="b">
        <f aca="false">ISERROR(C80)</f>
        <v>0</v>
      </c>
      <c r="E80" s="1" t="n">
        <f aca="false">IF(G80=FALSE(),F80,"")</f>
        <v>0</v>
      </c>
      <c r="F80" s="40" t="n">
        <f aca="false">VLOOKUP(A80,'LISTA GERAL'!$B$20:$E$500,4)</f>
        <v>0</v>
      </c>
      <c r="G80" s="40" t="b">
        <f aca="false">ISERROR(C80)</f>
        <v>0</v>
      </c>
      <c r="H80" s="1" t="n">
        <f aca="false">IF(J80=FALSE(),I80,"")</f>
        <v>0</v>
      </c>
      <c r="I80" s="40" t="n">
        <f aca="false">VLOOKUP(A80,'LISTA GERAL'!$B$20:$F$500,5)</f>
        <v>0</v>
      </c>
      <c r="J80" s="40" t="b">
        <f aca="false">ISERROR(C80)</f>
        <v>0</v>
      </c>
    </row>
    <row r="81" customFormat="false" ht="15" hidden="false" customHeight="false" outlineLevel="0" collapsed="false">
      <c r="A81" s="44"/>
      <c r="B81" s="45" t="n">
        <f aca="false">IF(D81=FALSE(),C81,"")</f>
        <v>0</v>
      </c>
      <c r="C81" s="40" t="n">
        <f aca="false">VLOOKUP(A81,'LISTA GERAL'!$B$20:$C$500,2)</f>
        <v>0</v>
      </c>
      <c r="D81" s="40" t="b">
        <f aca="false">ISERROR(C81)</f>
        <v>0</v>
      </c>
      <c r="E81" s="45" t="n">
        <f aca="false">IF(G81=FALSE(),F81,"")</f>
        <v>0</v>
      </c>
      <c r="F81" s="40" t="n">
        <f aca="false">VLOOKUP(A81,'LISTA GERAL'!$B$20:$E$500,4)</f>
        <v>0</v>
      </c>
      <c r="G81" s="40" t="b">
        <f aca="false">ISERROR(C81)</f>
        <v>0</v>
      </c>
      <c r="H81" s="45" t="n">
        <f aca="false">IF(J81=FALSE(),I81,"")</f>
        <v>0</v>
      </c>
      <c r="I81" s="40" t="n">
        <f aca="false">VLOOKUP(A81,'LISTA GERAL'!$B$20:$F$500,5)</f>
        <v>0</v>
      </c>
      <c r="J81" s="40" t="b">
        <f aca="false">ISERROR(C81)</f>
        <v>0</v>
      </c>
    </row>
    <row r="82" customFormat="false" ht="15" hidden="false" customHeight="false" outlineLevel="0" collapsed="false">
      <c r="A82" s="39"/>
      <c r="B82" s="1" t="n">
        <f aca="false">IF(D82=FALSE(),C82,"")</f>
        <v>0</v>
      </c>
      <c r="C82" s="40" t="n">
        <f aca="false">VLOOKUP(A82,'LISTA GERAL'!$B$20:$C$500,2)</f>
        <v>0</v>
      </c>
      <c r="D82" s="40" t="b">
        <f aca="false">ISERROR(C82)</f>
        <v>0</v>
      </c>
      <c r="E82" s="1" t="n">
        <f aca="false">IF(G82=FALSE(),F82,"")</f>
        <v>0</v>
      </c>
      <c r="F82" s="40" t="n">
        <f aca="false">VLOOKUP(A82,'LISTA GERAL'!$B$20:$E$500,4)</f>
        <v>0</v>
      </c>
      <c r="G82" s="40" t="b">
        <f aca="false">ISERROR(C82)</f>
        <v>0</v>
      </c>
      <c r="H82" s="1" t="n">
        <f aca="false">IF(J82=FALSE(),I82,"")</f>
        <v>0</v>
      </c>
      <c r="I82" s="40" t="n">
        <f aca="false">VLOOKUP(A82,'LISTA GERAL'!$B$20:$F$500,5)</f>
        <v>0</v>
      </c>
      <c r="J82" s="40" t="b">
        <f aca="false">ISERROR(C82)</f>
        <v>0</v>
      </c>
    </row>
    <row r="83" customFormat="false" ht="15" hidden="false" customHeight="false" outlineLevel="0" collapsed="false">
      <c r="A83" s="44"/>
      <c r="B83" s="45" t="n">
        <f aca="false">IF(D83=FALSE(),C83,"")</f>
        <v>0</v>
      </c>
      <c r="C83" s="40" t="n">
        <f aca="false">VLOOKUP(A83,'LISTA GERAL'!$B$20:$C$500,2)</f>
        <v>0</v>
      </c>
      <c r="D83" s="40" t="b">
        <f aca="false">ISERROR(C83)</f>
        <v>0</v>
      </c>
      <c r="E83" s="45" t="n">
        <f aca="false">IF(G83=FALSE(),F83,"")</f>
        <v>0</v>
      </c>
      <c r="F83" s="40" t="n">
        <f aca="false">VLOOKUP(A83,'LISTA GERAL'!$B$20:$E$500,4)</f>
        <v>0</v>
      </c>
      <c r="G83" s="40" t="b">
        <f aca="false">ISERROR(C83)</f>
        <v>0</v>
      </c>
      <c r="H83" s="45" t="n">
        <f aca="false">IF(J83=FALSE(),I83,"")</f>
        <v>0</v>
      </c>
      <c r="I83" s="40" t="n">
        <f aca="false">VLOOKUP(A83,'LISTA GERAL'!$B$20:$F$500,5)</f>
        <v>0</v>
      </c>
      <c r="J83" s="40" t="b">
        <f aca="false">ISERROR(C83)</f>
        <v>0</v>
      </c>
    </row>
    <row r="84" customFormat="false" ht="15" hidden="false" customHeight="false" outlineLevel="0" collapsed="false">
      <c r="A84" s="39"/>
      <c r="B84" s="1" t="n">
        <f aca="false">IF(D84=FALSE(),C84,"")</f>
        <v>0</v>
      </c>
      <c r="C84" s="40" t="n">
        <f aca="false">VLOOKUP(A84,'LISTA GERAL'!$B$20:$C$500,2)</f>
        <v>0</v>
      </c>
      <c r="D84" s="40" t="b">
        <f aca="false">ISERROR(C84)</f>
        <v>0</v>
      </c>
      <c r="E84" s="1" t="n">
        <f aca="false">IF(G84=FALSE(),F84,"")</f>
        <v>0</v>
      </c>
      <c r="F84" s="40" t="n">
        <f aca="false">VLOOKUP(A84,'LISTA GERAL'!$B$20:$E$500,4)</f>
        <v>0</v>
      </c>
      <c r="G84" s="40" t="b">
        <f aca="false">ISERROR(C84)</f>
        <v>0</v>
      </c>
      <c r="H84" s="1" t="n">
        <f aca="false">IF(J84=FALSE(),I84,"")</f>
        <v>0</v>
      </c>
      <c r="I84" s="40" t="n">
        <f aca="false">VLOOKUP(A84,'LISTA GERAL'!$B$20:$F$500,5)</f>
        <v>0</v>
      </c>
      <c r="J84" s="40" t="b">
        <f aca="false">ISERROR(C84)</f>
        <v>0</v>
      </c>
    </row>
    <row r="85" customFormat="false" ht="15" hidden="false" customHeight="false" outlineLevel="0" collapsed="false">
      <c r="A85" s="44"/>
      <c r="B85" s="45" t="n">
        <f aca="false">IF(D85=FALSE(),C85,"")</f>
        <v>0</v>
      </c>
      <c r="C85" s="40" t="n">
        <f aca="false">VLOOKUP(A85,'LISTA GERAL'!$B$20:$C$500,2)</f>
        <v>0</v>
      </c>
      <c r="D85" s="40" t="b">
        <f aca="false">ISERROR(C85)</f>
        <v>0</v>
      </c>
      <c r="E85" s="45" t="n">
        <f aca="false">IF(G85=FALSE(),F85,"")</f>
        <v>0</v>
      </c>
      <c r="F85" s="40" t="n">
        <f aca="false">VLOOKUP(A85,'LISTA GERAL'!$B$20:$E$500,4)</f>
        <v>0</v>
      </c>
      <c r="G85" s="40" t="b">
        <f aca="false">ISERROR(C85)</f>
        <v>0</v>
      </c>
      <c r="H85" s="45" t="n">
        <f aca="false">IF(J85=FALSE(),I85,"")</f>
        <v>0</v>
      </c>
      <c r="I85" s="40" t="n">
        <f aca="false">VLOOKUP(A85,'LISTA GERAL'!$B$20:$F$500,5)</f>
        <v>0</v>
      </c>
      <c r="J85" s="40" t="b">
        <f aca="false">ISERROR(C85)</f>
        <v>0</v>
      </c>
    </row>
    <row r="86" customFormat="false" ht="15" hidden="false" customHeight="false" outlineLevel="0" collapsed="false">
      <c r="A86" s="39"/>
      <c r="B86" s="1" t="n">
        <f aca="false">IF(D86=FALSE(),C86,"")</f>
        <v>0</v>
      </c>
      <c r="C86" s="40" t="n">
        <f aca="false">VLOOKUP(A86,'LISTA GERAL'!$B$20:$C$500,2)</f>
        <v>0</v>
      </c>
      <c r="D86" s="40" t="b">
        <f aca="false">ISERROR(C86)</f>
        <v>0</v>
      </c>
      <c r="E86" s="1" t="n">
        <f aca="false">IF(G86=FALSE(),F86,"")</f>
        <v>0</v>
      </c>
      <c r="F86" s="40" t="n">
        <f aca="false">VLOOKUP(A86,'LISTA GERAL'!$B$20:$E$500,4)</f>
        <v>0</v>
      </c>
      <c r="G86" s="40" t="b">
        <f aca="false">ISERROR(C86)</f>
        <v>0</v>
      </c>
      <c r="H86" s="1" t="n">
        <f aca="false">IF(J86=FALSE(),I86,"")</f>
        <v>0</v>
      </c>
      <c r="I86" s="40" t="n">
        <f aca="false">VLOOKUP(A86,'LISTA GERAL'!$B$20:$F$500,5)</f>
        <v>0</v>
      </c>
      <c r="J86" s="40" t="b">
        <f aca="false">ISERROR(C86)</f>
        <v>0</v>
      </c>
    </row>
    <row r="87" customFormat="false" ht="15" hidden="false" customHeight="false" outlineLevel="0" collapsed="false">
      <c r="A87" s="44"/>
      <c r="B87" s="45" t="n">
        <f aca="false">IF(D87=FALSE(),C87,"")</f>
        <v>0</v>
      </c>
      <c r="C87" s="40" t="n">
        <f aca="false">VLOOKUP(A87,'LISTA GERAL'!$B$20:$C$500,2)</f>
        <v>0</v>
      </c>
      <c r="D87" s="40" t="b">
        <f aca="false">ISERROR(C87)</f>
        <v>0</v>
      </c>
      <c r="E87" s="45" t="n">
        <f aca="false">IF(G87=FALSE(),F87,"")</f>
        <v>0</v>
      </c>
      <c r="F87" s="40" t="n">
        <f aca="false">VLOOKUP(A87,'LISTA GERAL'!$B$20:$E$500,4)</f>
        <v>0</v>
      </c>
      <c r="G87" s="40" t="b">
        <f aca="false">ISERROR(C87)</f>
        <v>0</v>
      </c>
      <c r="H87" s="45" t="n">
        <f aca="false">IF(J87=FALSE(),I87,"")</f>
        <v>0</v>
      </c>
      <c r="I87" s="40" t="n">
        <f aca="false">VLOOKUP(A87,'LISTA GERAL'!$B$20:$F$500,5)</f>
        <v>0</v>
      </c>
      <c r="J87" s="40" t="b">
        <f aca="false">ISERROR(C87)</f>
        <v>0</v>
      </c>
    </row>
    <row r="88" customFormat="false" ht="15" hidden="false" customHeight="false" outlineLevel="0" collapsed="false">
      <c r="A88" s="39"/>
      <c r="B88" s="1" t="n">
        <f aca="false">IF(D88=FALSE(),C88,"")</f>
        <v>0</v>
      </c>
      <c r="C88" s="40" t="n">
        <f aca="false">VLOOKUP(A88,'LISTA GERAL'!$B$20:$C$500,2)</f>
        <v>0</v>
      </c>
      <c r="D88" s="40" t="b">
        <f aca="false">ISERROR(C88)</f>
        <v>0</v>
      </c>
      <c r="E88" s="1" t="n">
        <f aca="false">IF(G88=FALSE(),F88,"")</f>
        <v>0</v>
      </c>
      <c r="F88" s="40" t="n">
        <f aca="false">VLOOKUP(A88,'LISTA GERAL'!$B$20:$E$500,4)</f>
        <v>0</v>
      </c>
      <c r="G88" s="40" t="b">
        <f aca="false">ISERROR(C88)</f>
        <v>0</v>
      </c>
      <c r="H88" s="1" t="n">
        <f aca="false">IF(J88=FALSE(),I88,"")</f>
        <v>0</v>
      </c>
      <c r="I88" s="40" t="n">
        <f aca="false">VLOOKUP(A88,'LISTA GERAL'!$B$20:$F$500,5)</f>
        <v>0</v>
      </c>
      <c r="J88" s="40" t="b">
        <f aca="false">ISERROR(C88)</f>
        <v>0</v>
      </c>
    </row>
    <row r="89" customFormat="false" ht="15" hidden="false" customHeight="false" outlineLevel="0" collapsed="false">
      <c r="A89" s="44"/>
      <c r="B89" s="45" t="n">
        <f aca="false">IF(D89=FALSE(),C89,"")</f>
        <v>0</v>
      </c>
      <c r="C89" s="40" t="n">
        <f aca="false">VLOOKUP(A89,'LISTA GERAL'!$B$20:$C$500,2)</f>
        <v>0</v>
      </c>
      <c r="D89" s="40" t="b">
        <f aca="false">ISERROR(C89)</f>
        <v>0</v>
      </c>
      <c r="E89" s="45" t="n">
        <f aca="false">IF(G89=FALSE(),F89,"")</f>
        <v>0</v>
      </c>
      <c r="F89" s="40" t="n">
        <f aca="false">VLOOKUP(A89,'LISTA GERAL'!$B$20:$E$500,4)</f>
        <v>0</v>
      </c>
      <c r="G89" s="40" t="b">
        <f aca="false">ISERROR(C89)</f>
        <v>0</v>
      </c>
      <c r="H89" s="45" t="n">
        <f aca="false">IF(J89=FALSE(),I89,"")</f>
        <v>0</v>
      </c>
      <c r="I89" s="40" t="n">
        <f aca="false">VLOOKUP(A89,'LISTA GERAL'!$B$20:$F$500,5)</f>
        <v>0</v>
      </c>
      <c r="J89" s="40" t="b">
        <f aca="false">ISERROR(C89)</f>
        <v>0</v>
      </c>
    </row>
    <row r="90" customFormat="false" ht="15" hidden="false" customHeight="false" outlineLevel="0" collapsed="false">
      <c r="A90" s="39"/>
      <c r="B90" s="1" t="n">
        <f aca="false">IF(D90=FALSE(),C90,"")</f>
        <v>0</v>
      </c>
      <c r="C90" s="40" t="n">
        <f aca="false">VLOOKUP(A90,'LISTA GERAL'!$B$20:$C$500,2)</f>
        <v>0</v>
      </c>
      <c r="D90" s="40" t="b">
        <f aca="false">ISERROR(C90)</f>
        <v>0</v>
      </c>
      <c r="E90" s="1" t="n">
        <f aca="false">IF(G90=FALSE(),F90,"")</f>
        <v>0</v>
      </c>
      <c r="F90" s="40" t="n">
        <f aca="false">VLOOKUP(A90,'LISTA GERAL'!$B$20:$E$500,4)</f>
        <v>0</v>
      </c>
      <c r="G90" s="40" t="b">
        <f aca="false">ISERROR(C90)</f>
        <v>0</v>
      </c>
      <c r="H90" s="1" t="n">
        <f aca="false">IF(J90=FALSE(),I90,"")</f>
        <v>0</v>
      </c>
      <c r="I90" s="40" t="n">
        <f aca="false">VLOOKUP(A90,'LISTA GERAL'!$B$20:$F$500,5)</f>
        <v>0</v>
      </c>
      <c r="J90" s="40" t="b">
        <f aca="false">ISERROR(C90)</f>
        <v>0</v>
      </c>
    </row>
    <row r="91" customFormat="false" ht="15" hidden="false" customHeight="false" outlineLevel="0" collapsed="false">
      <c r="A91" s="44"/>
      <c r="B91" s="45" t="n">
        <f aca="false">IF(D91=FALSE(),C91,"")</f>
        <v>0</v>
      </c>
      <c r="C91" s="40" t="n">
        <f aca="false">VLOOKUP(A91,'LISTA GERAL'!$B$20:$C$500,2)</f>
        <v>0</v>
      </c>
      <c r="D91" s="40" t="b">
        <f aca="false">ISERROR(C91)</f>
        <v>0</v>
      </c>
      <c r="E91" s="45" t="n">
        <f aca="false">IF(G91=FALSE(),F91,"")</f>
        <v>0</v>
      </c>
      <c r="F91" s="40" t="n">
        <f aca="false">VLOOKUP(A91,'LISTA GERAL'!$B$20:$E$500,4)</f>
        <v>0</v>
      </c>
      <c r="G91" s="40" t="b">
        <f aca="false">ISERROR(C91)</f>
        <v>0</v>
      </c>
      <c r="H91" s="45" t="n">
        <f aca="false">IF(J91=FALSE(),I91,"")</f>
        <v>0</v>
      </c>
      <c r="I91" s="40" t="n">
        <f aca="false">VLOOKUP(A91,'LISTA GERAL'!$B$20:$F$500,5)</f>
        <v>0</v>
      </c>
      <c r="J91" s="40" t="b">
        <f aca="false">ISERROR(C91)</f>
        <v>0</v>
      </c>
    </row>
    <row r="92" customFormat="false" ht="15" hidden="false" customHeight="false" outlineLevel="0" collapsed="false">
      <c r="A92" s="39"/>
      <c r="B92" s="1" t="n">
        <f aca="false">IF(D92=FALSE(),C92,"")</f>
        <v>0</v>
      </c>
      <c r="C92" s="40" t="n">
        <f aca="false">VLOOKUP(A92,'LISTA GERAL'!$B$20:$C$500,2)</f>
        <v>0</v>
      </c>
      <c r="D92" s="40" t="b">
        <f aca="false">ISERROR(C92)</f>
        <v>0</v>
      </c>
      <c r="E92" s="1" t="n">
        <f aca="false">IF(G92=FALSE(),F92,"")</f>
        <v>0</v>
      </c>
      <c r="F92" s="40" t="n">
        <f aca="false">VLOOKUP(A92,'LISTA GERAL'!$B$20:$E$500,4)</f>
        <v>0</v>
      </c>
      <c r="G92" s="40" t="b">
        <f aca="false">ISERROR(C92)</f>
        <v>0</v>
      </c>
      <c r="H92" s="1" t="n">
        <f aca="false">IF(J92=FALSE(),I92,"")</f>
        <v>0</v>
      </c>
      <c r="I92" s="40" t="n">
        <f aca="false">VLOOKUP(A92,'LISTA GERAL'!$B$20:$F$500,5)</f>
        <v>0</v>
      </c>
      <c r="J92" s="40" t="b">
        <f aca="false">ISERROR(C92)</f>
        <v>0</v>
      </c>
    </row>
    <row r="93" customFormat="false" ht="15" hidden="false" customHeight="false" outlineLevel="0" collapsed="false">
      <c r="A93" s="44"/>
      <c r="B93" s="45" t="n">
        <f aca="false">IF(D93=FALSE(),C93,"")</f>
        <v>0</v>
      </c>
      <c r="C93" s="40" t="n">
        <f aca="false">VLOOKUP(A93,'LISTA GERAL'!$B$20:$C$500,2)</f>
        <v>0</v>
      </c>
      <c r="D93" s="40" t="b">
        <f aca="false">ISERROR(C93)</f>
        <v>0</v>
      </c>
      <c r="E93" s="45" t="n">
        <f aca="false">IF(G93=FALSE(),F93,"")</f>
        <v>0</v>
      </c>
      <c r="F93" s="40" t="n">
        <f aca="false">VLOOKUP(A93,'LISTA GERAL'!$B$20:$E$500,4)</f>
        <v>0</v>
      </c>
      <c r="G93" s="40" t="b">
        <f aca="false">ISERROR(C93)</f>
        <v>0</v>
      </c>
      <c r="H93" s="45" t="n">
        <f aca="false">IF(J93=FALSE(),I93,"")</f>
        <v>0</v>
      </c>
      <c r="I93" s="40" t="n">
        <f aca="false">VLOOKUP(A93,'LISTA GERAL'!$B$20:$F$500,5)</f>
        <v>0</v>
      </c>
      <c r="J93" s="40" t="b">
        <f aca="false">ISERROR(C93)</f>
        <v>0</v>
      </c>
    </row>
    <row r="94" customFormat="false" ht="15" hidden="false" customHeight="false" outlineLevel="0" collapsed="false">
      <c r="A94" s="39"/>
      <c r="B94" s="1" t="n">
        <f aca="false">IF(D94=FALSE(),C94,"")</f>
        <v>0</v>
      </c>
      <c r="C94" s="40" t="n">
        <f aca="false">VLOOKUP(A94,'LISTA GERAL'!$B$20:$C$500,2)</f>
        <v>0</v>
      </c>
      <c r="D94" s="40" t="b">
        <f aca="false">ISERROR(C94)</f>
        <v>0</v>
      </c>
      <c r="E94" s="1" t="n">
        <f aca="false">IF(G94=FALSE(),F94,"")</f>
        <v>0</v>
      </c>
      <c r="F94" s="40" t="n">
        <f aca="false">VLOOKUP(A94,'LISTA GERAL'!$B$20:$E$500,4)</f>
        <v>0</v>
      </c>
      <c r="G94" s="40" t="b">
        <f aca="false">ISERROR(C94)</f>
        <v>0</v>
      </c>
      <c r="H94" s="1" t="n">
        <f aca="false">IF(J94=FALSE(),I94,"")</f>
        <v>0</v>
      </c>
      <c r="I94" s="40" t="n">
        <f aca="false">VLOOKUP(A94,'LISTA GERAL'!$B$20:$F$500,5)</f>
        <v>0</v>
      </c>
      <c r="J94" s="40" t="b">
        <f aca="false">ISERROR(C94)</f>
        <v>0</v>
      </c>
    </row>
    <row r="95" customFormat="false" ht="15" hidden="false" customHeight="false" outlineLevel="0" collapsed="false">
      <c r="A95" s="44"/>
      <c r="B95" s="45" t="n">
        <f aca="false">IF(D95=FALSE(),C95,"")</f>
        <v>0</v>
      </c>
      <c r="C95" s="40" t="n">
        <f aca="false">VLOOKUP(A95,'LISTA GERAL'!$B$20:$C$500,2)</f>
        <v>0</v>
      </c>
      <c r="D95" s="40" t="b">
        <f aca="false">ISERROR(C95)</f>
        <v>0</v>
      </c>
      <c r="E95" s="45" t="n">
        <f aca="false">IF(G95=FALSE(),F95,"")</f>
        <v>0</v>
      </c>
      <c r="F95" s="40" t="n">
        <f aca="false">VLOOKUP(A95,'LISTA GERAL'!$B$20:$E$500,4)</f>
        <v>0</v>
      </c>
      <c r="G95" s="40" t="b">
        <f aca="false">ISERROR(C95)</f>
        <v>0</v>
      </c>
      <c r="H95" s="45" t="n">
        <f aca="false">IF(J95=FALSE(),I95,"")</f>
        <v>0</v>
      </c>
      <c r="I95" s="40" t="n">
        <f aca="false">VLOOKUP(A95,'LISTA GERAL'!$B$20:$F$500,5)</f>
        <v>0</v>
      </c>
      <c r="J95" s="40" t="b">
        <f aca="false">ISERROR(C95)</f>
        <v>0</v>
      </c>
    </row>
    <row r="96" customFormat="false" ht="15" hidden="false" customHeight="false" outlineLevel="0" collapsed="false">
      <c r="A96" s="39"/>
      <c r="B96" s="1" t="n">
        <f aca="false">IF(D96=FALSE(),C96,"")</f>
        <v>0</v>
      </c>
      <c r="C96" s="40" t="n">
        <f aca="false">VLOOKUP(A96,'LISTA GERAL'!$B$20:$C$500,2)</f>
        <v>0</v>
      </c>
      <c r="D96" s="40" t="b">
        <f aca="false">ISERROR(C96)</f>
        <v>0</v>
      </c>
      <c r="E96" s="1" t="n">
        <f aca="false">IF(G96=FALSE(),F96,"")</f>
        <v>0</v>
      </c>
      <c r="F96" s="40" t="n">
        <f aca="false">VLOOKUP(A96,'LISTA GERAL'!$B$20:$E$500,4)</f>
        <v>0</v>
      </c>
      <c r="G96" s="40" t="b">
        <f aca="false">ISERROR(C96)</f>
        <v>0</v>
      </c>
      <c r="H96" s="1" t="n">
        <f aca="false">IF(J96=FALSE(),I96,"")</f>
        <v>0</v>
      </c>
      <c r="I96" s="40" t="n">
        <f aca="false">VLOOKUP(A96,'LISTA GERAL'!$B$20:$F$500,5)</f>
        <v>0</v>
      </c>
      <c r="J96" s="40" t="b">
        <f aca="false">ISERROR(C96)</f>
        <v>0</v>
      </c>
    </row>
    <row r="97" customFormat="false" ht="15" hidden="false" customHeight="false" outlineLevel="0" collapsed="false">
      <c r="A97" s="44"/>
      <c r="B97" s="45" t="n">
        <f aca="false">IF(D97=FALSE(),C97,"")</f>
        <v>0</v>
      </c>
      <c r="C97" s="40" t="n">
        <f aca="false">VLOOKUP(A97,'LISTA GERAL'!$B$20:$C$500,2)</f>
        <v>0</v>
      </c>
      <c r="D97" s="40" t="b">
        <f aca="false">ISERROR(C97)</f>
        <v>0</v>
      </c>
      <c r="E97" s="45" t="n">
        <f aca="false">IF(G97=FALSE(),F97,"")</f>
        <v>0</v>
      </c>
      <c r="F97" s="40" t="n">
        <f aca="false">VLOOKUP(A97,'LISTA GERAL'!$B$20:$E$500,4)</f>
        <v>0</v>
      </c>
      <c r="G97" s="40" t="b">
        <f aca="false">ISERROR(C97)</f>
        <v>0</v>
      </c>
      <c r="H97" s="45" t="n">
        <f aca="false">IF(J97=FALSE(),I97,"")</f>
        <v>0</v>
      </c>
      <c r="I97" s="40" t="n">
        <f aca="false">VLOOKUP(A97,'LISTA GERAL'!$B$20:$F$500,5)</f>
        <v>0</v>
      </c>
      <c r="J97" s="40" t="b">
        <f aca="false">ISERROR(C97)</f>
        <v>0</v>
      </c>
    </row>
    <row r="98" customFormat="false" ht="15" hidden="false" customHeight="false" outlineLevel="0" collapsed="false">
      <c r="A98" s="39"/>
      <c r="B98" s="1" t="n">
        <f aca="false">IF(D98=FALSE(),C98,"")</f>
        <v>0</v>
      </c>
      <c r="C98" s="40" t="n">
        <f aca="false">VLOOKUP(A98,'LISTA GERAL'!$B$20:$C$500,2)</f>
        <v>0</v>
      </c>
      <c r="D98" s="40" t="b">
        <f aca="false">ISERROR(C98)</f>
        <v>0</v>
      </c>
      <c r="E98" s="1" t="n">
        <f aca="false">IF(G98=FALSE(),F98,"")</f>
        <v>0</v>
      </c>
      <c r="F98" s="40" t="n">
        <f aca="false">VLOOKUP(A98,'LISTA GERAL'!$B$20:$E$500,4)</f>
        <v>0</v>
      </c>
      <c r="G98" s="40" t="b">
        <f aca="false">ISERROR(C98)</f>
        <v>0</v>
      </c>
      <c r="H98" s="1" t="n">
        <f aca="false">IF(J98=FALSE(),I98,"")</f>
        <v>0</v>
      </c>
      <c r="I98" s="40" t="n">
        <f aca="false">VLOOKUP(A98,'LISTA GERAL'!$B$20:$F$500,5)</f>
        <v>0</v>
      </c>
      <c r="J98" s="40" t="b">
        <f aca="false">ISERROR(C98)</f>
        <v>0</v>
      </c>
    </row>
    <row r="99" customFormat="false" ht="15" hidden="false" customHeight="false" outlineLevel="0" collapsed="false">
      <c r="A99" s="44"/>
      <c r="B99" s="45" t="n">
        <f aca="false">IF(D99=FALSE(),C99,"")</f>
        <v>0</v>
      </c>
      <c r="C99" s="40" t="n">
        <f aca="false">VLOOKUP(A99,'LISTA GERAL'!$B$20:$C$500,2)</f>
        <v>0</v>
      </c>
      <c r="D99" s="40" t="b">
        <f aca="false">ISERROR(C99)</f>
        <v>0</v>
      </c>
      <c r="E99" s="45" t="n">
        <f aca="false">IF(G99=FALSE(),F99,"")</f>
        <v>0</v>
      </c>
      <c r="F99" s="40" t="n">
        <f aca="false">VLOOKUP(A99,'LISTA GERAL'!$B$20:$E$500,4)</f>
        <v>0</v>
      </c>
      <c r="G99" s="40" t="b">
        <f aca="false">ISERROR(C99)</f>
        <v>0</v>
      </c>
      <c r="H99" s="45" t="n">
        <f aca="false">IF(J99=FALSE(),I99,"")</f>
        <v>0</v>
      </c>
      <c r="I99" s="40" t="n">
        <f aca="false">VLOOKUP(A99,'LISTA GERAL'!$B$20:$F$500,5)</f>
        <v>0</v>
      </c>
      <c r="J99" s="40" t="b">
        <f aca="false">ISERROR(C99)</f>
        <v>0</v>
      </c>
    </row>
    <row r="100" customFormat="false" ht="15" hidden="false" customHeight="false" outlineLevel="0" collapsed="false">
      <c r="A100" s="39"/>
      <c r="B100" s="1" t="n">
        <f aca="false">IF(D100=FALSE(),C100,"")</f>
        <v>0</v>
      </c>
      <c r="C100" s="40" t="n">
        <f aca="false">VLOOKUP(A100,'LISTA GERAL'!$B$20:$C$500,2)</f>
        <v>0</v>
      </c>
      <c r="D100" s="40" t="b">
        <f aca="false">ISERROR(C100)</f>
        <v>0</v>
      </c>
      <c r="E100" s="1" t="n">
        <f aca="false">IF(G100=FALSE(),F100,"")</f>
        <v>0</v>
      </c>
      <c r="F100" s="40" t="n">
        <f aca="false">VLOOKUP(A100,'LISTA GERAL'!$B$20:$E$500,4)</f>
        <v>0</v>
      </c>
      <c r="G100" s="40" t="b">
        <f aca="false">ISERROR(C100)</f>
        <v>0</v>
      </c>
      <c r="H100" s="1" t="n">
        <f aca="false">IF(J100=FALSE(),I100,"")</f>
        <v>0</v>
      </c>
      <c r="I100" s="40" t="n">
        <f aca="false">VLOOKUP(A100,'LISTA GERAL'!$B$20:$F$500,5)</f>
        <v>0</v>
      </c>
      <c r="J100" s="40" t="b">
        <f aca="false">ISERROR(C100)</f>
        <v>0</v>
      </c>
    </row>
    <row r="101" customFormat="false" ht="15" hidden="false" customHeight="false" outlineLevel="0" collapsed="false">
      <c r="A101" s="44"/>
      <c r="B101" s="45" t="n">
        <f aca="false">IF(D101=FALSE(),C101,"")</f>
        <v>0</v>
      </c>
      <c r="C101" s="40" t="n">
        <f aca="false">VLOOKUP(A101,'LISTA GERAL'!$B$20:$C$500,2)</f>
        <v>0</v>
      </c>
      <c r="D101" s="40" t="b">
        <f aca="false">ISERROR(C101)</f>
        <v>0</v>
      </c>
      <c r="E101" s="45" t="n">
        <f aca="false">IF(G101=FALSE(),F101,"")</f>
        <v>0</v>
      </c>
      <c r="F101" s="40" t="n">
        <f aca="false">VLOOKUP(A101,'LISTA GERAL'!$B$20:$E$500,4)</f>
        <v>0</v>
      </c>
      <c r="G101" s="40" t="b">
        <f aca="false">ISERROR(C101)</f>
        <v>0</v>
      </c>
      <c r="H101" s="45" t="n">
        <f aca="false">IF(J101=FALSE(),I101,"")</f>
        <v>0</v>
      </c>
      <c r="I101" s="40" t="n">
        <f aca="false">VLOOKUP(A101,'LISTA GERAL'!$B$20:$F$500,5)</f>
        <v>0</v>
      </c>
      <c r="J101" s="40" t="b">
        <f aca="false">ISERROR(C101)</f>
        <v>0</v>
      </c>
    </row>
    <row r="102" customFormat="false" ht="15" hidden="false" customHeight="false" outlineLevel="0" collapsed="false">
      <c r="A102" s="39"/>
      <c r="B102" s="1" t="n">
        <f aca="false">IF(D102=FALSE(),C102,"")</f>
        <v>0</v>
      </c>
      <c r="C102" s="40" t="n">
        <f aca="false">VLOOKUP(A102,'LISTA GERAL'!$B$20:$C$500,2)</f>
        <v>0</v>
      </c>
      <c r="D102" s="40" t="b">
        <f aca="false">ISERROR(C102)</f>
        <v>0</v>
      </c>
      <c r="E102" s="1" t="n">
        <f aca="false">IF(G102=FALSE(),F102,"")</f>
        <v>0</v>
      </c>
      <c r="F102" s="40" t="n">
        <f aca="false">VLOOKUP(A102,'LISTA GERAL'!$B$20:$E$500,4)</f>
        <v>0</v>
      </c>
      <c r="G102" s="40" t="b">
        <f aca="false">ISERROR(C102)</f>
        <v>0</v>
      </c>
      <c r="H102" s="1" t="n">
        <f aca="false">IF(J102=FALSE(),I102,"")</f>
        <v>0</v>
      </c>
      <c r="I102" s="40" t="n">
        <f aca="false">VLOOKUP(A102,'LISTA GERAL'!$B$20:$F$500,5)</f>
        <v>0</v>
      </c>
      <c r="J102" s="40" t="b">
        <f aca="false">ISERROR(C102)</f>
        <v>0</v>
      </c>
    </row>
    <row r="103" customFormat="false" ht="15" hidden="false" customHeight="false" outlineLevel="0" collapsed="false">
      <c r="A103" s="44"/>
      <c r="B103" s="45" t="n">
        <f aca="false">IF(D103=FALSE(),C103,"")</f>
        <v>0</v>
      </c>
      <c r="C103" s="40" t="n">
        <f aca="false">VLOOKUP(A103,'LISTA GERAL'!$B$20:$C$500,2)</f>
        <v>0</v>
      </c>
      <c r="D103" s="40" t="b">
        <f aca="false">ISERROR(C103)</f>
        <v>0</v>
      </c>
      <c r="E103" s="45" t="n">
        <f aca="false">IF(G103=FALSE(),F103,"")</f>
        <v>0</v>
      </c>
      <c r="F103" s="40" t="n">
        <f aca="false">VLOOKUP(A103,'LISTA GERAL'!$B$20:$E$500,4)</f>
        <v>0</v>
      </c>
      <c r="G103" s="40" t="b">
        <f aca="false">ISERROR(C103)</f>
        <v>0</v>
      </c>
      <c r="H103" s="45" t="n">
        <f aca="false">IF(J103=FALSE(),I103,"")</f>
        <v>0</v>
      </c>
      <c r="I103" s="40" t="n">
        <f aca="false">VLOOKUP(A103,'LISTA GERAL'!$B$20:$F$500,5)</f>
        <v>0</v>
      </c>
      <c r="J103" s="40" t="b">
        <f aca="false">ISERROR(C103)</f>
        <v>0</v>
      </c>
    </row>
    <row r="104" customFormat="false" ht="15" hidden="false" customHeight="false" outlineLevel="0" collapsed="false">
      <c r="A104" s="39"/>
      <c r="B104" s="1" t="n">
        <f aca="false">IF(D104=FALSE(),C104,"")</f>
        <v>0</v>
      </c>
      <c r="C104" s="40" t="n">
        <f aca="false">VLOOKUP(A104,'LISTA GERAL'!$B$20:$C$500,2)</f>
        <v>0</v>
      </c>
      <c r="D104" s="40" t="b">
        <f aca="false">ISERROR(C104)</f>
        <v>0</v>
      </c>
      <c r="E104" s="1" t="n">
        <f aca="false">IF(G104=FALSE(),F104,"")</f>
        <v>0</v>
      </c>
      <c r="F104" s="40" t="n">
        <f aca="false">VLOOKUP(A104,'LISTA GERAL'!$B$20:$E$500,4)</f>
        <v>0</v>
      </c>
      <c r="G104" s="40" t="b">
        <f aca="false">ISERROR(C104)</f>
        <v>0</v>
      </c>
      <c r="H104" s="1" t="n">
        <f aca="false">IF(J104=FALSE(),I104,"")</f>
        <v>0</v>
      </c>
      <c r="I104" s="40" t="n">
        <f aca="false">VLOOKUP(A104,'LISTA GERAL'!$B$20:$F$500,5)</f>
        <v>0</v>
      </c>
      <c r="J104" s="40" t="b">
        <f aca="false">ISERROR(C104)</f>
        <v>0</v>
      </c>
    </row>
    <row r="105" customFormat="false" ht="15" hidden="false" customHeight="false" outlineLevel="0" collapsed="false">
      <c r="A105" s="44"/>
      <c r="B105" s="45" t="n">
        <f aca="false">IF(D105=FALSE(),C105,"")</f>
        <v>0</v>
      </c>
      <c r="C105" s="40" t="n">
        <f aca="false">VLOOKUP(A105,'LISTA GERAL'!$B$20:$C$500,2)</f>
        <v>0</v>
      </c>
      <c r="D105" s="40" t="b">
        <f aca="false">ISERROR(C105)</f>
        <v>0</v>
      </c>
      <c r="E105" s="45" t="n">
        <f aca="false">IF(G105=FALSE(),F105,"")</f>
        <v>0</v>
      </c>
      <c r="F105" s="40" t="n">
        <f aca="false">VLOOKUP(A105,'LISTA GERAL'!$B$20:$E$500,4)</f>
        <v>0</v>
      </c>
      <c r="G105" s="40" t="b">
        <f aca="false">ISERROR(C105)</f>
        <v>0</v>
      </c>
      <c r="H105" s="45" t="n">
        <f aca="false">IF(J105=FALSE(),I105,"")</f>
        <v>0</v>
      </c>
      <c r="I105" s="40" t="n">
        <f aca="false">VLOOKUP(A105,'LISTA GERAL'!$B$20:$F$500,5)</f>
        <v>0</v>
      </c>
      <c r="J105" s="40" t="b">
        <f aca="false">ISERROR(C105)</f>
        <v>0</v>
      </c>
    </row>
    <row r="106" customFormat="false" ht="15" hidden="false" customHeight="false" outlineLevel="0" collapsed="false">
      <c r="A106" s="39"/>
      <c r="B106" s="1" t="n">
        <f aca="false">IF(D106=FALSE(),C106,"")</f>
        <v>0</v>
      </c>
      <c r="C106" s="40" t="n">
        <f aca="false">VLOOKUP(A106,'LISTA GERAL'!$B$20:$C$500,2)</f>
        <v>0</v>
      </c>
      <c r="D106" s="40" t="b">
        <f aca="false">ISERROR(C106)</f>
        <v>0</v>
      </c>
      <c r="E106" s="1" t="n">
        <f aca="false">IF(G106=FALSE(),F106,"")</f>
        <v>0</v>
      </c>
      <c r="F106" s="40" t="n">
        <f aca="false">VLOOKUP(A106,'LISTA GERAL'!$B$20:$E$500,4)</f>
        <v>0</v>
      </c>
      <c r="G106" s="40" t="b">
        <f aca="false">ISERROR(C106)</f>
        <v>0</v>
      </c>
      <c r="H106" s="1" t="n">
        <f aca="false">IF(J106=FALSE(),I106,"")</f>
        <v>0</v>
      </c>
      <c r="I106" s="40" t="n">
        <f aca="false">VLOOKUP(A106,'LISTA GERAL'!$B$20:$F$500,5)</f>
        <v>0</v>
      </c>
      <c r="J106" s="40" t="b">
        <f aca="false">ISERROR(C106)</f>
        <v>0</v>
      </c>
    </row>
    <row r="107" customFormat="false" ht="15" hidden="false" customHeight="false" outlineLevel="0" collapsed="false">
      <c r="A107" s="44"/>
      <c r="B107" s="45" t="n">
        <f aca="false">IF(D107=FALSE(),C107,"")</f>
        <v>0</v>
      </c>
      <c r="C107" s="40" t="n">
        <f aca="false">VLOOKUP(A107,'LISTA GERAL'!$B$20:$C$500,2)</f>
        <v>0</v>
      </c>
      <c r="D107" s="40" t="b">
        <f aca="false">ISERROR(C107)</f>
        <v>0</v>
      </c>
      <c r="E107" s="45" t="n">
        <f aca="false">IF(G107=FALSE(),F107,"")</f>
        <v>0</v>
      </c>
      <c r="F107" s="40" t="n">
        <f aca="false">VLOOKUP(A107,'LISTA GERAL'!$B$20:$E$500,4)</f>
        <v>0</v>
      </c>
      <c r="G107" s="40" t="b">
        <f aca="false">ISERROR(C107)</f>
        <v>0</v>
      </c>
      <c r="H107" s="45" t="n">
        <f aca="false">IF(J107=FALSE(),I107,"")</f>
        <v>0</v>
      </c>
      <c r="I107" s="40" t="n">
        <f aca="false">VLOOKUP(A107,'LISTA GERAL'!$B$20:$F$500,5)</f>
        <v>0</v>
      </c>
      <c r="J107" s="40" t="b">
        <f aca="false">ISERROR(C107)</f>
        <v>0</v>
      </c>
    </row>
    <row r="108" customFormat="false" ht="15" hidden="false" customHeight="false" outlineLevel="0" collapsed="false">
      <c r="A108" s="39"/>
      <c r="B108" s="1" t="n">
        <f aca="false">IF(D108=FALSE(),C108,"")</f>
        <v>0</v>
      </c>
      <c r="C108" s="40" t="n">
        <f aca="false">VLOOKUP(A108,'LISTA GERAL'!$B$20:$C$500,2)</f>
        <v>0</v>
      </c>
      <c r="D108" s="40" t="b">
        <f aca="false">ISERROR(C108)</f>
        <v>0</v>
      </c>
      <c r="E108" s="1" t="n">
        <f aca="false">IF(G108=FALSE(),F108,"")</f>
        <v>0</v>
      </c>
      <c r="F108" s="40" t="n">
        <f aca="false">VLOOKUP(A108,'LISTA GERAL'!$B$20:$E$500,4)</f>
        <v>0</v>
      </c>
      <c r="G108" s="40" t="b">
        <f aca="false">ISERROR(C108)</f>
        <v>0</v>
      </c>
      <c r="H108" s="1" t="n">
        <f aca="false">IF(J108=FALSE(),I108,"")</f>
        <v>0</v>
      </c>
      <c r="I108" s="40" t="n">
        <f aca="false">VLOOKUP(A108,'LISTA GERAL'!$B$20:$F$500,5)</f>
        <v>0</v>
      </c>
      <c r="J108" s="40" t="b">
        <f aca="false">ISERROR(C108)</f>
        <v>0</v>
      </c>
    </row>
    <row r="109" customFormat="false" ht="15" hidden="false" customHeight="false" outlineLevel="0" collapsed="false">
      <c r="A109" s="44"/>
      <c r="B109" s="45" t="n">
        <f aca="false">IF(D109=FALSE(),C109,"")</f>
        <v>0</v>
      </c>
      <c r="C109" s="40" t="n">
        <f aca="false">VLOOKUP(A109,'LISTA GERAL'!$B$20:$C$500,2)</f>
        <v>0</v>
      </c>
      <c r="D109" s="40" t="b">
        <f aca="false">ISERROR(C109)</f>
        <v>0</v>
      </c>
      <c r="E109" s="45" t="n">
        <f aca="false">IF(G109=FALSE(),F109,"")</f>
        <v>0</v>
      </c>
      <c r="F109" s="40" t="n">
        <f aca="false">VLOOKUP(A109,'LISTA GERAL'!$B$20:$E$500,4)</f>
        <v>0</v>
      </c>
      <c r="G109" s="40" t="b">
        <f aca="false">ISERROR(C109)</f>
        <v>0</v>
      </c>
      <c r="H109" s="45" t="n">
        <f aca="false">IF(J109=FALSE(),I109,"")</f>
        <v>0</v>
      </c>
      <c r="I109" s="40" t="n">
        <f aca="false">VLOOKUP(A109,'LISTA GERAL'!$B$20:$F$500,5)</f>
        <v>0</v>
      </c>
      <c r="J109" s="40" t="b">
        <f aca="false">ISERROR(C109)</f>
        <v>0</v>
      </c>
    </row>
    <row r="110" customFormat="false" ht="15" hidden="false" customHeight="false" outlineLevel="0" collapsed="false">
      <c r="A110" s="39"/>
      <c r="B110" s="1" t="n">
        <f aca="false">IF(D110=FALSE(),C110,"")</f>
        <v>0</v>
      </c>
      <c r="C110" s="40" t="n">
        <f aca="false">VLOOKUP(A110,'LISTA GERAL'!$B$20:$C$500,2)</f>
        <v>0</v>
      </c>
      <c r="D110" s="40" t="b">
        <f aca="false">ISERROR(C110)</f>
        <v>0</v>
      </c>
      <c r="E110" s="1" t="n">
        <f aca="false">IF(G110=FALSE(),F110,"")</f>
        <v>0</v>
      </c>
      <c r="F110" s="40" t="n">
        <f aca="false">VLOOKUP(A110,'LISTA GERAL'!$B$20:$E$500,4)</f>
        <v>0</v>
      </c>
      <c r="G110" s="40" t="b">
        <f aca="false">ISERROR(C110)</f>
        <v>0</v>
      </c>
      <c r="H110" s="1" t="n">
        <f aca="false">IF(J110=FALSE(),I110,"")</f>
        <v>0</v>
      </c>
      <c r="I110" s="40" t="n">
        <f aca="false">VLOOKUP(A110,'LISTA GERAL'!$B$20:$F$500,5)</f>
        <v>0</v>
      </c>
      <c r="J110" s="40" t="b">
        <f aca="false">ISERROR(C110)</f>
        <v>0</v>
      </c>
    </row>
    <row r="111" customFormat="false" ht="15" hidden="false" customHeight="false" outlineLevel="0" collapsed="false">
      <c r="A111" s="44"/>
      <c r="B111" s="45" t="n">
        <f aca="false">IF(D111=FALSE(),C111,"")</f>
        <v>0</v>
      </c>
      <c r="C111" s="40" t="n">
        <f aca="false">VLOOKUP(A111,'LISTA GERAL'!$B$20:$C$500,2)</f>
        <v>0</v>
      </c>
      <c r="D111" s="40" t="b">
        <f aca="false">ISERROR(C111)</f>
        <v>0</v>
      </c>
      <c r="E111" s="45" t="n">
        <f aca="false">IF(G111=FALSE(),F111,"")</f>
        <v>0</v>
      </c>
      <c r="F111" s="40" t="n">
        <f aca="false">VLOOKUP(A111,'LISTA GERAL'!$B$20:$E$500,4)</f>
        <v>0</v>
      </c>
      <c r="G111" s="40" t="b">
        <f aca="false">ISERROR(C111)</f>
        <v>0</v>
      </c>
      <c r="H111" s="45" t="n">
        <f aca="false">IF(J111=FALSE(),I111,"")</f>
        <v>0</v>
      </c>
      <c r="I111" s="40" t="n">
        <f aca="false">VLOOKUP(A111,'LISTA GERAL'!$B$20:$F$500,5)</f>
        <v>0</v>
      </c>
      <c r="J111" s="40" t="b">
        <f aca="false">ISERROR(C111)</f>
        <v>0</v>
      </c>
    </row>
    <row r="112" customFormat="false" ht="15" hidden="false" customHeight="false" outlineLevel="0" collapsed="false">
      <c r="A112" s="39"/>
      <c r="B112" s="1" t="n">
        <f aca="false">IF(D112=FALSE(),C112,"")</f>
        <v>0</v>
      </c>
      <c r="C112" s="40" t="n">
        <f aca="false">VLOOKUP(A112,'LISTA GERAL'!$B$20:$C$500,2)</f>
        <v>0</v>
      </c>
      <c r="D112" s="40" t="b">
        <f aca="false">ISERROR(C112)</f>
        <v>0</v>
      </c>
      <c r="E112" s="1" t="n">
        <f aca="false">IF(G112=FALSE(),F112,"")</f>
        <v>0</v>
      </c>
      <c r="F112" s="40" t="n">
        <f aca="false">VLOOKUP(A112,'LISTA GERAL'!$B$20:$E$500,4)</f>
        <v>0</v>
      </c>
      <c r="G112" s="40" t="b">
        <f aca="false">ISERROR(C112)</f>
        <v>0</v>
      </c>
      <c r="H112" s="1" t="n">
        <f aca="false">IF(J112=FALSE(),I112,"")</f>
        <v>0</v>
      </c>
      <c r="I112" s="40" t="n">
        <f aca="false">VLOOKUP(A112,'LISTA GERAL'!$B$20:$F$500,5)</f>
        <v>0</v>
      </c>
      <c r="J112" s="40" t="b">
        <f aca="false">ISERROR(C112)</f>
        <v>0</v>
      </c>
    </row>
    <row r="113" customFormat="false" ht="15" hidden="false" customHeight="false" outlineLevel="0" collapsed="false">
      <c r="A113" s="44"/>
      <c r="B113" s="45" t="n">
        <f aca="false">IF(D113=FALSE(),C113,"")</f>
        <v>0</v>
      </c>
      <c r="C113" s="40" t="n">
        <f aca="false">VLOOKUP(A113,'LISTA GERAL'!$B$20:$C$500,2)</f>
        <v>0</v>
      </c>
      <c r="D113" s="40" t="b">
        <f aca="false">ISERROR(C113)</f>
        <v>0</v>
      </c>
      <c r="E113" s="45" t="n">
        <f aca="false">IF(G113=FALSE(),F113,"")</f>
        <v>0</v>
      </c>
      <c r="F113" s="40" t="n">
        <f aca="false">VLOOKUP(A113,'LISTA GERAL'!$B$20:$E$500,4)</f>
        <v>0</v>
      </c>
      <c r="G113" s="40" t="b">
        <f aca="false">ISERROR(C113)</f>
        <v>0</v>
      </c>
      <c r="H113" s="45" t="n">
        <f aca="false">IF(J113=FALSE(),I113,"")</f>
        <v>0</v>
      </c>
      <c r="I113" s="40" t="n">
        <f aca="false">VLOOKUP(A113,'LISTA GERAL'!$B$20:$F$500,5)</f>
        <v>0</v>
      </c>
      <c r="J113" s="40" t="b">
        <f aca="false">ISERROR(C113)</f>
        <v>0</v>
      </c>
    </row>
    <row r="114" customFormat="false" ht="15" hidden="false" customHeight="false" outlineLevel="0" collapsed="false">
      <c r="A114" s="39"/>
      <c r="B114" s="1" t="n">
        <f aca="false">IF(D114=FALSE(),C114,"")</f>
        <v>0</v>
      </c>
      <c r="C114" s="40" t="n">
        <f aca="false">VLOOKUP(A114,'LISTA GERAL'!$B$20:$C$500,2)</f>
        <v>0</v>
      </c>
      <c r="D114" s="40" t="b">
        <f aca="false">ISERROR(C114)</f>
        <v>0</v>
      </c>
      <c r="E114" s="1" t="n">
        <f aca="false">IF(G114=FALSE(),F114,"")</f>
        <v>0</v>
      </c>
      <c r="F114" s="40" t="n">
        <f aca="false">VLOOKUP(A114,'LISTA GERAL'!$B$20:$E$500,4)</f>
        <v>0</v>
      </c>
      <c r="G114" s="40" t="b">
        <f aca="false">ISERROR(C114)</f>
        <v>0</v>
      </c>
      <c r="H114" s="1" t="n">
        <f aca="false">IF(J114=FALSE(),I114,"")</f>
        <v>0</v>
      </c>
      <c r="I114" s="40" t="n">
        <f aca="false">VLOOKUP(A114,'LISTA GERAL'!$B$20:$F$500,5)</f>
        <v>0</v>
      </c>
      <c r="J114" s="40" t="b">
        <f aca="false">ISERROR(C114)</f>
        <v>0</v>
      </c>
    </row>
    <row r="115" customFormat="false" ht="15" hidden="false" customHeight="false" outlineLevel="0" collapsed="false">
      <c r="A115" s="44"/>
      <c r="B115" s="45" t="n">
        <f aca="false">IF(D115=FALSE(),C115,"")</f>
        <v>0</v>
      </c>
      <c r="C115" s="40" t="n">
        <f aca="false">VLOOKUP(A115,'LISTA GERAL'!$B$20:$C$500,2)</f>
        <v>0</v>
      </c>
      <c r="D115" s="40" t="b">
        <f aca="false">ISERROR(C115)</f>
        <v>0</v>
      </c>
      <c r="E115" s="45" t="n">
        <f aca="false">IF(G115=FALSE(),F115,"")</f>
        <v>0</v>
      </c>
      <c r="F115" s="40" t="n">
        <f aca="false">VLOOKUP(A115,'LISTA GERAL'!$B$20:$E$500,4)</f>
        <v>0</v>
      </c>
      <c r="G115" s="40" t="b">
        <f aca="false">ISERROR(C115)</f>
        <v>0</v>
      </c>
      <c r="H115" s="45" t="n">
        <f aca="false">IF(J115=FALSE(),I115,"")</f>
        <v>0</v>
      </c>
      <c r="I115" s="40" t="n">
        <f aca="false">VLOOKUP(A115,'LISTA GERAL'!$B$20:$F$500,5)</f>
        <v>0</v>
      </c>
      <c r="J115" s="40" t="b">
        <f aca="false">ISERROR(C115)</f>
        <v>0</v>
      </c>
    </row>
    <row r="116" customFormat="false" ht="15" hidden="false" customHeight="false" outlineLevel="0" collapsed="false">
      <c r="A116" s="39"/>
      <c r="B116" s="1" t="n">
        <f aca="false">IF(D116=FALSE(),C116,"")</f>
        <v>0</v>
      </c>
      <c r="C116" s="40" t="n">
        <f aca="false">VLOOKUP(A116,'LISTA GERAL'!$B$20:$C$500,2)</f>
        <v>0</v>
      </c>
      <c r="D116" s="40" t="b">
        <f aca="false">ISERROR(C116)</f>
        <v>0</v>
      </c>
      <c r="E116" s="1" t="n">
        <f aca="false">IF(G116=FALSE(),F116,"")</f>
        <v>0</v>
      </c>
      <c r="F116" s="40" t="n">
        <f aca="false">VLOOKUP(A116,'LISTA GERAL'!$B$20:$E$500,4)</f>
        <v>0</v>
      </c>
      <c r="G116" s="40" t="b">
        <f aca="false">ISERROR(C116)</f>
        <v>0</v>
      </c>
      <c r="H116" s="1" t="n">
        <f aca="false">IF(J116=FALSE(),I116,"")</f>
        <v>0</v>
      </c>
      <c r="I116" s="40" t="n">
        <f aca="false">VLOOKUP(A116,'LISTA GERAL'!$B$20:$F$500,5)</f>
        <v>0</v>
      </c>
      <c r="J116" s="40" t="b">
        <f aca="false">ISERROR(C116)</f>
        <v>0</v>
      </c>
    </row>
    <row r="117" customFormat="false" ht="15" hidden="false" customHeight="false" outlineLevel="0" collapsed="false">
      <c r="A117" s="44"/>
      <c r="B117" s="45" t="n">
        <f aca="false">IF(D117=FALSE(),C117,"")</f>
        <v>0</v>
      </c>
      <c r="C117" s="40" t="n">
        <f aca="false">VLOOKUP(A117,'LISTA GERAL'!$B$20:$C$500,2)</f>
        <v>0</v>
      </c>
      <c r="D117" s="40" t="b">
        <f aca="false">ISERROR(C117)</f>
        <v>0</v>
      </c>
      <c r="E117" s="45" t="n">
        <f aca="false">IF(G117=FALSE(),F117,"")</f>
        <v>0</v>
      </c>
      <c r="F117" s="40" t="n">
        <f aca="false">VLOOKUP(A117,'LISTA GERAL'!$B$20:$E$500,4)</f>
        <v>0</v>
      </c>
      <c r="G117" s="40" t="b">
        <f aca="false">ISERROR(C117)</f>
        <v>0</v>
      </c>
      <c r="H117" s="45" t="n">
        <f aca="false">IF(J117=FALSE(),I117,"")</f>
        <v>0</v>
      </c>
      <c r="I117" s="40" t="n">
        <f aca="false">VLOOKUP(A117,'LISTA GERAL'!$B$20:$F$500,5)</f>
        <v>0</v>
      </c>
      <c r="J117" s="40" t="b">
        <f aca="false">ISERROR(C117)</f>
        <v>0</v>
      </c>
    </row>
    <row r="118" customFormat="false" ht="15" hidden="false" customHeight="false" outlineLevel="0" collapsed="false">
      <c r="A118" s="39"/>
      <c r="B118" s="1" t="n">
        <f aca="false">IF(D118=FALSE(),C118,"")</f>
        <v>0</v>
      </c>
      <c r="C118" s="40" t="n">
        <f aca="false">VLOOKUP(A118,'LISTA GERAL'!$B$20:$C$500,2)</f>
        <v>0</v>
      </c>
      <c r="D118" s="40" t="b">
        <f aca="false">ISERROR(C118)</f>
        <v>0</v>
      </c>
      <c r="E118" s="1" t="n">
        <f aca="false">IF(G118=FALSE(),F118,"")</f>
        <v>0</v>
      </c>
      <c r="F118" s="40" t="n">
        <f aca="false">VLOOKUP(A118,'LISTA GERAL'!$B$20:$E$500,4)</f>
        <v>0</v>
      </c>
      <c r="G118" s="40" t="b">
        <f aca="false">ISERROR(C118)</f>
        <v>0</v>
      </c>
      <c r="H118" s="1" t="n">
        <f aca="false">IF(J118=FALSE(),I118,"")</f>
        <v>0</v>
      </c>
      <c r="I118" s="40" t="n">
        <f aca="false">VLOOKUP(A118,'LISTA GERAL'!$B$20:$F$500,5)</f>
        <v>0</v>
      </c>
      <c r="J118" s="40" t="b">
        <f aca="false">ISERROR(C118)</f>
        <v>0</v>
      </c>
    </row>
    <row r="119" customFormat="false" ht="15" hidden="false" customHeight="false" outlineLevel="0" collapsed="false">
      <c r="A119" s="44"/>
      <c r="B119" s="45" t="n">
        <f aca="false">IF(D119=FALSE(),C119,"")</f>
        <v>0</v>
      </c>
      <c r="C119" s="40" t="n">
        <f aca="false">VLOOKUP(A119,'LISTA GERAL'!$B$20:$C$500,2)</f>
        <v>0</v>
      </c>
      <c r="D119" s="40" t="b">
        <f aca="false">ISERROR(C119)</f>
        <v>0</v>
      </c>
      <c r="E119" s="45" t="n">
        <f aca="false">IF(G119=FALSE(),F119,"")</f>
        <v>0</v>
      </c>
      <c r="F119" s="40" t="n">
        <f aca="false">VLOOKUP(A119,'LISTA GERAL'!$B$20:$E$500,4)</f>
        <v>0</v>
      </c>
      <c r="G119" s="40" t="b">
        <f aca="false">ISERROR(C119)</f>
        <v>0</v>
      </c>
      <c r="H119" s="45" t="n">
        <f aca="false">IF(J119=FALSE(),I119,"")</f>
        <v>0</v>
      </c>
      <c r="I119" s="40" t="n">
        <f aca="false">VLOOKUP(A119,'LISTA GERAL'!$B$20:$F$500,5)</f>
        <v>0</v>
      </c>
      <c r="J119" s="40" t="b">
        <f aca="false">ISERROR(C119)</f>
        <v>0</v>
      </c>
    </row>
    <row r="120" customFormat="false" ht="15" hidden="false" customHeight="false" outlineLevel="0" collapsed="false">
      <c r="A120" s="39"/>
      <c r="B120" s="1" t="n">
        <f aca="false">IF(D120=FALSE(),C120,"")</f>
        <v>0</v>
      </c>
      <c r="C120" s="40" t="n">
        <f aca="false">VLOOKUP(A120,'LISTA GERAL'!$B$20:$C$500,2)</f>
        <v>0</v>
      </c>
      <c r="D120" s="40" t="b">
        <f aca="false">ISERROR(C120)</f>
        <v>0</v>
      </c>
      <c r="E120" s="1" t="n">
        <f aca="false">IF(G120=FALSE(),F120,"")</f>
        <v>0</v>
      </c>
      <c r="F120" s="40" t="n">
        <f aca="false">VLOOKUP(A120,'LISTA GERAL'!$B$20:$E$500,4)</f>
        <v>0</v>
      </c>
      <c r="G120" s="40" t="b">
        <f aca="false">ISERROR(C120)</f>
        <v>0</v>
      </c>
      <c r="H120" s="1" t="n">
        <f aca="false">IF(J120=FALSE(),I120,"")</f>
        <v>0</v>
      </c>
      <c r="I120" s="40" t="n">
        <f aca="false">VLOOKUP(A120,'LISTA GERAL'!$B$20:$F$500,5)</f>
        <v>0</v>
      </c>
      <c r="J120" s="40" t="b">
        <f aca="false">ISERROR(C120)</f>
        <v>0</v>
      </c>
    </row>
    <row r="121" customFormat="false" ht="15" hidden="false" customHeight="false" outlineLevel="0" collapsed="false">
      <c r="A121" s="44"/>
      <c r="B121" s="45" t="n">
        <f aca="false">IF(D121=FALSE(),C121,"")</f>
        <v>0</v>
      </c>
      <c r="C121" s="40" t="n">
        <f aca="false">VLOOKUP(A121,'LISTA GERAL'!$B$20:$C$500,2)</f>
        <v>0</v>
      </c>
      <c r="D121" s="40" t="b">
        <f aca="false">ISERROR(C121)</f>
        <v>0</v>
      </c>
      <c r="E121" s="45" t="n">
        <f aca="false">IF(G121=FALSE(),F121,"")</f>
        <v>0</v>
      </c>
      <c r="F121" s="40" t="n">
        <f aca="false">VLOOKUP(A121,'LISTA GERAL'!$B$20:$E$500,4)</f>
        <v>0</v>
      </c>
      <c r="G121" s="40" t="b">
        <f aca="false">ISERROR(C121)</f>
        <v>0</v>
      </c>
      <c r="H121" s="45" t="n">
        <f aca="false">IF(J121=FALSE(),I121,"")</f>
        <v>0</v>
      </c>
      <c r="I121" s="40" t="n">
        <f aca="false">VLOOKUP(A121,'LISTA GERAL'!$B$20:$F$500,5)</f>
        <v>0</v>
      </c>
      <c r="J121" s="40" t="b">
        <f aca="false">ISERROR(C121)</f>
        <v>0</v>
      </c>
    </row>
    <row r="122" customFormat="false" ht="15" hidden="false" customHeight="false" outlineLevel="0" collapsed="false">
      <c r="A122" s="39"/>
      <c r="B122" s="1" t="n">
        <f aca="false">IF(D122=FALSE(),C122,"")</f>
        <v>0</v>
      </c>
      <c r="C122" s="40" t="n">
        <f aca="false">VLOOKUP(A122,'LISTA GERAL'!$B$20:$C$500,2)</f>
        <v>0</v>
      </c>
      <c r="D122" s="40" t="b">
        <f aca="false">ISERROR(C122)</f>
        <v>0</v>
      </c>
      <c r="E122" s="1" t="n">
        <f aca="false">IF(G122=FALSE(),F122,"")</f>
        <v>0</v>
      </c>
      <c r="F122" s="40" t="n">
        <f aca="false">VLOOKUP(A122,'LISTA GERAL'!$B$20:$E$500,4)</f>
        <v>0</v>
      </c>
      <c r="G122" s="40" t="b">
        <f aca="false">ISERROR(C122)</f>
        <v>0</v>
      </c>
      <c r="H122" s="1" t="n">
        <f aca="false">IF(J122=FALSE(),I122,"")</f>
        <v>0</v>
      </c>
      <c r="I122" s="40" t="n">
        <f aca="false">VLOOKUP(A122,'LISTA GERAL'!$B$20:$F$500,5)</f>
        <v>0</v>
      </c>
      <c r="J122" s="40" t="b">
        <f aca="false">ISERROR(C122)</f>
        <v>0</v>
      </c>
    </row>
    <row r="123" customFormat="false" ht="15" hidden="false" customHeight="false" outlineLevel="0" collapsed="false">
      <c r="A123" s="44"/>
      <c r="B123" s="45" t="n">
        <f aca="false">IF(D123=FALSE(),C123,"")</f>
        <v>0</v>
      </c>
      <c r="C123" s="40" t="n">
        <f aca="false">VLOOKUP(A123,'LISTA GERAL'!$B$20:$C$500,2)</f>
        <v>0</v>
      </c>
      <c r="D123" s="40" t="b">
        <f aca="false">ISERROR(C123)</f>
        <v>0</v>
      </c>
      <c r="E123" s="45" t="n">
        <f aca="false">IF(G123=FALSE(),F123,"")</f>
        <v>0</v>
      </c>
      <c r="F123" s="40" t="n">
        <f aca="false">VLOOKUP(A123,'LISTA GERAL'!$B$20:$E$500,4)</f>
        <v>0</v>
      </c>
      <c r="G123" s="40" t="b">
        <f aca="false">ISERROR(C123)</f>
        <v>0</v>
      </c>
      <c r="H123" s="45" t="n">
        <f aca="false">IF(J123=FALSE(),I123,"")</f>
        <v>0</v>
      </c>
      <c r="I123" s="40" t="n">
        <f aca="false">VLOOKUP(A123,'LISTA GERAL'!$B$20:$F$500,5)</f>
        <v>0</v>
      </c>
      <c r="J123" s="40" t="b">
        <f aca="false">ISERROR(C123)</f>
        <v>0</v>
      </c>
    </row>
    <row r="124" customFormat="false" ht="15" hidden="false" customHeight="false" outlineLevel="0" collapsed="false">
      <c r="A124" s="39"/>
      <c r="B124" s="1" t="n">
        <f aca="false">IF(D124=FALSE(),C124,"")</f>
        <v>0</v>
      </c>
      <c r="C124" s="40" t="n">
        <f aca="false">VLOOKUP(A124,'LISTA GERAL'!$B$20:$C$500,2)</f>
        <v>0</v>
      </c>
      <c r="D124" s="40" t="b">
        <f aca="false">ISERROR(C124)</f>
        <v>0</v>
      </c>
      <c r="E124" s="1" t="n">
        <f aca="false">IF(G124=FALSE(),F124,"")</f>
        <v>0</v>
      </c>
      <c r="F124" s="40" t="n">
        <f aca="false">VLOOKUP(A124,'LISTA GERAL'!$B$20:$E$500,4)</f>
        <v>0</v>
      </c>
      <c r="G124" s="40" t="b">
        <f aca="false">ISERROR(C124)</f>
        <v>0</v>
      </c>
      <c r="H124" s="1" t="n">
        <f aca="false">IF(J124=FALSE(),I124,"")</f>
        <v>0</v>
      </c>
      <c r="I124" s="40" t="n">
        <f aca="false">VLOOKUP(A124,'LISTA GERAL'!$B$20:$F$500,5)</f>
        <v>0</v>
      </c>
      <c r="J124" s="40" t="b">
        <f aca="false">ISERROR(C124)</f>
        <v>0</v>
      </c>
    </row>
    <row r="125" customFormat="false" ht="15" hidden="false" customHeight="false" outlineLevel="0" collapsed="false">
      <c r="A125" s="44"/>
      <c r="B125" s="45" t="n">
        <f aca="false">IF(D125=FALSE(),C125,"")</f>
        <v>0</v>
      </c>
      <c r="C125" s="40" t="n">
        <f aca="false">VLOOKUP(A125,'LISTA GERAL'!$B$20:$C$500,2)</f>
        <v>0</v>
      </c>
      <c r="D125" s="40" t="b">
        <f aca="false">ISERROR(C125)</f>
        <v>0</v>
      </c>
      <c r="E125" s="45" t="n">
        <f aca="false">IF(G125=FALSE(),F125,"")</f>
        <v>0</v>
      </c>
      <c r="F125" s="40" t="n">
        <f aca="false">VLOOKUP(A125,'LISTA GERAL'!$B$20:$E$500,4)</f>
        <v>0</v>
      </c>
      <c r="G125" s="40" t="b">
        <f aca="false">ISERROR(C125)</f>
        <v>0</v>
      </c>
      <c r="H125" s="45" t="n">
        <f aca="false">IF(J125=FALSE(),I125,"")</f>
        <v>0</v>
      </c>
      <c r="I125" s="40" t="n">
        <f aca="false">VLOOKUP(A125,'LISTA GERAL'!$B$20:$F$500,5)</f>
        <v>0</v>
      </c>
      <c r="J125" s="40" t="b">
        <f aca="false">ISERROR(C125)</f>
        <v>0</v>
      </c>
    </row>
    <row r="126" customFormat="false" ht="15" hidden="false" customHeight="false" outlineLevel="0" collapsed="false">
      <c r="A126" s="39"/>
      <c r="B126" s="1" t="n">
        <f aca="false">IF(D126=FALSE(),C126,"")</f>
        <v>0</v>
      </c>
      <c r="C126" s="40" t="n">
        <f aca="false">VLOOKUP(A126,'LISTA GERAL'!$B$20:$C$500,2)</f>
        <v>0</v>
      </c>
      <c r="D126" s="40" t="b">
        <f aca="false">ISERROR(C126)</f>
        <v>0</v>
      </c>
      <c r="E126" s="1" t="n">
        <f aca="false">IF(G126=FALSE(),F126,"")</f>
        <v>0</v>
      </c>
      <c r="F126" s="40" t="n">
        <f aca="false">VLOOKUP(A126,'LISTA GERAL'!$B$20:$E$500,4)</f>
        <v>0</v>
      </c>
      <c r="G126" s="40" t="b">
        <f aca="false">ISERROR(C126)</f>
        <v>0</v>
      </c>
      <c r="H126" s="1" t="n">
        <f aca="false">IF(J126=FALSE(),I126,"")</f>
        <v>0</v>
      </c>
      <c r="I126" s="40" t="n">
        <f aca="false">VLOOKUP(A126,'LISTA GERAL'!$B$20:$F$500,5)</f>
        <v>0</v>
      </c>
      <c r="J126" s="40" t="b">
        <f aca="false">ISERROR(C126)</f>
        <v>0</v>
      </c>
    </row>
    <row r="127" customFormat="false" ht="15" hidden="false" customHeight="false" outlineLevel="0" collapsed="false">
      <c r="A127" s="44"/>
      <c r="B127" s="45" t="n">
        <f aca="false">IF(D127=FALSE(),C127,"")</f>
        <v>0</v>
      </c>
      <c r="C127" s="40" t="n">
        <f aca="false">VLOOKUP(A127,'LISTA GERAL'!$B$20:$C$500,2)</f>
        <v>0</v>
      </c>
      <c r="D127" s="40" t="b">
        <f aca="false">ISERROR(C127)</f>
        <v>0</v>
      </c>
      <c r="E127" s="45" t="n">
        <f aca="false">IF(G127=FALSE(),F127,"")</f>
        <v>0</v>
      </c>
      <c r="F127" s="40" t="n">
        <f aca="false">VLOOKUP(A127,'LISTA GERAL'!$B$20:$E$500,4)</f>
        <v>0</v>
      </c>
      <c r="G127" s="40" t="b">
        <f aca="false">ISERROR(C127)</f>
        <v>0</v>
      </c>
      <c r="H127" s="45" t="n">
        <f aca="false">IF(J127=FALSE(),I127,"")</f>
        <v>0</v>
      </c>
      <c r="I127" s="40" t="n">
        <f aca="false">VLOOKUP(A127,'LISTA GERAL'!$B$20:$F$500,5)</f>
        <v>0</v>
      </c>
      <c r="J127" s="40" t="b">
        <f aca="false">ISERROR(C127)</f>
        <v>0</v>
      </c>
    </row>
    <row r="128" customFormat="false" ht="15" hidden="false" customHeight="false" outlineLevel="0" collapsed="false">
      <c r="A128" s="39"/>
      <c r="B128" s="1" t="n">
        <f aca="false">IF(D128=FALSE(),C128,"")</f>
        <v>0</v>
      </c>
      <c r="C128" s="40" t="n">
        <f aca="false">VLOOKUP(A128,'LISTA GERAL'!$B$20:$C$500,2)</f>
        <v>0</v>
      </c>
      <c r="D128" s="40" t="b">
        <f aca="false">ISERROR(C128)</f>
        <v>0</v>
      </c>
      <c r="E128" s="1" t="n">
        <f aca="false">IF(G128=FALSE(),F128,"")</f>
        <v>0</v>
      </c>
      <c r="F128" s="40" t="n">
        <f aca="false">VLOOKUP(A128,'LISTA GERAL'!$B$20:$E$500,4)</f>
        <v>0</v>
      </c>
      <c r="G128" s="40" t="b">
        <f aca="false">ISERROR(C128)</f>
        <v>0</v>
      </c>
      <c r="H128" s="1" t="n">
        <f aca="false">IF(J128=FALSE(),I128,"")</f>
        <v>0</v>
      </c>
      <c r="I128" s="40" t="n">
        <f aca="false">VLOOKUP(A128,'LISTA GERAL'!$B$20:$F$500,5)</f>
        <v>0</v>
      </c>
      <c r="J128" s="40" t="b">
        <f aca="false">ISERROR(C128)</f>
        <v>0</v>
      </c>
    </row>
    <row r="129" customFormat="false" ht="15" hidden="false" customHeight="false" outlineLevel="0" collapsed="false">
      <c r="A129" s="44"/>
      <c r="B129" s="45" t="n">
        <f aca="false">IF(D129=FALSE(),C129,"")</f>
        <v>0</v>
      </c>
      <c r="C129" s="40" t="n">
        <f aca="false">VLOOKUP(A129,'LISTA GERAL'!$B$20:$C$500,2)</f>
        <v>0</v>
      </c>
      <c r="D129" s="40" t="b">
        <f aca="false">ISERROR(C129)</f>
        <v>0</v>
      </c>
      <c r="E129" s="45" t="n">
        <f aca="false">IF(G129=FALSE(),F129,"")</f>
        <v>0</v>
      </c>
      <c r="F129" s="40" t="n">
        <f aca="false">VLOOKUP(A129,'LISTA GERAL'!$B$20:$E$500,4)</f>
        <v>0</v>
      </c>
      <c r="G129" s="40" t="b">
        <f aca="false">ISERROR(C129)</f>
        <v>0</v>
      </c>
      <c r="H129" s="45" t="n">
        <f aca="false">IF(J129=FALSE(),I129,"")</f>
        <v>0</v>
      </c>
      <c r="I129" s="40" t="n">
        <f aca="false">VLOOKUP(A129,'LISTA GERAL'!$B$20:$F$500,5)</f>
        <v>0</v>
      </c>
      <c r="J129" s="40" t="b">
        <f aca="false">ISERROR(C129)</f>
        <v>0</v>
      </c>
    </row>
    <row r="130" customFormat="false" ht="15" hidden="false" customHeight="false" outlineLevel="0" collapsed="false">
      <c r="A130" s="39"/>
      <c r="B130" s="1" t="n">
        <f aca="false">IF(D130=FALSE(),C130,"")</f>
        <v>0</v>
      </c>
      <c r="C130" s="40" t="n">
        <f aca="false">VLOOKUP(A130,'LISTA GERAL'!$B$20:$C$500,2)</f>
        <v>0</v>
      </c>
      <c r="D130" s="40" t="b">
        <f aca="false">ISERROR(C130)</f>
        <v>0</v>
      </c>
      <c r="E130" s="1" t="n">
        <f aca="false">IF(G130=FALSE(),F130,"")</f>
        <v>0</v>
      </c>
      <c r="F130" s="40" t="n">
        <f aca="false">VLOOKUP(A130,'LISTA GERAL'!$B$20:$E$500,4)</f>
        <v>0</v>
      </c>
      <c r="G130" s="40" t="b">
        <f aca="false">ISERROR(C130)</f>
        <v>0</v>
      </c>
      <c r="H130" s="1" t="n">
        <f aca="false">IF(J130=FALSE(),I130,"")</f>
        <v>0</v>
      </c>
      <c r="I130" s="40" t="n">
        <f aca="false">VLOOKUP(A130,'LISTA GERAL'!$B$20:$F$500,5)</f>
        <v>0</v>
      </c>
      <c r="J130" s="40" t="b">
        <f aca="false">ISERROR(C130)</f>
        <v>0</v>
      </c>
    </row>
    <row r="131" customFormat="false" ht="15" hidden="false" customHeight="false" outlineLevel="0" collapsed="false">
      <c r="A131" s="44"/>
      <c r="B131" s="45" t="n">
        <f aca="false">IF(D131=FALSE(),C131,"")</f>
        <v>0</v>
      </c>
      <c r="C131" s="40" t="n">
        <f aca="false">VLOOKUP(A131,'LISTA GERAL'!$B$20:$C$500,2)</f>
        <v>0</v>
      </c>
      <c r="D131" s="40" t="b">
        <f aca="false">ISERROR(C131)</f>
        <v>0</v>
      </c>
      <c r="E131" s="45" t="n">
        <f aca="false">IF(G131=FALSE(),F131,"")</f>
        <v>0</v>
      </c>
      <c r="F131" s="40" t="n">
        <f aca="false">VLOOKUP(A131,'LISTA GERAL'!$B$20:$E$500,4)</f>
        <v>0</v>
      </c>
      <c r="G131" s="40" t="b">
        <f aca="false">ISERROR(C131)</f>
        <v>0</v>
      </c>
      <c r="H131" s="45" t="n">
        <f aca="false">IF(J131=FALSE(),I131,"")</f>
        <v>0</v>
      </c>
      <c r="I131" s="40" t="n">
        <f aca="false">VLOOKUP(A131,'LISTA GERAL'!$B$20:$F$500,5)</f>
        <v>0</v>
      </c>
      <c r="J131" s="40" t="b">
        <f aca="false">ISERROR(C131)</f>
        <v>0</v>
      </c>
    </row>
    <row r="132" customFormat="false" ht="15" hidden="false" customHeight="false" outlineLevel="0" collapsed="false">
      <c r="A132" s="39"/>
      <c r="B132" s="1" t="n">
        <f aca="false">IF(D132=FALSE(),C132,"")</f>
        <v>0</v>
      </c>
      <c r="C132" s="40" t="n">
        <f aca="false">VLOOKUP(A132,'LISTA GERAL'!$B$20:$C$500,2)</f>
        <v>0</v>
      </c>
      <c r="D132" s="40" t="b">
        <f aca="false">ISERROR(C132)</f>
        <v>0</v>
      </c>
      <c r="E132" s="1" t="n">
        <f aca="false">IF(G132=FALSE(),F132,"")</f>
        <v>0</v>
      </c>
      <c r="F132" s="40" t="n">
        <f aca="false">VLOOKUP(A132,'LISTA GERAL'!$B$20:$E$500,4)</f>
        <v>0</v>
      </c>
      <c r="G132" s="40" t="b">
        <f aca="false">ISERROR(C132)</f>
        <v>0</v>
      </c>
      <c r="H132" s="1" t="n">
        <f aca="false">IF(J132=FALSE(),I132,"")</f>
        <v>0</v>
      </c>
      <c r="I132" s="40" t="n">
        <f aca="false">VLOOKUP(A132,'LISTA GERAL'!$B$20:$F$500,5)</f>
        <v>0</v>
      </c>
      <c r="J132" s="40" t="b">
        <f aca="false">ISERROR(C132)</f>
        <v>0</v>
      </c>
    </row>
    <row r="133" customFormat="false" ht="15" hidden="false" customHeight="false" outlineLevel="0" collapsed="false">
      <c r="A133" s="44"/>
      <c r="B133" s="45" t="n">
        <f aca="false">IF(D133=FALSE(),C133,"")</f>
        <v>0</v>
      </c>
      <c r="C133" s="40" t="n">
        <f aca="false">VLOOKUP(A133,'LISTA GERAL'!$B$20:$C$500,2)</f>
        <v>0</v>
      </c>
      <c r="D133" s="40" t="b">
        <f aca="false">ISERROR(C133)</f>
        <v>0</v>
      </c>
      <c r="E133" s="45" t="n">
        <f aca="false">IF(G133=FALSE(),F133,"")</f>
        <v>0</v>
      </c>
      <c r="F133" s="40" t="n">
        <f aca="false">VLOOKUP(A133,'LISTA GERAL'!$B$20:$E$500,4)</f>
        <v>0</v>
      </c>
      <c r="G133" s="40" t="b">
        <f aca="false">ISERROR(C133)</f>
        <v>0</v>
      </c>
      <c r="H133" s="45" t="n">
        <f aca="false">IF(J133=FALSE(),I133,"")</f>
        <v>0</v>
      </c>
      <c r="I133" s="40" t="n">
        <f aca="false">VLOOKUP(A133,'LISTA GERAL'!$B$20:$F$500,5)</f>
        <v>0</v>
      </c>
      <c r="J133" s="40" t="b">
        <f aca="false">ISERROR(C133)</f>
        <v>0</v>
      </c>
    </row>
    <row r="134" customFormat="false" ht="15" hidden="false" customHeight="false" outlineLevel="0" collapsed="false">
      <c r="A134" s="39"/>
      <c r="B134" s="1" t="n">
        <f aca="false">IF(D134=FALSE(),C134,"")</f>
        <v>0</v>
      </c>
      <c r="C134" s="40" t="n">
        <f aca="false">VLOOKUP(A134,'LISTA GERAL'!$B$20:$C$500,2)</f>
        <v>0</v>
      </c>
      <c r="D134" s="40" t="b">
        <f aca="false">ISERROR(C134)</f>
        <v>0</v>
      </c>
      <c r="E134" s="1" t="n">
        <f aca="false">IF(G134=FALSE(),F134,"")</f>
        <v>0</v>
      </c>
      <c r="F134" s="40" t="n">
        <f aca="false">VLOOKUP(A134,'LISTA GERAL'!$B$20:$E$500,4)</f>
        <v>0</v>
      </c>
      <c r="G134" s="40" t="b">
        <f aca="false">ISERROR(C134)</f>
        <v>0</v>
      </c>
      <c r="H134" s="1" t="n">
        <f aca="false">IF(J134=FALSE(),I134,"")</f>
        <v>0</v>
      </c>
      <c r="I134" s="40" t="n">
        <f aca="false">VLOOKUP(A134,'LISTA GERAL'!$B$20:$F$500,5)</f>
        <v>0</v>
      </c>
      <c r="J134" s="40" t="b">
        <f aca="false">ISERROR(C134)</f>
        <v>0</v>
      </c>
    </row>
    <row r="135" customFormat="false" ht="15" hidden="false" customHeight="false" outlineLevel="0" collapsed="false">
      <c r="A135" s="44"/>
      <c r="B135" s="45" t="n">
        <f aca="false">IF(D135=FALSE(),C135,"")</f>
        <v>0</v>
      </c>
      <c r="C135" s="40" t="n">
        <f aca="false">VLOOKUP(A135,'LISTA GERAL'!$B$20:$C$500,2)</f>
        <v>0</v>
      </c>
      <c r="D135" s="40" t="b">
        <f aca="false">ISERROR(C135)</f>
        <v>0</v>
      </c>
      <c r="E135" s="45" t="n">
        <f aca="false">IF(G135=FALSE(),F135,"")</f>
        <v>0</v>
      </c>
      <c r="F135" s="40" t="n">
        <f aca="false">VLOOKUP(A135,'LISTA GERAL'!$B$20:$E$500,4)</f>
        <v>0</v>
      </c>
      <c r="G135" s="40" t="b">
        <f aca="false">ISERROR(C135)</f>
        <v>0</v>
      </c>
      <c r="H135" s="45" t="n">
        <f aca="false">IF(J135=FALSE(),I135,"")</f>
        <v>0</v>
      </c>
      <c r="I135" s="40" t="n">
        <f aca="false">VLOOKUP(A135,'LISTA GERAL'!$B$20:$F$500,5)</f>
        <v>0</v>
      </c>
      <c r="J135" s="40" t="b">
        <f aca="false">ISERROR(C135)</f>
        <v>0</v>
      </c>
    </row>
    <row r="136" customFormat="false" ht="15" hidden="false" customHeight="false" outlineLevel="0" collapsed="false">
      <c r="A136" s="39"/>
      <c r="B136" s="1" t="n">
        <f aca="false">IF(D136=FALSE(),C136,"")</f>
        <v>0</v>
      </c>
      <c r="C136" s="40" t="n">
        <f aca="false">VLOOKUP(A136,'LISTA GERAL'!$B$20:$C$500,2)</f>
        <v>0</v>
      </c>
      <c r="D136" s="40" t="b">
        <f aca="false">ISERROR(C136)</f>
        <v>0</v>
      </c>
      <c r="E136" s="1" t="n">
        <f aca="false">IF(G136=FALSE(),F136,"")</f>
        <v>0</v>
      </c>
      <c r="F136" s="40" t="n">
        <f aca="false">VLOOKUP(A136,'LISTA GERAL'!$B$20:$E$500,4)</f>
        <v>0</v>
      </c>
      <c r="G136" s="40" t="b">
        <f aca="false">ISERROR(C136)</f>
        <v>0</v>
      </c>
      <c r="H136" s="1" t="n">
        <f aca="false">IF(J136=FALSE(),I136,"")</f>
        <v>0</v>
      </c>
      <c r="I136" s="40" t="n">
        <f aca="false">VLOOKUP(A136,'LISTA GERAL'!$B$20:$F$500,5)</f>
        <v>0</v>
      </c>
      <c r="J136" s="40" t="b">
        <f aca="false">ISERROR(C136)</f>
        <v>0</v>
      </c>
    </row>
    <row r="137" customFormat="false" ht="15" hidden="false" customHeight="false" outlineLevel="0" collapsed="false">
      <c r="A137" s="44"/>
      <c r="B137" s="45" t="n">
        <f aca="false">IF(D137=FALSE(),C137,"")</f>
        <v>0</v>
      </c>
      <c r="C137" s="40" t="n">
        <f aca="false">VLOOKUP(A137,'LISTA GERAL'!$B$20:$C$500,2)</f>
        <v>0</v>
      </c>
      <c r="D137" s="40" t="b">
        <f aca="false">ISERROR(C137)</f>
        <v>0</v>
      </c>
      <c r="E137" s="45" t="n">
        <f aca="false">IF(G137=FALSE(),F137,"")</f>
        <v>0</v>
      </c>
      <c r="F137" s="40" t="n">
        <f aca="false">VLOOKUP(A137,'LISTA GERAL'!$B$20:$E$500,4)</f>
        <v>0</v>
      </c>
      <c r="G137" s="40" t="b">
        <f aca="false">ISERROR(C137)</f>
        <v>0</v>
      </c>
      <c r="H137" s="45" t="n">
        <f aca="false">IF(J137=FALSE(),I137,"")</f>
        <v>0</v>
      </c>
      <c r="I137" s="40" t="n">
        <f aca="false">VLOOKUP(A137,'LISTA GERAL'!$B$20:$F$500,5)</f>
        <v>0</v>
      </c>
      <c r="J137" s="40" t="b">
        <f aca="false">ISERROR(C137)</f>
        <v>0</v>
      </c>
    </row>
    <row r="138" customFormat="false" ht="15" hidden="false" customHeight="false" outlineLevel="0" collapsed="false">
      <c r="A138" s="39"/>
      <c r="B138" s="1" t="n">
        <f aca="false">IF(D138=FALSE(),C138,"")</f>
        <v>0</v>
      </c>
      <c r="C138" s="40" t="n">
        <f aca="false">VLOOKUP(A138,'LISTA GERAL'!$B$20:$C$500,2)</f>
        <v>0</v>
      </c>
      <c r="D138" s="40" t="b">
        <f aca="false">ISERROR(C138)</f>
        <v>0</v>
      </c>
      <c r="E138" s="1" t="n">
        <f aca="false">IF(G138=FALSE(),F138,"")</f>
        <v>0</v>
      </c>
      <c r="F138" s="40" t="n">
        <f aca="false">VLOOKUP(A138,'LISTA GERAL'!$B$20:$E$500,4)</f>
        <v>0</v>
      </c>
      <c r="G138" s="40" t="b">
        <f aca="false">ISERROR(C138)</f>
        <v>0</v>
      </c>
      <c r="H138" s="1" t="n">
        <f aca="false">IF(J138=FALSE(),I138,"")</f>
        <v>0</v>
      </c>
      <c r="I138" s="40" t="n">
        <f aca="false">VLOOKUP(A138,'LISTA GERAL'!$B$20:$F$500,5)</f>
        <v>0</v>
      </c>
      <c r="J138" s="40" t="b">
        <f aca="false">ISERROR(C138)</f>
        <v>0</v>
      </c>
    </row>
    <row r="139" customFormat="false" ht="15" hidden="false" customHeight="false" outlineLevel="0" collapsed="false">
      <c r="A139" s="44"/>
      <c r="B139" s="45" t="n">
        <f aca="false">IF(D139=FALSE(),C139,"")</f>
        <v>0</v>
      </c>
      <c r="C139" s="40" t="n">
        <f aca="false">VLOOKUP(A139,'LISTA GERAL'!$B$20:$C$500,2)</f>
        <v>0</v>
      </c>
      <c r="D139" s="40" t="b">
        <f aca="false">ISERROR(C139)</f>
        <v>0</v>
      </c>
      <c r="E139" s="45" t="n">
        <f aca="false">IF(G139=FALSE(),F139,"")</f>
        <v>0</v>
      </c>
      <c r="F139" s="40" t="n">
        <f aca="false">VLOOKUP(A139,'LISTA GERAL'!$B$20:$E$500,4)</f>
        <v>0</v>
      </c>
      <c r="G139" s="40" t="b">
        <f aca="false">ISERROR(C139)</f>
        <v>0</v>
      </c>
      <c r="H139" s="45" t="n">
        <f aca="false">IF(J139=FALSE(),I139,"")</f>
        <v>0</v>
      </c>
      <c r="I139" s="40" t="n">
        <f aca="false">VLOOKUP(A139,'LISTA GERAL'!$B$20:$F$500,5)</f>
        <v>0</v>
      </c>
      <c r="J139" s="40" t="b">
        <f aca="false">ISERROR(C139)</f>
        <v>0</v>
      </c>
    </row>
    <row r="140" customFormat="false" ht="15" hidden="false" customHeight="false" outlineLevel="0" collapsed="false">
      <c r="A140" s="39"/>
      <c r="B140" s="1" t="n">
        <f aca="false">IF(D140=FALSE(),C140,"")</f>
        <v>0</v>
      </c>
      <c r="C140" s="40" t="n">
        <f aca="false">VLOOKUP(A140,'LISTA GERAL'!$B$20:$C$500,2)</f>
        <v>0</v>
      </c>
      <c r="D140" s="40" t="b">
        <f aca="false">ISERROR(C140)</f>
        <v>0</v>
      </c>
      <c r="E140" s="1" t="n">
        <f aca="false">IF(G140=FALSE(),F140,"")</f>
        <v>0</v>
      </c>
      <c r="F140" s="40" t="n">
        <f aca="false">VLOOKUP(A140,'LISTA GERAL'!$B$20:$E$500,4)</f>
        <v>0</v>
      </c>
      <c r="G140" s="40" t="b">
        <f aca="false">ISERROR(C140)</f>
        <v>0</v>
      </c>
      <c r="H140" s="1" t="n">
        <f aca="false">IF(J140=FALSE(),I140,"")</f>
        <v>0</v>
      </c>
      <c r="I140" s="40" t="n">
        <f aca="false">VLOOKUP(A140,'LISTA GERAL'!$B$20:$F$500,5)</f>
        <v>0</v>
      </c>
      <c r="J140" s="40" t="b">
        <f aca="false">ISERROR(C140)</f>
        <v>0</v>
      </c>
    </row>
    <row r="141" customFormat="false" ht="15" hidden="false" customHeight="false" outlineLevel="0" collapsed="false">
      <c r="A141" s="44"/>
      <c r="B141" s="45" t="n">
        <f aca="false">IF(D141=FALSE(),C141,"")</f>
        <v>0</v>
      </c>
      <c r="C141" s="40" t="n">
        <f aca="false">VLOOKUP(A141,'LISTA GERAL'!$B$20:$C$500,2)</f>
        <v>0</v>
      </c>
      <c r="D141" s="40" t="b">
        <f aca="false">ISERROR(C141)</f>
        <v>0</v>
      </c>
      <c r="E141" s="45" t="n">
        <f aca="false">IF(G141=FALSE(),F141,"")</f>
        <v>0</v>
      </c>
      <c r="F141" s="40" t="n">
        <f aca="false">VLOOKUP(A141,'LISTA GERAL'!$B$20:$E$500,4)</f>
        <v>0</v>
      </c>
      <c r="G141" s="40" t="b">
        <f aca="false">ISERROR(C141)</f>
        <v>0</v>
      </c>
      <c r="H141" s="45" t="n">
        <f aca="false">IF(J141=FALSE(),I141,"")</f>
        <v>0</v>
      </c>
      <c r="I141" s="40" t="n">
        <f aca="false">VLOOKUP(A141,'LISTA GERAL'!$B$20:$F$500,5)</f>
        <v>0</v>
      </c>
      <c r="J141" s="40" t="b">
        <f aca="false">ISERROR(C141)</f>
        <v>0</v>
      </c>
    </row>
    <row r="142" customFormat="false" ht="15" hidden="false" customHeight="false" outlineLevel="0" collapsed="false">
      <c r="A142" s="39"/>
      <c r="B142" s="1" t="n">
        <f aca="false">IF(D142=FALSE(),C142,"")</f>
        <v>0</v>
      </c>
      <c r="C142" s="40" t="n">
        <f aca="false">VLOOKUP(A142,'LISTA GERAL'!$B$20:$C$500,2)</f>
        <v>0</v>
      </c>
      <c r="D142" s="40" t="b">
        <f aca="false">ISERROR(C142)</f>
        <v>0</v>
      </c>
      <c r="E142" s="1" t="n">
        <f aca="false">IF(G142=FALSE(),F142,"")</f>
        <v>0</v>
      </c>
      <c r="F142" s="40" t="n">
        <f aca="false">VLOOKUP(A142,'LISTA GERAL'!$B$20:$E$500,4)</f>
        <v>0</v>
      </c>
      <c r="G142" s="40" t="b">
        <f aca="false">ISERROR(C142)</f>
        <v>0</v>
      </c>
      <c r="H142" s="1" t="n">
        <f aca="false">IF(J142=FALSE(),I142,"")</f>
        <v>0</v>
      </c>
      <c r="I142" s="40" t="n">
        <f aca="false">VLOOKUP(A142,'LISTA GERAL'!$B$20:$F$500,5)</f>
        <v>0</v>
      </c>
      <c r="J142" s="40" t="b">
        <f aca="false">ISERROR(C142)</f>
        <v>0</v>
      </c>
    </row>
    <row r="143" customFormat="false" ht="15" hidden="false" customHeight="false" outlineLevel="0" collapsed="false">
      <c r="A143" s="44"/>
      <c r="B143" s="45" t="n">
        <f aca="false">IF(D143=FALSE(),C143,"")</f>
        <v>0</v>
      </c>
      <c r="C143" s="40" t="n">
        <f aca="false">VLOOKUP(A143,'LISTA GERAL'!$B$20:$C$500,2)</f>
        <v>0</v>
      </c>
      <c r="D143" s="40" t="b">
        <f aca="false">ISERROR(C143)</f>
        <v>0</v>
      </c>
      <c r="E143" s="45" t="n">
        <f aca="false">IF(G143=FALSE(),F143,"")</f>
        <v>0</v>
      </c>
      <c r="F143" s="40" t="n">
        <f aca="false">VLOOKUP(A143,'LISTA GERAL'!$B$20:$E$500,4)</f>
        <v>0</v>
      </c>
      <c r="G143" s="40" t="b">
        <f aca="false">ISERROR(C143)</f>
        <v>0</v>
      </c>
      <c r="H143" s="45" t="n">
        <f aca="false">IF(J143=FALSE(),I143,"")</f>
        <v>0</v>
      </c>
      <c r="I143" s="40" t="n">
        <f aca="false">VLOOKUP(A143,'LISTA GERAL'!$B$20:$F$500,5)</f>
        <v>0</v>
      </c>
      <c r="J143" s="40" t="b">
        <f aca="false">ISERROR(C143)</f>
        <v>0</v>
      </c>
    </row>
    <row r="144" customFormat="false" ht="15" hidden="false" customHeight="false" outlineLevel="0" collapsed="false">
      <c r="A144" s="39"/>
      <c r="B144" s="1" t="n">
        <f aca="false">IF(D144=FALSE(),C144,"")</f>
        <v>0</v>
      </c>
      <c r="C144" s="40" t="n">
        <f aca="false">VLOOKUP(A144,'LISTA GERAL'!$B$20:$C$500,2)</f>
        <v>0</v>
      </c>
      <c r="D144" s="40" t="b">
        <f aca="false">ISERROR(C144)</f>
        <v>0</v>
      </c>
      <c r="E144" s="1" t="n">
        <f aca="false">IF(G144=FALSE(),F144,"")</f>
        <v>0</v>
      </c>
      <c r="F144" s="40" t="n">
        <f aca="false">VLOOKUP(A144,'LISTA GERAL'!$B$20:$E$500,4)</f>
        <v>0</v>
      </c>
      <c r="G144" s="40" t="b">
        <f aca="false">ISERROR(C144)</f>
        <v>0</v>
      </c>
      <c r="H144" s="1" t="n">
        <f aca="false">IF(J144=FALSE(),I144,"")</f>
        <v>0</v>
      </c>
      <c r="I144" s="40" t="n">
        <f aca="false">VLOOKUP(A144,'LISTA GERAL'!$B$20:$F$500,5)</f>
        <v>0</v>
      </c>
      <c r="J144" s="40" t="b">
        <f aca="false">ISERROR(C144)</f>
        <v>0</v>
      </c>
    </row>
    <row r="145" customFormat="false" ht="15" hidden="false" customHeight="false" outlineLevel="0" collapsed="false">
      <c r="A145" s="44"/>
      <c r="B145" s="45" t="n">
        <f aca="false">IF(D145=FALSE(),C145,"")</f>
        <v>0</v>
      </c>
      <c r="C145" s="40" t="n">
        <f aca="false">VLOOKUP(A145,'LISTA GERAL'!$B$20:$C$500,2)</f>
        <v>0</v>
      </c>
      <c r="D145" s="40" t="b">
        <f aca="false">ISERROR(C145)</f>
        <v>0</v>
      </c>
      <c r="E145" s="45" t="n">
        <f aca="false">IF(G145=FALSE(),F145,"")</f>
        <v>0</v>
      </c>
      <c r="F145" s="40" t="n">
        <f aca="false">VLOOKUP(A145,'LISTA GERAL'!$B$20:$E$500,4)</f>
        <v>0</v>
      </c>
      <c r="G145" s="40" t="b">
        <f aca="false">ISERROR(C145)</f>
        <v>0</v>
      </c>
      <c r="H145" s="45" t="n">
        <f aca="false">IF(J145=FALSE(),I145,"")</f>
        <v>0</v>
      </c>
      <c r="I145" s="40" t="n">
        <f aca="false">VLOOKUP(A145,'LISTA GERAL'!$B$20:$F$500,5)</f>
        <v>0</v>
      </c>
      <c r="J145" s="40" t="b">
        <f aca="false">ISERROR(C145)</f>
        <v>0</v>
      </c>
    </row>
    <row r="146" customFormat="false" ht="15" hidden="false" customHeight="false" outlineLevel="0" collapsed="false">
      <c r="A146" s="39"/>
      <c r="B146" s="1" t="n">
        <f aca="false">IF(D146=FALSE(),C146,"")</f>
        <v>0</v>
      </c>
      <c r="C146" s="40" t="n">
        <f aca="false">VLOOKUP(A146,'LISTA GERAL'!$B$20:$C$500,2)</f>
        <v>0</v>
      </c>
      <c r="D146" s="40" t="b">
        <f aca="false">ISERROR(C146)</f>
        <v>0</v>
      </c>
      <c r="E146" s="1" t="n">
        <f aca="false">IF(G146=FALSE(),F146,"")</f>
        <v>0</v>
      </c>
      <c r="F146" s="40" t="n">
        <f aca="false">VLOOKUP(A146,'LISTA GERAL'!$B$20:$E$500,4)</f>
        <v>0</v>
      </c>
      <c r="G146" s="40" t="b">
        <f aca="false">ISERROR(C146)</f>
        <v>0</v>
      </c>
      <c r="H146" s="1" t="n">
        <f aca="false">IF(J146=FALSE(),I146,"")</f>
        <v>0</v>
      </c>
      <c r="I146" s="40" t="n">
        <f aca="false">VLOOKUP(A146,'LISTA GERAL'!$B$20:$F$500,5)</f>
        <v>0</v>
      </c>
      <c r="J146" s="40" t="b">
        <f aca="false">ISERROR(C146)</f>
        <v>0</v>
      </c>
    </row>
    <row r="147" customFormat="false" ht="15" hidden="false" customHeight="false" outlineLevel="0" collapsed="false">
      <c r="A147" s="44"/>
      <c r="B147" s="45" t="n">
        <f aca="false">IF(D147=FALSE(),C147,"")</f>
        <v>0</v>
      </c>
      <c r="C147" s="40" t="n">
        <f aca="false">VLOOKUP(A147,'LISTA GERAL'!$B$20:$C$500,2)</f>
        <v>0</v>
      </c>
      <c r="D147" s="40" t="b">
        <f aca="false">ISERROR(C147)</f>
        <v>0</v>
      </c>
      <c r="E147" s="45" t="n">
        <f aca="false">IF(G147=FALSE(),F147,"")</f>
        <v>0</v>
      </c>
      <c r="F147" s="40" t="n">
        <f aca="false">VLOOKUP(A147,'LISTA GERAL'!$B$20:$E$500,4)</f>
        <v>0</v>
      </c>
      <c r="G147" s="40" t="b">
        <f aca="false">ISERROR(C147)</f>
        <v>0</v>
      </c>
      <c r="H147" s="45" t="n">
        <f aca="false">IF(J147=FALSE(),I147,"")</f>
        <v>0</v>
      </c>
      <c r="I147" s="40" t="n">
        <f aca="false">VLOOKUP(A147,'LISTA GERAL'!$B$20:$F$500,5)</f>
        <v>0</v>
      </c>
      <c r="J147" s="40" t="b">
        <f aca="false">ISERROR(C147)</f>
        <v>0</v>
      </c>
    </row>
    <row r="148" customFormat="false" ht="15" hidden="false" customHeight="false" outlineLevel="0" collapsed="false">
      <c r="A148" s="39"/>
      <c r="B148" s="1" t="n">
        <f aca="false">IF(D148=FALSE(),C148,"")</f>
        <v>0</v>
      </c>
      <c r="C148" s="40" t="n">
        <f aca="false">VLOOKUP(A148,'LISTA GERAL'!$B$20:$C$500,2)</f>
        <v>0</v>
      </c>
      <c r="D148" s="40" t="b">
        <f aca="false">ISERROR(C148)</f>
        <v>0</v>
      </c>
      <c r="E148" s="1" t="n">
        <f aca="false">IF(G148=FALSE(),F148,"")</f>
        <v>0</v>
      </c>
      <c r="F148" s="40" t="n">
        <f aca="false">VLOOKUP(A148,'LISTA GERAL'!$B$20:$E$500,4)</f>
        <v>0</v>
      </c>
      <c r="G148" s="40" t="b">
        <f aca="false">ISERROR(C148)</f>
        <v>0</v>
      </c>
      <c r="H148" s="1" t="n">
        <f aca="false">IF(J148=FALSE(),I148,"")</f>
        <v>0</v>
      </c>
      <c r="I148" s="40" t="n">
        <f aca="false">VLOOKUP(A148,'LISTA GERAL'!$B$20:$F$500,5)</f>
        <v>0</v>
      </c>
      <c r="J148" s="40" t="b">
        <f aca="false">ISERROR(C148)</f>
        <v>0</v>
      </c>
    </row>
    <row r="149" customFormat="false" ht="15" hidden="false" customHeight="false" outlineLevel="0" collapsed="false">
      <c r="A149" s="44"/>
      <c r="B149" s="45" t="n">
        <f aca="false">IF(D149=FALSE(),C149,"")</f>
        <v>0</v>
      </c>
      <c r="C149" s="40" t="n">
        <f aca="false">VLOOKUP(A149,'LISTA GERAL'!$B$20:$C$500,2)</f>
        <v>0</v>
      </c>
      <c r="D149" s="40" t="b">
        <f aca="false">ISERROR(C149)</f>
        <v>0</v>
      </c>
      <c r="E149" s="45" t="n">
        <f aca="false">IF(G149=FALSE(),F149,"")</f>
        <v>0</v>
      </c>
      <c r="F149" s="40" t="n">
        <f aca="false">VLOOKUP(A149,'LISTA GERAL'!$B$20:$E$500,4)</f>
        <v>0</v>
      </c>
      <c r="G149" s="40" t="b">
        <f aca="false">ISERROR(C149)</f>
        <v>0</v>
      </c>
      <c r="H149" s="45" t="n">
        <f aca="false">IF(J149=FALSE(),I149,"")</f>
        <v>0</v>
      </c>
      <c r="I149" s="40" t="n">
        <f aca="false">VLOOKUP(A149,'LISTA GERAL'!$B$20:$F$500,5)</f>
        <v>0</v>
      </c>
      <c r="J149" s="40" t="b">
        <f aca="false">ISERROR(C149)</f>
        <v>0</v>
      </c>
    </row>
    <row r="150" customFormat="false" ht="15" hidden="false" customHeight="false" outlineLevel="0" collapsed="false">
      <c r="A150" s="39"/>
      <c r="B150" s="1" t="n">
        <f aca="false">IF(D150=FALSE(),C150,"")</f>
        <v>0</v>
      </c>
      <c r="C150" s="40" t="n">
        <f aca="false">VLOOKUP(A150,'LISTA GERAL'!$B$20:$C$500,2)</f>
        <v>0</v>
      </c>
      <c r="D150" s="40" t="b">
        <f aca="false">ISERROR(C150)</f>
        <v>0</v>
      </c>
      <c r="E150" s="1" t="n">
        <f aca="false">IF(G150=FALSE(),F150,"")</f>
        <v>0</v>
      </c>
      <c r="F150" s="40" t="n">
        <f aca="false">VLOOKUP(A150,'LISTA GERAL'!$B$20:$E$500,4)</f>
        <v>0</v>
      </c>
      <c r="G150" s="40" t="b">
        <f aca="false">ISERROR(C150)</f>
        <v>0</v>
      </c>
      <c r="H150" s="1" t="n">
        <f aca="false">IF(J150=FALSE(),I150,"")</f>
        <v>0</v>
      </c>
      <c r="I150" s="40" t="n">
        <f aca="false">VLOOKUP(A150,'LISTA GERAL'!$B$20:$F$500,5)</f>
        <v>0</v>
      </c>
      <c r="J150" s="40" t="b">
        <f aca="false">ISERROR(C150)</f>
        <v>0</v>
      </c>
    </row>
    <row r="151" customFormat="false" ht="15" hidden="false" customHeight="false" outlineLevel="0" collapsed="false">
      <c r="A151" s="44"/>
      <c r="B151" s="45" t="n">
        <f aca="false">IF(D151=FALSE(),C151,"")</f>
        <v>0</v>
      </c>
      <c r="C151" s="40" t="n">
        <f aca="false">VLOOKUP(A151,'LISTA GERAL'!$B$20:$C$500,2)</f>
        <v>0</v>
      </c>
      <c r="D151" s="40" t="b">
        <f aca="false">ISERROR(C151)</f>
        <v>0</v>
      </c>
      <c r="E151" s="45" t="n">
        <f aca="false">IF(G151=FALSE(),F151,"")</f>
        <v>0</v>
      </c>
      <c r="F151" s="40" t="n">
        <f aca="false">VLOOKUP(A151,'LISTA GERAL'!$B$20:$E$500,4)</f>
        <v>0</v>
      </c>
      <c r="G151" s="40" t="b">
        <f aca="false">ISERROR(C151)</f>
        <v>0</v>
      </c>
      <c r="H151" s="45" t="n">
        <f aca="false">IF(J151=FALSE(),I151,"")</f>
        <v>0</v>
      </c>
      <c r="I151" s="40" t="n">
        <f aca="false">VLOOKUP(A151,'LISTA GERAL'!$B$20:$F$500,5)</f>
        <v>0</v>
      </c>
      <c r="J151" s="40" t="b">
        <f aca="false">ISERROR(C151)</f>
        <v>0</v>
      </c>
    </row>
    <row r="152" customFormat="false" ht="15" hidden="false" customHeight="false" outlineLevel="0" collapsed="false">
      <c r="A152" s="39"/>
      <c r="B152" s="1" t="n">
        <f aca="false">IF(D152=FALSE(),C152,"")</f>
        <v>0</v>
      </c>
      <c r="C152" s="40" t="n">
        <f aca="false">VLOOKUP(A152,'LISTA GERAL'!$B$20:$C$500,2)</f>
        <v>0</v>
      </c>
      <c r="D152" s="40" t="b">
        <f aca="false">ISERROR(C152)</f>
        <v>0</v>
      </c>
      <c r="E152" s="1" t="n">
        <f aca="false">IF(G152=FALSE(),F152,"")</f>
        <v>0</v>
      </c>
      <c r="F152" s="40" t="n">
        <f aca="false">VLOOKUP(A152,'LISTA GERAL'!$B$20:$E$500,4)</f>
        <v>0</v>
      </c>
      <c r="G152" s="40" t="b">
        <f aca="false">ISERROR(C152)</f>
        <v>0</v>
      </c>
      <c r="H152" s="1" t="n">
        <f aca="false">IF(J152=FALSE(),I152,"")</f>
        <v>0</v>
      </c>
      <c r="I152" s="40" t="n">
        <f aca="false">VLOOKUP(A152,'LISTA GERAL'!$B$20:$F$500,5)</f>
        <v>0</v>
      </c>
      <c r="J152" s="40" t="b">
        <f aca="false">ISERROR(C152)</f>
        <v>0</v>
      </c>
    </row>
    <row r="153" customFormat="false" ht="15" hidden="false" customHeight="false" outlineLevel="0" collapsed="false">
      <c r="A153" s="44"/>
      <c r="B153" s="45" t="n">
        <f aca="false">IF(D153=FALSE(),C153,"")</f>
        <v>0</v>
      </c>
      <c r="C153" s="40" t="n">
        <f aca="false">VLOOKUP(A153,'LISTA GERAL'!$B$20:$C$500,2)</f>
        <v>0</v>
      </c>
      <c r="D153" s="40" t="b">
        <f aca="false">ISERROR(C153)</f>
        <v>0</v>
      </c>
      <c r="E153" s="45" t="n">
        <f aca="false">IF(G153=FALSE(),F153,"")</f>
        <v>0</v>
      </c>
      <c r="F153" s="40" t="n">
        <f aca="false">VLOOKUP(A153,'LISTA GERAL'!$B$20:$E$500,4)</f>
        <v>0</v>
      </c>
      <c r="G153" s="40" t="b">
        <f aca="false">ISERROR(C153)</f>
        <v>0</v>
      </c>
      <c r="H153" s="45" t="n">
        <f aca="false">IF(J153=FALSE(),I153,"")</f>
        <v>0</v>
      </c>
      <c r="I153" s="40" t="n">
        <f aca="false">VLOOKUP(A153,'LISTA GERAL'!$B$20:$F$500,5)</f>
        <v>0</v>
      </c>
      <c r="J153" s="40" t="b">
        <f aca="false">ISERROR(C153)</f>
        <v>0</v>
      </c>
    </row>
    <row r="154" customFormat="false" ht="15" hidden="false" customHeight="false" outlineLevel="0" collapsed="false">
      <c r="A154" s="39"/>
      <c r="B154" s="1" t="n">
        <f aca="false">IF(D154=FALSE(),C154,"")</f>
        <v>0</v>
      </c>
      <c r="C154" s="40" t="n">
        <f aca="false">VLOOKUP(A154,'LISTA GERAL'!$B$20:$C$500,2)</f>
        <v>0</v>
      </c>
      <c r="D154" s="40" t="b">
        <f aca="false">ISERROR(C154)</f>
        <v>0</v>
      </c>
      <c r="E154" s="1" t="n">
        <f aca="false">IF(G154=FALSE(),F154,"")</f>
        <v>0</v>
      </c>
      <c r="F154" s="40" t="n">
        <f aca="false">VLOOKUP(A154,'LISTA GERAL'!$B$20:$E$500,4)</f>
        <v>0</v>
      </c>
      <c r="G154" s="40" t="b">
        <f aca="false">ISERROR(C154)</f>
        <v>0</v>
      </c>
      <c r="H154" s="1" t="n">
        <f aca="false">IF(J154=FALSE(),I154,"")</f>
        <v>0</v>
      </c>
      <c r="I154" s="40" t="n">
        <f aca="false">VLOOKUP(A154,'LISTA GERAL'!$B$20:$F$500,5)</f>
        <v>0</v>
      </c>
      <c r="J154" s="40" t="b">
        <f aca="false">ISERROR(C154)</f>
        <v>0</v>
      </c>
    </row>
    <row r="155" customFormat="false" ht="15" hidden="false" customHeight="false" outlineLevel="0" collapsed="false">
      <c r="A155" s="44"/>
      <c r="B155" s="45" t="n">
        <f aca="false">IF(D155=FALSE(),C155,"")</f>
        <v>0</v>
      </c>
      <c r="C155" s="40" t="n">
        <f aca="false">VLOOKUP(A155,'LISTA GERAL'!$B$20:$C$500,2)</f>
        <v>0</v>
      </c>
      <c r="D155" s="40" t="b">
        <f aca="false">ISERROR(C155)</f>
        <v>0</v>
      </c>
      <c r="E155" s="45" t="n">
        <f aca="false">IF(G155=FALSE(),F155,"")</f>
        <v>0</v>
      </c>
      <c r="F155" s="40" t="n">
        <f aca="false">VLOOKUP(A155,'LISTA GERAL'!$B$20:$E$500,4)</f>
        <v>0</v>
      </c>
      <c r="G155" s="40" t="b">
        <f aca="false">ISERROR(C155)</f>
        <v>0</v>
      </c>
      <c r="H155" s="45" t="n">
        <f aca="false">IF(J155=FALSE(),I155,"")</f>
        <v>0</v>
      </c>
      <c r="I155" s="40" t="n">
        <f aca="false">VLOOKUP(A155,'LISTA GERAL'!$B$20:$F$500,5)</f>
        <v>0</v>
      </c>
      <c r="J155" s="40" t="b">
        <f aca="false">ISERROR(C155)</f>
        <v>0</v>
      </c>
    </row>
    <row r="156" customFormat="false" ht="15" hidden="false" customHeight="false" outlineLevel="0" collapsed="false">
      <c r="A156" s="39"/>
      <c r="B156" s="1" t="n">
        <f aca="false">IF(D156=FALSE(),C156,"")</f>
        <v>0</v>
      </c>
      <c r="C156" s="40" t="n">
        <f aca="false">VLOOKUP(A156,'LISTA GERAL'!$B$20:$C$500,2)</f>
        <v>0</v>
      </c>
      <c r="D156" s="40" t="b">
        <f aca="false">ISERROR(C156)</f>
        <v>0</v>
      </c>
      <c r="E156" s="1" t="n">
        <f aca="false">IF(G156=FALSE(),F156,"")</f>
        <v>0</v>
      </c>
      <c r="F156" s="40" t="n">
        <f aca="false">VLOOKUP(A156,'LISTA GERAL'!$B$20:$E$500,4)</f>
        <v>0</v>
      </c>
      <c r="G156" s="40" t="b">
        <f aca="false">ISERROR(C156)</f>
        <v>0</v>
      </c>
      <c r="H156" s="1" t="n">
        <f aca="false">IF(J156=FALSE(),I156,"")</f>
        <v>0</v>
      </c>
      <c r="I156" s="40" t="n">
        <f aca="false">VLOOKUP(A156,'LISTA GERAL'!$B$20:$F$500,5)</f>
        <v>0</v>
      </c>
      <c r="J156" s="40" t="b">
        <f aca="false">ISERROR(C156)</f>
        <v>0</v>
      </c>
    </row>
    <row r="157" customFormat="false" ht="15" hidden="false" customHeight="false" outlineLevel="0" collapsed="false">
      <c r="A157" s="44"/>
      <c r="B157" s="45" t="n">
        <f aca="false">IF(D157=FALSE(),C157,"")</f>
        <v>0</v>
      </c>
      <c r="C157" s="40" t="n">
        <f aca="false">VLOOKUP(A157,'LISTA GERAL'!$B$20:$C$500,2)</f>
        <v>0</v>
      </c>
      <c r="D157" s="40" t="b">
        <f aca="false">ISERROR(C157)</f>
        <v>0</v>
      </c>
      <c r="E157" s="45" t="n">
        <f aca="false">IF(G157=FALSE(),F157,"")</f>
        <v>0</v>
      </c>
      <c r="F157" s="40" t="n">
        <f aca="false">VLOOKUP(A157,'LISTA GERAL'!$B$20:$E$500,4)</f>
        <v>0</v>
      </c>
      <c r="G157" s="40" t="b">
        <f aca="false">ISERROR(C157)</f>
        <v>0</v>
      </c>
      <c r="H157" s="45" t="n">
        <f aca="false">IF(J157=FALSE(),I157,"")</f>
        <v>0</v>
      </c>
      <c r="I157" s="40" t="n">
        <f aca="false">VLOOKUP(A157,'LISTA GERAL'!$B$20:$F$500,5)</f>
        <v>0</v>
      </c>
      <c r="J157" s="40" t="b">
        <f aca="false">ISERROR(C157)</f>
        <v>0</v>
      </c>
    </row>
    <row r="158" customFormat="false" ht="15" hidden="false" customHeight="false" outlineLevel="0" collapsed="false">
      <c r="A158" s="39"/>
      <c r="B158" s="1" t="n">
        <f aca="false">IF(D158=FALSE(),C158,"")</f>
        <v>0</v>
      </c>
      <c r="C158" s="40" t="n">
        <f aca="false">VLOOKUP(A158,'LISTA GERAL'!$B$20:$C$500,2)</f>
        <v>0</v>
      </c>
      <c r="D158" s="40" t="b">
        <f aca="false">ISERROR(C158)</f>
        <v>0</v>
      </c>
      <c r="E158" s="1" t="n">
        <f aca="false">IF(G158=FALSE(),F158,"")</f>
        <v>0</v>
      </c>
      <c r="F158" s="40" t="n">
        <f aca="false">VLOOKUP(A158,'LISTA GERAL'!$B$20:$E$500,4)</f>
        <v>0</v>
      </c>
      <c r="G158" s="40" t="b">
        <f aca="false">ISERROR(C158)</f>
        <v>0</v>
      </c>
      <c r="H158" s="1" t="n">
        <f aca="false">IF(J158=FALSE(),I158,"")</f>
        <v>0</v>
      </c>
      <c r="I158" s="40" t="n">
        <f aca="false">VLOOKUP(A158,'LISTA GERAL'!$B$20:$F$500,5)</f>
        <v>0</v>
      </c>
      <c r="J158" s="40" t="b">
        <f aca="false">ISERROR(C158)</f>
        <v>0</v>
      </c>
    </row>
    <row r="159" customFormat="false" ht="15" hidden="false" customHeight="false" outlineLevel="0" collapsed="false">
      <c r="A159" s="44"/>
      <c r="B159" s="45" t="n">
        <f aca="false">IF(D159=FALSE(),C159,"")</f>
        <v>0</v>
      </c>
      <c r="C159" s="40" t="n">
        <f aca="false">VLOOKUP(A159,'LISTA GERAL'!$B$20:$C$500,2)</f>
        <v>0</v>
      </c>
      <c r="D159" s="40" t="b">
        <f aca="false">ISERROR(C159)</f>
        <v>0</v>
      </c>
      <c r="E159" s="45" t="n">
        <f aca="false">IF(G159=FALSE(),F159,"")</f>
        <v>0</v>
      </c>
      <c r="F159" s="40" t="n">
        <f aca="false">VLOOKUP(A159,'LISTA GERAL'!$B$20:$E$500,4)</f>
        <v>0</v>
      </c>
      <c r="G159" s="40" t="b">
        <f aca="false">ISERROR(C159)</f>
        <v>0</v>
      </c>
      <c r="H159" s="45" t="n">
        <f aca="false">IF(J159=FALSE(),I159,"")</f>
        <v>0</v>
      </c>
      <c r="I159" s="40" t="n">
        <f aca="false">VLOOKUP(A159,'LISTA GERAL'!$B$20:$F$500,5)</f>
        <v>0</v>
      </c>
      <c r="J159" s="40" t="b">
        <f aca="false">ISERROR(C159)</f>
        <v>0</v>
      </c>
    </row>
    <row r="160" customFormat="false" ht="15" hidden="false" customHeight="false" outlineLevel="0" collapsed="false">
      <c r="A160" s="39"/>
      <c r="B160" s="1" t="n">
        <f aca="false">IF(D160=FALSE(),C160,"")</f>
        <v>0</v>
      </c>
      <c r="C160" s="40" t="n">
        <f aca="false">VLOOKUP(A160,'LISTA GERAL'!$B$20:$C$500,2)</f>
        <v>0</v>
      </c>
      <c r="D160" s="40" t="b">
        <f aca="false">ISERROR(C160)</f>
        <v>0</v>
      </c>
      <c r="E160" s="1" t="n">
        <f aca="false">IF(G160=FALSE(),F160,"")</f>
        <v>0</v>
      </c>
      <c r="F160" s="40" t="n">
        <f aca="false">VLOOKUP(A160,'LISTA GERAL'!$B$20:$E$500,4)</f>
        <v>0</v>
      </c>
      <c r="G160" s="40" t="b">
        <f aca="false">ISERROR(C160)</f>
        <v>0</v>
      </c>
      <c r="H160" s="1" t="n">
        <f aca="false">IF(J160=FALSE(),I160,"")</f>
        <v>0</v>
      </c>
      <c r="I160" s="40" t="n">
        <f aca="false">VLOOKUP(A160,'LISTA GERAL'!$B$20:$F$500,5)</f>
        <v>0</v>
      </c>
      <c r="J160" s="40" t="b">
        <f aca="false">ISERROR(C160)</f>
        <v>0</v>
      </c>
    </row>
    <row r="161" customFormat="false" ht="15" hidden="false" customHeight="false" outlineLevel="0" collapsed="false">
      <c r="A161" s="44"/>
      <c r="B161" s="45" t="n">
        <f aca="false">IF(D161=FALSE(),C161,"")</f>
        <v>0</v>
      </c>
      <c r="C161" s="40" t="n">
        <f aca="false">VLOOKUP(A161,'LISTA GERAL'!$B$20:$C$500,2)</f>
        <v>0</v>
      </c>
      <c r="D161" s="40" t="b">
        <f aca="false">ISERROR(C161)</f>
        <v>0</v>
      </c>
      <c r="E161" s="45" t="n">
        <f aca="false">IF(G161=FALSE(),F161,"")</f>
        <v>0</v>
      </c>
      <c r="F161" s="40" t="n">
        <f aca="false">VLOOKUP(A161,'LISTA GERAL'!$B$20:$E$500,4)</f>
        <v>0</v>
      </c>
      <c r="G161" s="40" t="b">
        <f aca="false">ISERROR(C161)</f>
        <v>0</v>
      </c>
      <c r="H161" s="45" t="n">
        <f aca="false">IF(J161=FALSE(),I161,"")</f>
        <v>0</v>
      </c>
      <c r="I161" s="40" t="n">
        <f aca="false">VLOOKUP(A161,'LISTA GERAL'!$B$20:$F$500,5)</f>
        <v>0</v>
      </c>
      <c r="J161" s="40" t="b">
        <f aca="false">ISERROR(C161)</f>
        <v>0</v>
      </c>
    </row>
    <row r="162" customFormat="false" ht="15" hidden="false" customHeight="false" outlineLevel="0" collapsed="false">
      <c r="A162" s="39"/>
      <c r="B162" s="1" t="n">
        <f aca="false">IF(D162=FALSE(),C162,"")</f>
        <v>0</v>
      </c>
      <c r="C162" s="40" t="n">
        <f aca="false">VLOOKUP(A162,'LISTA GERAL'!$B$20:$C$500,2)</f>
        <v>0</v>
      </c>
      <c r="D162" s="40" t="b">
        <f aca="false">ISERROR(C162)</f>
        <v>0</v>
      </c>
      <c r="E162" s="1" t="n">
        <f aca="false">IF(G162=FALSE(),F162,"")</f>
        <v>0</v>
      </c>
      <c r="F162" s="40" t="n">
        <f aca="false">VLOOKUP(A162,'LISTA GERAL'!$B$20:$E$500,4)</f>
        <v>0</v>
      </c>
      <c r="G162" s="40" t="b">
        <f aca="false">ISERROR(C162)</f>
        <v>0</v>
      </c>
      <c r="H162" s="1" t="n">
        <f aca="false">IF(J162=FALSE(),I162,"")</f>
        <v>0</v>
      </c>
      <c r="I162" s="40" t="n">
        <f aca="false">VLOOKUP(A162,'LISTA GERAL'!$B$20:$F$500,5)</f>
        <v>0</v>
      </c>
      <c r="J162" s="40" t="b">
        <f aca="false">ISERROR(C162)</f>
        <v>0</v>
      </c>
    </row>
    <row r="163" customFormat="false" ht="15" hidden="false" customHeight="false" outlineLevel="0" collapsed="false">
      <c r="A163" s="44"/>
      <c r="B163" s="45" t="n">
        <f aca="false">IF(D163=FALSE(),C163,"")</f>
        <v>0</v>
      </c>
      <c r="C163" s="40" t="n">
        <f aca="false">VLOOKUP(A163,'LISTA GERAL'!$B$20:$C$500,2)</f>
        <v>0</v>
      </c>
      <c r="D163" s="40" t="b">
        <f aca="false">ISERROR(C163)</f>
        <v>0</v>
      </c>
      <c r="E163" s="45" t="n">
        <f aca="false">IF(G163=FALSE(),F163,"")</f>
        <v>0</v>
      </c>
      <c r="F163" s="40" t="n">
        <f aca="false">VLOOKUP(A163,'LISTA GERAL'!$B$20:$E$500,4)</f>
        <v>0</v>
      </c>
      <c r="G163" s="40" t="b">
        <f aca="false">ISERROR(C163)</f>
        <v>0</v>
      </c>
      <c r="H163" s="45" t="n">
        <f aca="false">IF(J163=FALSE(),I163,"")</f>
        <v>0</v>
      </c>
      <c r="I163" s="40" t="n">
        <f aca="false">VLOOKUP(A163,'LISTA GERAL'!$B$20:$F$500,5)</f>
        <v>0</v>
      </c>
      <c r="J163" s="40" t="b">
        <f aca="false">ISERROR(C163)</f>
        <v>0</v>
      </c>
    </row>
    <row r="164" customFormat="false" ht="15" hidden="false" customHeight="false" outlineLevel="0" collapsed="false">
      <c r="A164" s="39"/>
      <c r="B164" s="1" t="n">
        <f aca="false">IF(D164=FALSE(),C164,"")</f>
        <v>0</v>
      </c>
      <c r="C164" s="40" t="n">
        <f aca="false">VLOOKUP(A164,'LISTA GERAL'!$B$20:$C$500,2)</f>
        <v>0</v>
      </c>
      <c r="D164" s="40" t="b">
        <f aca="false">ISERROR(C164)</f>
        <v>0</v>
      </c>
      <c r="E164" s="1" t="n">
        <f aca="false">IF(G164=FALSE(),F164,"")</f>
        <v>0</v>
      </c>
      <c r="F164" s="40" t="n">
        <f aca="false">VLOOKUP(A164,'LISTA GERAL'!$B$20:$E$500,4)</f>
        <v>0</v>
      </c>
      <c r="G164" s="40" t="b">
        <f aca="false">ISERROR(C164)</f>
        <v>0</v>
      </c>
      <c r="H164" s="1" t="n">
        <f aca="false">IF(J164=FALSE(),I164,"")</f>
        <v>0</v>
      </c>
      <c r="I164" s="40" t="n">
        <f aca="false">VLOOKUP(A164,'LISTA GERAL'!$B$20:$F$500,5)</f>
        <v>0</v>
      </c>
      <c r="J164" s="40" t="b">
        <f aca="false">ISERROR(C164)</f>
        <v>0</v>
      </c>
    </row>
    <row r="165" customFormat="false" ht="15" hidden="false" customHeight="false" outlineLevel="0" collapsed="false">
      <c r="A165" s="44"/>
      <c r="B165" s="45" t="n">
        <f aca="false">IF(D165=FALSE(),C165,"")</f>
        <v>0</v>
      </c>
      <c r="C165" s="40" t="n">
        <f aca="false">VLOOKUP(A165,'LISTA GERAL'!$B$20:$C$500,2)</f>
        <v>0</v>
      </c>
      <c r="D165" s="40" t="b">
        <f aca="false">ISERROR(C165)</f>
        <v>0</v>
      </c>
      <c r="E165" s="45" t="n">
        <f aca="false">IF(G165=FALSE(),F165,"")</f>
        <v>0</v>
      </c>
      <c r="F165" s="40" t="n">
        <f aca="false">VLOOKUP(A165,'LISTA GERAL'!$B$20:$E$500,4)</f>
        <v>0</v>
      </c>
      <c r="G165" s="40" t="b">
        <f aca="false">ISERROR(C165)</f>
        <v>0</v>
      </c>
      <c r="H165" s="45" t="n">
        <f aca="false">IF(J165=FALSE(),I165,"")</f>
        <v>0</v>
      </c>
      <c r="I165" s="40" t="n">
        <f aca="false">VLOOKUP(A165,'LISTA GERAL'!$B$20:$F$500,5)</f>
        <v>0</v>
      </c>
      <c r="J165" s="40" t="b">
        <f aca="false">ISERROR(C165)</f>
        <v>0</v>
      </c>
    </row>
    <row r="166" customFormat="false" ht="15" hidden="false" customHeight="false" outlineLevel="0" collapsed="false">
      <c r="A166" s="39"/>
      <c r="B166" s="1" t="n">
        <f aca="false">IF(D166=FALSE(),C166,"")</f>
        <v>0</v>
      </c>
      <c r="C166" s="40" t="n">
        <f aca="false">VLOOKUP(A166,'LISTA GERAL'!$B$20:$C$500,2)</f>
        <v>0</v>
      </c>
      <c r="D166" s="40" t="b">
        <f aca="false">ISERROR(C166)</f>
        <v>0</v>
      </c>
      <c r="E166" s="1" t="n">
        <f aca="false">IF(G166=FALSE(),F166,"")</f>
        <v>0</v>
      </c>
      <c r="F166" s="40" t="n">
        <f aca="false">VLOOKUP(A166,'LISTA GERAL'!$B$20:$E$500,4)</f>
        <v>0</v>
      </c>
      <c r="G166" s="40" t="b">
        <f aca="false">ISERROR(C166)</f>
        <v>0</v>
      </c>
      <c r="H166" s="1" t="n">
        <f aca="false">IF(J166=FALSE(),I166,"")</f>
        <v>0</v>
      </c>
      <c r="I166" s="40" t="n">
        <f aca="false">VLOOKUP(A166,'LISTA GERAL'!$B$20:$F$500,5)</f>
        <v>0</v>
      </c>
      <c r="J166" s="40" t="b">
        <f aca="false">ISERROR(C166)</f>
        <v>0</v>
      </c>
    </row>
    <row r="167" customFormat="false" ht="15" hidden="false" customHeight="false" outlineLevel="0" collapsed="false">
      <c r="A167" s="44"/>
      <c r="B167" s="45" t="n">
        <f aca="false">IF(D167=FALSE(),C167,"")</f>
        <v>0</v>
      </c>
      <c r="C167" s="40" t="n">
        <f aca="false">VLOOKUP(A167,'LISTA GERAL'!$B$20:$C$500,2)</f>
        <v>0</v>
      </c>
      <c r="D167" s="40" t="b">
        <f aca="false">ISERROR(C167)</f>
        <v>0</v>
      </c>
      <c r="E167" s="45" t="n">
        <f aca="false">IF(G167=FALSE(),F167,"")</f>
        <v>0</v>
      </c>
      <c r="F167" s="40" t="n">
        <f aca="false">VLOOKUP(A167,'LISTA GERAL'!$B$20:$E$500,4)</f>
        <v>0</v>
      </c>
      <c r="G167" s="40" t="b">
        <f aca="false">ISERROR(C167)</f>
        <v>0</v>
      </c>
      <c r="H167" s="45" t="n">
        <f aca="false">IF(J167=FALSE(),I167,"")</f>
        <v>0</v>
      </c>
      <c r="I167" s="40" t="n">
        <f aca="false">VLOOKUP(A167,'LISTA GERAL'!$B$20:$F$500,5)</f>
        <v>0</v>
      </c>
      <c r="J167" s="40" t="b">
        <f aca="false">ISERROR(C167)</f>
        <v>0</v>
      </c>
    </row>
    <row r="168" customFormat="false" ht="15" hidden="false" customHeight="false" outlineLevel="0" collapsed="false">
      <c r="A168" s="39"/>
      <c r="B168" s="1" t="n">
        <f aca="false">IF(D168=FALSE(),C168,"")</f>
        <v>0</v>
      </c>
      <c r="C168" s="40" t="n">
        <f aca="false">VLOOKUP(A168,'LISTA GERAL'!$B$20:$C$500,2)</f>
        <v>0</v>
      </c>
      <c r="D168" s="40" t="b">
        <f aca="false">ISERROR(C168)</f>
        <v>0</v>
      </c>
      <c r="E168" s="1" t="n">
        <f aca="false">IF(G168=FALSE(),F168,"")</f>
        <v>0</v>
      </c>
      <c r="F168" s="40" t="n">
        <f aca="false">VLOOKUP(A168,'LISTA GERAL'!$B$20:$E$500,4)</f>
        <v>0</v>
      </c>
      <c r="G168" s="40" t="b">
        <f aca="false">ISERROR(C168)</f>
        <v>0</v>
      </c>
      <c r="H168" s="1" t="n">
        <f aca="false">IF(J168=FALSE(),I168,"")</f>
        <v>0</v>
      </c>
      <c r="I168" s="40" t="n">
        <f aca="false">VLOOKUP(A168,'LISTA GERAL'!$B$20:$F$500,5)</f>
        <v>0</v>
      </c>
      <c r="J168" s="40" t="b">
        <f aca="false">ISERROR(C168)</f>
        <v>0</v>
      </c>
    </row>
    <row r="169" customFormat="false" ht="15" hidden="false" customHeight="false" outlineLevel="0" collapsed="false">
      <c r="A169" s="44"/>
      <c r="B169" s="45" t="n">
        <f aca="false">IF(D169=FALSE(),C169,"")</f>
        <v>0</v>
      </c>
      <c r="C169" s="40" t="n">
        <f aca="false">VLOOKUP(A169,'LISTA GERAL'!$B$20:$C$500,2)</f>
        <v>0</v>
      </c>
      <c r="D169" s="40" t="b">
        <f aca="false">ISERROR(C169)</f>
        <v>0</v>
      </c>
      <c r="E169" s="45" t="n">
        <f aca="false">IF(G169=FALSE(),F169,"")</f>
        <v>0</v>
      </c>
      <c r="F169" s="40" t="n">
        <f aca="false">VLOOKUP(A169,'LISTA GERAL'!$B$20:$E$500,4)</f>
        <v>0</v>
      </c>
      <c r="G169" s="40" t="b">
        <f aca="false">ISERROR(C169)</f>
        <v>0</v>
      </c>
      <c r="H169" s="45" t="n">
        <f aca="false">IF(J169=FALSE(),I169,"")</f>
        <v>0</v>
      </c>
      <c r="I169" s="40" t="n">
        <f aca="false">VLOOKUP(A169,'LISTA GERAL'!$B$20:$F$500,5)</f>
        <v>0</v>
      </c>
      <c r="J169" s="40" t="b">
        <f aca="false">ISERROR(C169)</f>
        <v>0</v>
      </c>
    </row>
    <row r="170" customFormat="false" ht="15" hidden="false" customHeight="false" outlineLevel="0" collapsed="false">
      <c r="A170" s="39"/>
      <c r="B170" s="1" t="n">
        <f aca="false">IF(D170=FALSE(),C170,"")</f>
        <v>0</v>
      </c>
      <c r="C170" s="40" t="n">
        <f aca="false">VLOOKUP(A170,'LISTA GERAL'!$B$20:$C$500,2)</f>
        <v>0</v>
      </c>
      <c r="D170" s="40" t="b">
        <f aca="false">ISERROR(C170)</f>
        <v>0</v>
      </c>
      <c r="E170" s="1" t="n">
        <f aca="false">IF(G170=FALSE(),F170,"")</f>
        <v>0</v>
      </c>
      <c r="F170" s="40" t="n">
        <f aca="false">VLOOKUP(A170,'LISTA GERAL'!$B$20:$E$500,4)</f>
        <v>0</v>
      </c>
      <c r="G170" s="40" t="b">
        <f aca="false">ISERROR(C170)</f>
        <v>0</v>
      </c>
      <c r="H170" s="1" t="n">
        <f aca="false">IF(J170=FALSE(),I170,"")</f>
        <v>0</v>
      </c>
      <c r="I170" s="40" t="n">
        <f aca="false">VLOOKUP(A170,'LISTA GERAL'!$B$20:$F$500,5)</f>
        <v>0</v>
      </c>
      <c r="J170" s="40" t="b">
        <f aca="false">ISERROR(C170)</f>
        <v>0</v>
      </c>
    </row>
    <row r="171" customFormat="false" ht="15" hidden="false" customHeight="false" outlineLevel="0" collapsed="false">
      <c r="A171" s="44"/>
      <c r="B171" s="45" t="n">
        <f aca="false">IF(D171=FALSE(),C171,"")</f>
        <v>0</v>
      </c>
      <c r="C171" s="40" t="n">
        <f aca="false">VLOOKUP(A171,'LISTA GERAL'!$B$20:$C$500,2)</f>
        <v>0</v>
      </c>
      <c r="D171" s="40" t="b">
        <f aca="false">ISERROR(C171)</f>
        <v>0</v>
      </c>
      <c r="E171" s="45" t="n">
        <f aca="false">IF(G171=FALSE(),F171,"")</f>
        <v>0</v>
      </c>
      <c r="F171" s="40" t="n">
        <f aca="false">VLOOKUP(A171,'LISTA GERAL'!$B$20:$E$500,4)</f>
        <v>0</v>
      </c>
      <c r="G171" s="40" t="b">
        <f aca="false">ISERROR(C171)</f>
        <v>0</v>
      </c>
      <c r="H171" s="45" t="n">
        <f aca="false">IF(J171=FALSE(),I171,"")</f>
        <v>0</v>
      </c>
      <c r="I171" s="40" t="n">
        <f aca="false">VLOOKUP(A171,'LISTA GERAL'!$B$20:$F$500,5)</f>
        <v>0</v>
      </c>
      <c r="J171" s="40" t="b">
        <f aca="false">ISERROR(C171)</f>
        <v>0</v>
      </c>
    </row>
    <row r="172" customFormat="false" ht="15" hidden="false" customHeight="false" outlineLevel="0" collapsed="false">
      <c r="A172" s="39"/>
      <c r="B172" s="1" t="n">
        <f aca="false">IF(D172=FALSE(),C172,"")</f>
        <v>0</v>
      </c>
      <c r="C172" s="40" t="n">
        <f aca="false">VLOOKUP(A172,'LISTA GERAL'!$B$20:$C$500,2)</f>
        <v>0</v>
      </c>
      <c r="D172" s="40" t="b">
        <f aca="false">ISERROR(C172)</f>
        <v>0</v>
      </c>
      <c r="E172" s="1" t="n">
        <f aca="false">IF(G172=FALSE(),F172,"")</f>
        <v>0</v>
      </c>
      <c r="F172" s="40" t="n">
        <f aca="false">VLOOKUP(A172,'LISTA GERAL'!$B$20:$E$500,4)</f>
        <v>0</v>
      </c>
      <c r="G172" s="40" t="b">
        <f aca="false">ISERROR(C172)</f>
        <v>0</v>
      </c>
      <c r="H172" s="1" t="n">
        <f aca="false">IF(J172=FALSE(),I172,"")</f>
        <v>0</v>
      </c>
      <c r="I172" s="40" t="n">
        <f aca="false">VLOOKUP(A172,'LISTA GERAL'!$B$20:$F$500,5)</f>
        <v>0</v>
      </c>
      <c r="J172" s="40" t="b">
        <f aca="false">ISERROR(C172)</f>
        <v>0</v>
      </c>
    </row>
    <row r="173" customFormat="false" ht="15" hidden="false" customHeight="false" outlineLevel="0" collapsed="false">
      <c r="A173" s="44"/>
      <c r="B173" s="45" t="n">
        <f aca="false">IF(D173=FALSE(),C173,"")</f>
        <v>0</v>
      </c>
      <c r="C173" s="40" t="n">
        <f aca="false">VLOOKUP(A173,'LISTA GERAL'!$B$20:$C$500,2)</f>
        <v>0</v>
      </c>
      <c r="D173" s="40" t="b">
        <f aca="false">ISERROR(C173)</f>
        <v>0</v>
      </c>
      <c r="E173" s="45" t="n">
        <f aca="false">IF(G173=FALSE(),F173,"")</f>
        <v>0</v>
      </c>
      <c r="F173" s="40" t="n">
        <f aca="false">VLOOKUP(A173,'LISTA GERAL'!$B$20:$E$500,4)</f>
        <v>0</v>
      </c>
      <c r="G173" s="40" t="b">
        <f aca="false">ISERROR(C173)</f>
        <v>0</v>
      </c>
      <c r="H173" s="45" t="n">
        <f aca="false">IF(J173=FALSE(),I173,"")</f>
        <v>0</v>
      </c>
      <c r="I173" s="40" t="n">
        <f aca="false">VLOOKUP(A173,'LISTA GERAL'!$B$20:$F$500,5)</f>
        <v>0</v>
      </c>
      <c r="J173" s="40" t="b">
        <f aca="false">ISERROR(C173)</f>
        <v>0</v>
      </c>
    </row>
    <row r="174" customFormat="false" ht="15" hidden="false" customHeight="false" outlineLevel="0" collapsed="false">
      <c r="A174" s="39"/>
      <c r="B174" s="1" t="n">
        <f aca="false">IF(D174=FALSE(),C174,"")</f>
        <v>0</v>
      </c>
      <c r="C174" s="40" t="n">
        <f aca="false">VLOOKUP(A174,'LISTA GERAL'!$B$20:$C$500,2)</f>
        <v>0</v>
      </c>
      <c r="D174" s="40" t="b">
        <f aca="false">ISERROR(C174)</f>
        <v>0</v>
      </c>
      <c r="E174" s="1" t="n">
        <f aca="false">IF(G174=FALSE(),F174,"")</f>
        <v>0</v>
      </c>
      <c r="F174" s="40" t="n">
        <f aca="false">VLOOKUP(A174,'LISTA GERAL'!$B$20:$E$500,4)</f>
        <v>0</v>
      </c>
      <c r="G174" s="40" t="b">
        <f aca="false">ISERROR(C174)</f>
        <v>0</v>
      </c>
      <c r="H174" s="1" t="n">
        <f aca="false">IF(J174=FALSE(),I174,"")</f>
        <v>0</v>
      </c>
      <c r="I174" s="40" t="n">
        <f aca="false">VLOOKUP(A174,'LISTA GERAL'!$B$20:$F$500,5)</f>
        <v>0</v>
      </c>
      <c r="J174" s="40" t="b">
        <f aca="false">ISERROR(C174)</f>
        <v>0</v>
      </c>
    </row>
    <row r="175" customFormat="false" ht="15" hidden="false" customHeight="false" outlineLevel="0" collapsed="false">
      <c r="A175" s="44"/>
      <c r="B175" s="45" t="n">
        <f aca="false">IF(D175=FALSE(),C175,"")</f>
        <v>0</v>
      </c>
      <c r="C175" s="40" t="n">
        <f aca="false">VLOOKUP(A175,'LISTA GERAL'!$B$20:$C$500,2)</f>
        <v>0</v>
      </c>
      <c r="D175" s="40" t="b">
        <f aca="false">ISERROR(C175)</f>
        <v>0</v>
      </c>
      <c r="E175" s="45" t="n">
        <f aca="false">IF(G175=FALSE(),F175,"")</f>
        <v>0</v>
      </c>
      <c r="F175" s="40" t="n">
        <f aca="false">VLOOKUP(A175,'LISTA GERAL'!$B$20:$E$500,4)</f>
        <v>0</v>
      </c>
      <c r="G175" s="40" t="b">
        <f aca="false">ISERROR(C175)</f>
        <v>0</v>
      </c>
      <c r="H175" s="45" t="n">
        <f aca="false">IF(J175=FALSE(),I175,"")</f>
        <v>0</v>
      </c>
      <c r="I175" s="40" t="n">
        <f aca="false">VLOOKUP(A175,'LISTA GERAL'!$B$20:$F$500,5)</f>
        <v>0</v>
      </c>
      <c r="J175" s="40" t="b">
        <f aca="false">ISERROR(C175)</f>
        <v>0</v>
      </c>
    </row>
    <row r="176" customFormat="false" ht="15" hidden="false" customHeight="false" outlineLevel="0" collapsed="false">
      <c r="A176" s="39"/>
      <c r="B176" s="1" t="n">
        <f aca="false">IF(D176=FALSE(),C176,"")</f>
        <v>0</v>
      </c>
      <c r="C176" s="40" t="n">
        <f aca="false">VLOOKUP(A176,'LISTA GERAL'!$B$20:$C$500,2)</f>
        <v>0</v>
      </c>
      <c r="D176" s="40" t="b">
        <f aca="false">ISERROR(C176)</f>
        <v>0</v>
      </c>
      <c r="E176" s="1" t="n">
        <f aca="false">IF(G176=FALSE(),F176,"")</f>
        <v>0</v>
      </c>
      <c r="F176" s="40" t="n">
        <f aca="false">VLOOKUP(A176,'LISTA GERAL'!$B$20:$E$500,4)</f>
        <v>0</v>
      </c>
      <c r="G176" s="40" t="b">
        <f aca="false">ISERROR(C176)</f>
        <v>0</v>
      </c>
      <c r="H176" s="1" t="n">
        <f aca="false">IF(J176=FALSE(),I176,"")</f>
        <v>0</v>
      </c>
      <c r="I176" s="40" t="n">
        <f aca="false">VLOOKUP(A176,'LISTA GERAL'!$B$20:$F$500,5)</f>
        <v>0</v>
      </c>
      <c r="J176" s="40" t="b">
        <f aca="false">ISERROR(C176)</f>
        <v>0</v>
      </c>
    </row>
    <row r="177" customFormat="false" ht="15" hidden="false" customHeight="false" outlineLevel="0" collapsed="false">
      <c r="A177" s="44"/>
      <c r="B177" s="45" t="n">
        <f aca="false">IF(D177=FALSE(),C177,"")</f>
        <v>0</v>
      </c>
      <c r="C177" s="40" t="n">
        <f aca="false">VLOOKUP(A177,'LISTA GERAL'!$B$20:$C$500,2)</f>
        <v>0</v>
      </c>
      <c r="D177" s="40" t="b">
        <f aca="false">ISERROR(C177)</f>
        <v>0</v>
      </c>
      <c r="E177" s="45" t="n">
        <f aca="false">IF(G177=FALSE(),F177,"")</f>
        <v>0</v>
      </c>
      <c r="F177" s="40" t="n">
        <f aca="false">VLOOKUP(A177,'LISTA GERAL'!$B$20:$E$500,4)</f>
        <v>0</v>
      </c>
      <c r="G177" s="40" t="b">
        <f aca="false">ISERROR(C177)</f>
        <v>0</v>
      </c>
      <c r="H177" s="45" t="n">
        <f aca="false">IF(J177=FALSE(),I177,"")</f>
        <v>0</v>
      </c>
      <c r="I177" s="40" t="n">
        <f aca="false">VLOOKUP(A177,'LISTA GERAL'!$B$20:$F$500,5)</f>
        <v>0</v>
      </c>
      <c r="J177" s="40" t="b">
        <f aca="false">ISERROR(C177)</f>
        <v>0</v>
      </c>
    </row>
    <row r="178" customFormat="false" ht="15" hidden="false" customHeight="false" outlineLevel="0" collapsed="false">
      <c r="A178" s="39"/>
      <c r="B178" s="1" t="n">
        <f aca="false">IF(D178=FALSE(),C178,"")</f>
        <v>0</v>
      </c>
      <c r="C178" s="40" t="n">
        <f aca="false">VLOOKUP(A178,'LISTA GERAL'!$B$20:$C$500,2)</f>
        <v>0</v>
      </c>
      <c r="D178" s="40" t="b">
        <f aca="false">ISERROR(C178)</f>
        <v>0</v>
      </c>
      <c r="E178" s="1" t="n">
        <f aca="false">IF(G178=FALSE(),F178,"")</f>
        <v>0</v>
      </c>
      <c r="F178" s="40" t="n">
        <f aca="false">VLOOKUP(A178,'LISTA GERAL'!$B$20:$E$500,4)</f>
        <v>0</v>
      </c>
      <c r="G178" s="40" t="b">
        <f aca="false">ISERROR(C178)</f>
        <v>0</v>
      </c>
      <c r="H178" s="1" t="n">
        <f aca="false">IF(J178=FALSE(),I178,"")</f>
        <v>0</v>
      </c>
      <c r="I178" s="40" t="n">
        <f aca="false">VLOOKUP(A178,'LISTA GERAL'!$B$20:$F$500,5)</f>
        <v>0</v>
      </c>
      <c r="J178" s="40" t="b">
        <f aca="false">ISERROR(C178)</f>
        <v>0</v>
      </c>
    </row>
    <row r="179" customFormat="false" ht="15" hidden="false" customHeight="false" outlineLevel="0" collapsed="false">
      <c r="A179" s="44"/>
      <c r="B179" s="45" t="n">
        <f aca="false">IF(D179=FALSE(),C179,"")</f>
        <v>0</v>
      </c>
      <c r="C179" s="40" t="n">
        <f aca="false">VLOOKUP(A179,'LISTA GERAL'!$B$20:$C$500,2)</f>
        <v>0</v>
      </c>
      <c r="D179" s="40" t="b">
        <f aca="false">ISERROR(C179)</f>
        <v>0</v>
      </c>
      <c r="E179" s="45" t="n">
        <f aca="false">IF(G179=FALSE(),F179,"")</f>
        <v>0</v>
      </c>
      <c r="F179" s="40" t="n">
        <f aca="false">VLOOKUP(A179,'LISTA GERAL'!$B$20:$E$500,4)</f>
        <v>0</v>
      </c>
      <c r="G179" s="40" t="b">
        <f aca="false">ISERROR(C179)</f>
        <v>0</v>
      </c>
      <c r="H179" s="45" t="n">
        <f aca="false">IF(J179=FALSE(),I179,"")</f>
        <v>0</v>
      </c>
      <c r="I179" s="40" t="n">
        <f aca="false">VLOOKUP(A179,'LISTA GERAL'!$B$20:$F$500,5)</f>
        <v>0</v>
      </c>
      <c r="J179" s="40" t="b">
        <f aca="false">ISERROR(C179)</f>
        <v>0</v>
      </c>
    </row>
    <row r="180" customFormat="false" ht="15" hidden="false" customHeight="false" outlineLevel="0" collapsed="false">
      <c r="A180" s="39"/>
      <c r="B180" s="1" t="n">
        <f aca="false">IF(D180=FALSE(),C180,"")</f>
        <v>0</v>
      </c>
      <c r="C180" s="40" t="n">
        <f aca="false">VLOOKUP(A180,'LISTA GERAL'!$B$20:$C$500,2)</f>
        <v>0</v>
      </c>
      <c r="D180" s="40" t="b">
        <f aca="false">ISERROR(C180)</f>
        <v>0</v>
      </c>
      <c r="E180" s="1" t="n">
        <f aca="false">IF(G180=FALSE(),F180,"")</f>
        <v>0</v>
      </c>
      <c r="F180" s="40" t="n">
        <f aca="false">VLOOKUP(A180,'LISTA GERAL'!$B$20:$E$500,4)</f>
        <v>0</v>
      </c>
      <c r="G180" s="40" t="b">
        <f aca="false">ISERROR(C180)</f>
        <v>0</v>
      </c>
      <c r="H180" s="1" t="n">
        <f aca="false">IF(J180=FALSE(),I180,"")</f>
        <v>0</v>
      </c>
      <c r="I180" s="40" t="n">
        <f aca="false">VLOOKUP(A180,'LISTA GERAL'!$B$20:$F$500,5)</f>
        <v>0</v>
      </c>
      <c r="J180" s="40" t="b">
        <f aca="false">ISERROR(C180)</f>
        <v>0</v>
      </c>
    </row>
    <row r="181" customFormat="false" ht="15" hidden="false" customHeight="false" outlineLevel="0" collapsed="false">
      <c r="A181" s="44"/>
      <c r="B181" s="45" t="n">
        <f aca="false">IF(D181=FALSE(),C181,"")</f>
        <v>0</v>
      </c>
      <c r="C181" s="40" t="n">
        <f aca="false">VLOOKUP(A181,'LISTA GERAL'!$B$20:$C$500,2)</f>
        <v>0</v>
      </c>
      <c r="D181" s="40" t="b">
        <f aca="false">ISERROR(C181)</f>
        <v>0</v>
      </c>
      <c r="E181" s="45" t="n">
        <f aca="false">IF(G181=FALSE(),F181,"")</f>
        <v>0</v>
      </c>
      <c r="F181" s="40" t="n">
        <f aca="false">VLOOKUP(A181,'LISTA GERAL'!$B$20:$E$500,4)</f>
        <v>0</v>
      </c>
      <c r="G181" s="40" t="b">
        <f aca="false">ISERROR(C181)</f>
        <v>0</v>
      </c>
      <c r="H181" s="45" t="n">
        <f aca="false">IF(J181=FALSE(),I181,"")</f>
        <v>0</v>
      </c>
      <c r="I181" s="40" t="n">
        <f aca="false">VLOOKUP(A181,'LISTA GERAL'!$B$20:$F$500,5)</f>
        <v>0</v>
      </c>
      <c r="J181" s="40" t="b">
        <f aca="false">ISERROR(C181)</f>
        <v>0</v>
      </c>
    </row>
    <row r="182" customFormat="false" ht="15" hidden="false" customHeight="false" outlineLevel="0" collapsed="false">
      <c r="A182" s="39"/>
      <c r="B182" s="1" t="n">
        <f aca="false">IF(D182=FALSE(),C182,"")</f>
        <v>0</v>
      </c>
      <c r="C182" s="40" t="n">
        <f aca="false">VLOOKUP(A182,'LISTA GERAL'!$B$20:$C$500,2)</f>
        <v>0</v>
      </c>
      <c r="D182" s="40" t="b">
        <f aca="false">ISERROR(C182)</f>
        <v>0</v>
      </c>
      <c r="E182" s="1" t="n">
        <f aca="false">IF(G182=FALSE(),F182,"")</f>
        <v>0</v>
      </c>
      <c r="F182" s="40" t="n">
        <f aca="false">VLOOKUP(A182,'LISTA GERAL'!$B$20:$E$500,4)</f>
        <v>0</v>
      </c>
      <c r="G182" s="40" t="b">
        <f aca="false">ISERROR(C182)</f>
        <v>0</v>
      </c>
      <c r="H182" s="1" t="n">
        <f aca="false">IF(J182=FALSE(),I182,"")</f>
        <v>0</v>
      </c>
      <c r="I182" s="40" t="n">
        <f aca="false">VLOOKUP(A182,'LISTA GERAL'!$B$20:$F$500,5)</f>
        <v>0</v>
      </c>
      <c r="J182" s="40" t="b">
        <f aca="false">ISERROR(C182)</f>
        <v>0</v>
      </c>
    </row>
    <row r="183" customFormat="false" ht="15" hidden="false" customHeight="false" outlineLevel="0" collapsed="false">
      <c r="A183" s="44"/>
      <c r="B183" s="45" t="n">
        <f aca="false">IF(D183=FALSE(),C183,"")</f>
        <v>0</v>
      </c>
      <c r="C183" s="40" t="n">
        <f aca="false">VLOOKUP(A183,'LISTA GERAL'!$B$20:$C$500,2)</f>
        <v>0</v>
      </c>
      <c r="D183" s="40" t="b">
        <f aca="false">ISERROR(C183)</f>
        <v>0</v>
      </c>
      <c r="E183" s="45" t="n">
        <f aca="false">IF(G183=FALSE(),F183,"")</f>
        <v>0</v>
      </c>
      <c r="F183" s="40" t="n">
        <f aca="false">VLOOKUP(A183,'LISTA GERAL'!$B$20:$E$500,4)</f>
        <v>0</v>
      </c>
      <c r="G183" s="40" t="b">
        <f aca="false">ISERROR(C183)</f>
        <v>0</v>
      </c>
      <c r="H183" s="45" t="n">
        <f aca="false">IF(J183=FALSE(),I183,"")</f>
        <v>0</v>
      </c>
      <c r="I183" s="40" t="n">
        <f aca="false">VLOOKUP(A183,'LISTA GERAL'!$B$20:$F$500,5)</f>
        <v>0</v>
      </c>
      <c r="J183" s="40" t="b">
        <f aca="false">ISERROR(C183)</f>
        <v>0</v>
      </c>
    </row>
    <row r="184" customFormat="false" ht="15" hidden="false" customHeight="false" outlineLevel="0" collapsed="false">
      <c r="A184" s="39"/>
      <c r="B184" s="1" t="n">
        <f aca="false">IF(D184=FALSE(),C184,"")</f>
        <v>0</v>
      </c>
      <c r="C184" s="40" t="n">
        <f aca="false">VLOOKUP(A184,'LISTA GERAL'!$B$20:$C$500,2)</f>
        <v>0</v>
      </c>
      <c r="D184" s="40" t="b">
        <f aca="false">ISERROR(C184)</f>
        <v>0</v>
      </c>
      <c r="E184" s="1" t="n">
        <f aca="false">IF(G184=FALSE(),F184,"")</f>
        <v>0</v>
      </c>
      <c r="F184" s="40" t="n">
        <f aca="false">VLOOKUP(A184,'LISTA GERAL'!$B$20:$E$500,4)</f>
        <v>0</v>
      </c>
      <c r="G184" s="40" t="b">
        <f aca="false">ISERROR(C184)</f>
        <v>0</v>
      </c>
      <c r="H184" s="1" t="n">
        <f aca="false">IF(J184=FALSE(),I184,"")</f>
        <v>0</v>
      </c>
      <c r="I184" s="40" t="n">
        <f aca="false">VLOOKUP(A184,'LISTA GERAL'!$B$20:$F$500,5)</f>
        <v>0</v>
      </c>
      <c r="J184" s="40" t="b">
        <f aca="false">ISERROR(C184)</f>
        <v>0</v>
      </c>
    </row>
    <row r="185" customFormat="false" ht="15" hidden="false" customHeight="false" outlineLevel="0" collapsed="false">
      <c r="A185" s="44"/>
      <c r="B185" s="45" t="n">
        <f aca="false">IF(D185=FALSE(),C185,"")</f>
        <v>0</v>
      </c>
      <c r="C185" s="40" t="n">
        <f aca="false">VLOOKUP(A185,'LISTA GERAL'!$B$20:$C$500,2)</f>
        <v>0</v>
      </c>
      <c r="D185" s="40" t="b">
        <f aca="false">ISERROR(C185)</f>
        <v>0</v>
      </c>
      <c r="E185" s="45" t="n">
        <f aca="false">IF(G185=FALSE(),F185,"")</f>
        <v>0</v>
      </c>
      <c r="F185" s="40" t="n">
        <f aca="false">VLOOKUP(A185,'LISTA GERAL'!$B$20:$E$500,4)</f>
        <v>0</v>
      </c>
      <c r="G185" s="40" t="b">
        <f aca="false">ISERROR(C185)</f>
        <v>0</v>
      </c>
      <c r="H185" s="45" t="n">
        <f aca="false">IF(J185=FALSE(),I185,"")</f>
        <v>0</v>
      </c>
      <c r="I185" s="40" t="n">
        <f aca="false">VLOOKUP(A185,'LISTA GERAL'!$B$20:$F$500,5)</f>
        <v>0</v>
      </c>
      <c r="J185" s="40" t="b">
        <f aca="false">ISERROR(C185)</f>
        <v>0</v>
      </c>
    </row>
    <row r="186" customFormat="false" ht="15" hidden="false" customHeight="false" outlineLevel="0" collapsed="false">
      <c r="A186" s="39"/>
      <c r="B186" s="1" t="n">
        <f aca="false">IF(D186=FALSE(),C186,"")</f>
        <v>0</v>
      </c>
      <c r="C186" s="40" t="n">
        <f aca="false">VLOOKUP(A186,'LISTA GERAL'!$B$20:$C$500,2)</f>
        <v>0</v>
      </c>
      <c r="D186" s="40" t="b">
        <f aca="false">ISERROR(C186)</f>
        <v>0</v>
      </c>
      <c r="E186" s="1" t="n">
        <f aca="false">IF(G186=FALSE(),F186,"")</f>
        <v>0</v>
      </c>
      <c r="F186" s="40" t="n">
        <f aca="false">VLOOKUP(A186,'LISTA GERAL'!$B$20:$E$500,4)</f>
        <v>0</v>
      </c>
      <c r="G186" s="40" t="b">
        <f aca="false">ISERROR(C186)</f>
        <v>0</v>
      </c>
      <c r="H186" s="1" t="n">
        <f aca="false">IF(J186=FALSE(),I186,"")</f>
        <v>0</v>
      </c>
      <c r="I186" s="40" t="n">
        <f aca="false">VLOOKUP(A186,'LISTA GERAL'!$B$20:$F$500,5)</f>
        <v>0</v>
      </c>
      <c r="J186" s="40" t="b">
        <f aca="false">ISERROR(C186)</f>
        <v>0</v>
      </c>
    </row>
    <row r="187" customFormat="false" ht="15" hidden="false" customHeight="false" outlineLevel="0" collapsed="false">
      <c r="A187" s="44"/>
      <c r="B187" s="45" t="n">
        <f aca="false">IF(D187=FALSE(),C187,"")</f>
        <v>0</v>
      </c>
      <c r="C187" s="40" t="n">
        <f aca="false">VLOOKUP(A187,'LISTA GERAL'!$B$20:$C$500,2)</f>
        <v>0</v>
      </c>
      <c r="D187" s="40" t="b">
        <f aca="false">ISERROR(C187)</f>
        <v>0</v>
      </c>
      <c r="E187" s="45" t="n">
        <f aca="false">IF(G187=FALSE(),F187,"")</f>
        <v>0</v>
      </c>
      <c r="F187" s="40" t="n">
        <f aca="false">VLOOKUP(A187,'LISTA GERAL'!$B$20:$E$500,4)</f>
        <v>0</v>
      </c>
      <c r="G187" s="40" t="b">
        <f aca="false">ISERROR(C187)</f>
        <v>0</v>
      </c>
      <c r="H187" s="45" t="n">
        <f aca="false">IF(J187=FALSE(),I187,"")</f>
        <v>0</v>
      </c>
      <c r="I187" s="40" t="n">
        <f aca="false">VLOOKUP(A187,'LISTA GERAL'!$B$20:$F$500,5)</f>
        <v>0</v>
      </c>
      <c r="J187" s="40" t="b">
        <f aca="false">ISERROR(C187)</f>
        <v>0</v>
      </c>
    </row>
    <row r="188" customFormat="false" ht="15" hidden="false" customHeight="false" outlineLevel="0" collapsed="false">
      <c r="A188" s="39"/>
      <c r="B188" s="1" t="n">
        <f aca="false">IF(D188=FALSE(),C188,"")</f>
        <v>0</v>
      </c>
      <c r="C188" s="40" t="n">
        <f aca="false">VLOOKUP(A188,'LISTA GERAL'!$B$20:$C$500,2)</f>
        <v>0</v>
      </c>
      <c r="D188" s="40" t="b">
        <f aca="false">ISERROR(C188)</f>
        <v>0</v>
      </c>
      <c r="E188" s="1" t="n">
        <f aca="false">IF(G188=FALSE(),F188,"")</f>
        <v>0</v>
      </c>
      <c r="F188" s="40" t="n">
        <f aca="false">VLOOKUP(A188,'LISTA GERAL'!$B$20:$E$500,4)</f>
        <v>0</v>
      </c>
      <c r="G188" s="40" t="b">
        <f aca="false">ISERROR(C188)</f>
        <v>0</v>
      </c>
      <c r="H188" s="1" t="n">
        <f aca="false">IF(J188=FALSE(),I188,"")</f>
        <v>0</v>
      </c>
      <c r="I188" s="40" t="n">
        <f aca="false">VLOOKUP(A188,'LISTA GERAL'!$B$20:$F$500,5)</f>
        <v>0</v>
      </c>
      <c r="J188" s="40" t="b">
        <f aca="false">ISERROR(C188)</f>
        <v>0</v>
      </c>
    </row>
    <row r="189" customFormat="false" ht="15" hidden="false" customHeight="false" outlineLevel="0" collapsed="false">
      <c r="A189" s="44"/>
      <c r="B189" s="45" t="n">
        <f aca="false">IF(D189=FALSE(),C189,"")</f>
        <v>0</v>
      </c>
      <c r="C189" s="40" t="n">
        <f aca="false">VLOOKUP(A189,'LISTA GERAL'!$B$20:$C$500,2)</f>
        <v>0</v>
      </c>
      <c r="D189" s="40" t="b">
        <f aca="false">ISERROR(C189)</f>
        <v>0</v>
      </c>
      <c r="E189" s="45" t="n">
        <f aca="false">IF(G189=FALSE(),F189,"")</f>
        <v>0</v>
      </c>
      <c r="F189" s="40" t="n">
        <f aca="false">VLOOKUP(A189,'LISTA GERAL'!$B$20:$E$500,4)</f>
        <v>0</v>
      </c>
      <c r="G189" s="40" t="b">
        <f aca="false">ISERROR(C189)</f>
        <v>0</v>
      </c>
      <c r="H189" s="45" t="n">
        <f aca="false">IF(J189=FALSE(),I189,"")</f>
        <v>0</v>
      </c>
      <c r="I189" s="40" t="n">
        <f aca="false">VLOOKUP(A189,'LISTA GERAL'!$B$20:$F$500,5)</f>
        <v>0</v>
      </c>
      <c r="J189" s="40" t="b">
        <f aca="false">ISERROR(C189)</f>
        <v>0</v>
      </c>
    </row>
    <row r="190" customFormat="false" ht="15" hidden="false" customHeight="false" outlineLevel="0" collapsed="false">
      <c r="A190" s="39"/>
      <c r="B190" s="1" t="n">
        <f aca="false">IF(D190=FALSE(),C190,"")</f>
        <v>0</v>
      </c>
      <c r="C190" s="40" t="n">
        <f aca="false">VLOOKUP(A190,'LISTA GERAL'!$B$20:$C$500,2)</f>
        <v>0</v>
      </c>
      <c r="D190" s="40" t="b">
        <f aca="false">ISERROR(C190)</f>
        <v>0</v>
      </c>
      <c r="E190" s="1" t="n">
        <f aca="false">IF(G190=FALSE(),F190,"")</f>
        <v>0</v>
      </c>
      <c r="F190" s="40" t="n">
        <f aca="false">VLOOKUP(A190,'LISTA GERAL'!$B$20:$E$500,4)</f>
        <v>0</v>
      </c>
      <c r="G190" s="40" t="b">
        <f aca="false">ISERROR(C190)</f>
        <v>0</v>
      </c>
      <c r="H190" s="1" t="n">
        <f aca="false">IF(J190=FALSE(),I190,"")</f>
        <v>0</v>
      </c>
      <c r="I190" s="40" t="n">
        <f aca="false">VLOOKUP(A190,'LISTA GERAL'!$B$20:$F$500,5)</f>
        <v>0</v>
      </c>
      <c r="J190" s="40" t="b">
        <f aca="false">ISERROR(C190)</f>
        <v>0</v>
      </c>
    </row>
    <row r="191" customFormat="false" ht="15" hidden="false" customHeight="false" outlineLevel="0" collapsed="false">
      <c r="A191" s="44"/>
      <c r="B191" s="45" t="n">
        <f aca="false">IF(D191=FALSE(),C191,"")</f>
        <v>0</v>
      </c>
      <c r="C191" s="40" t="n">
        <f aca="false">VLOOKUP(A191,'LISTA GERAL'!$B$20:$C$500,2)</f>
        <v>0</v>
      </c>
      <c r="D191" s="40" t="b">
        <f aca="false">ISERROR(C191)</f>
        <v>0</v>
      </c>
      <c r="E191" s="45" t="n">
        <f aca="false">IF(G191=FALSE(),F191,"")</f>
        <v>0</v>
      </c>
      <c r="F191" s="40" t="n">
        <f aca="false">VLOOKUP(A191,'LISTA GERAL'!$B$20:$E$500,4)</f>
        <v>0</v>
      </c>
      <c r="G191" s="40" t="b">
        <f aca="false">ISERROR(C191)</f>
        <v>0</v>
      </c>
      <c r="H191" s="45" t="n">
        <f aca="false">IF(J191=FALSE(),I191,"")</f>
        <v>0</v>
      </c>
      <c r="I191" s="40" t="n">
        <f aca="false">VLOOKUP(A191,'LISTA GERAL'!$B$20:$F$500,5)</f>
        <v>0</v>
      </c>
      <c r="J191" s="40" t="b">
        <f aca="false">ISERROR(C191)</f>
        <v>0</v>
      </c>
    </row>
    <row r="192" customFormat="false" ht="15" hidden="false" customHeight="false" outlineLevel="0" collapsed="false">
      <c r="A192" s="39"/>
      <c r="B192" s="1" t="n">
        <f aca="false">IF(D192=FALSE(),C192,"")</f>
        <v>0</v>
      </c>
      <c r="C192" s="40" t="n">
        <f aca="false">VLOOKUP(A192,'LISTA GERAL'!$B$20:$C$500,2)</f>
        <v>0</v>
      </c>
      <c r="D192" s="40" t="b">
        <f aca="false">ISERROR(C192)</f>
        <v>0</v>
      </c>
      <c r="E192" s="1" t="n">
        <f aca="false">IF(G192=FALSE(),F192,"")</f>
        <v>0</v>
      </c>
      <c r="F192" s="40" t="n">
        <f aca="false">VLOOKUP(A192,'LISTA GERAL'!$B$20:$E$500,4)</f>
        <v>0</v>
      </c>
      <c r="G192" s="40" t="b">
        <f aca="false">ISERROR(C192)</f>
        <v>0</v>
      </c>
      <c r="H192" s="1" t="n">
        <f aca="false">IF(J192=FALSE(),I192,"")</f>
        <v>0</v>
      </c>
      <c r="I192" s="40" t="n">
        <f aca="false">VLOOKUP(A192,'LISTA GERAL'!$B$20:$F$500,5)</f>
        <v>0</v>
      </c>
      <c r="J192" s="40" t="b">
        <f aca="false">ISERROR(C192)</f>
        <v>0</v>
      </c>
    </row>
    <row r="193" customFormat="false" ht="15" hidden="false" customHeight="false" outlineLevel="0" collapsed="false">
      <c r="A193" s="44"/>
      <c r="B193" s="45" t="n">
        <f aca="false">IF(D193=FALSE(),C193,"")</f>
        <v>0</v>
      </c>
      <c r="C193" s="40" t="n">
        <f aca="false">VLOOKUP(A193,'LISTA GERAL'!$B$20:$C$500,2)</f>
        <v>0</v>
      </c>
      <c r="D193" s="40" t="b">
        <f aca="false">ISERROR(C193)</f>
        <v>0</v>
      </c>
      <c r="E193" s="45" t="n">
        <f aca="false">IF(G193=FALSE(),F193,"")</f>
        <v>0</v>
      </c>
      <c r="F193" s="40" t="n">
        <f aca="false">VLOOKUP(A193,'LISTA GERAL'!$B$20:$E$500,4)</f>
        <v>0</v>
      </c>
      <c r="G193" s="40" t="b">
        <f aca="false">ISERROR(C193)</f>
        <v>0</v>
      </c>
      <c r="H193" s="45" t="n">
        <f aca="false">IF(J193=FALSE(),I193,"")</f>
        <v>0</v>
      </c>
      <c r="I193" s="40" t="n">
        <f aca="false">VLOOKUP(A193,'LISTA GERAL'!$B$20:$F$500,5)</f>
        <v>0</v>
      </c>
      <c r="J193" s="40" t="b">
        <f aca="false">ISERROR(C193)</f>
        <v>0</v>
      </c>
    </row>
    <row r="194" customFormat="false" ht="15" hidden="false" customHeight="false" outlineLevel="0" collapsed="false">
      <c r="A194" s="39"/>
      <c r="B194" s="1" t="n">
        <f aca="false">IF(D194=FALSE(),C194,"")</f>
        <v>0</v>
      </c>
      <c r="C194" s="40" t="n">
        <f aca="false">VLOOKUP(A194,'LISTA GERAL'!$B$20:$C$500,2)</f>
        <v>0</v>
      </c>
      <c r="D194" s="40" t="b">
        <f aca="false">ISERROR(C194)</f>
        <v>0</v>
      </c>
      <c r="E194" s="1" t="n">
        <f aca="false">IF(G194=FALSE(),F194,"")</f>
        <v>0</v>
      </c>
      <c r="F194" s="40" t="n">
        <f aca="false">VLOOKUP(A194,'LISTA GERAL'!$B$20:$E$500,4)</f>
        <v>0</v>
      </c>
      <c r="G194" s="40" t="b">
        <f aca="false">ISERROR(C194)</f>
        <v>0</v>
      </c>
      <c r="H194" s="1" t="n">
        <f aca="false">IF(J194=FALSE(),I194,"")</f>
        <v>0</v>
      </c>
      <c r="I194" s="40" t="n">
        <f aca="false">VLOOKUP(A194,'LISTA GERAL'!$B$20:$F$500,5)</f>
        <v>0</v>
      </c>
      <c r="J194" s="40" t="b">
        <f aca="false">ISERROR(C194)</f>
        <v>0</v>
      </c>
    </row>
    <row r="195" customFormat="false" ht="15" hidden="false" customHeight="false" outlineLevel="0" collapsed="false">
      <c r="A195" s="44"/>
      <c r="B195" s="45" t="n">
        <f aca="false">IF(D195=FALSE(),C195,"")</f>
        <v>0</v>
      </c>
      <c r="C195" s="40" t="n">
        <f aca="false">VLOOKUP(A195,'LISTA GERAL'!$B$20:$C$500,2)</f>
        <v>0</v>
      </c>
      <c r="D195" s="40" t="b">
        <f aca="false">ISERROR(C195)</f>
        <v>0</v>
      </c>
      <c r="E195" s="45" t="n">
        <f aca="false">IF(G195=FALSE(),F195,"")</f>
        <v>0</v>
      </c>
      <c r="F195" s="40" t="n">
        <f aca="false">VLOOKUP(A195,'LISTA GERAL'!$B$20:$E$500,4)</f>
        <v>0</v>
      </c>
      <c r="G195" s="40" t="b">
        <f aca="false">ISERROR(C195)</f>
        <v>0</v>
      </c>
      <c r="H195" s="45" t="n">
        <f aca="false">IF(J195=FALSE(),I195,"")</f>
        <v>0</v>
      </c>
      <c r="I195" s="40" t="n">
        <f aca="false">VLOOKUP(A195,'LISTA GERAL'!$B$20:$F$500,5)</f>
        <v>0</v>
      </c>
      <c r="J195" s="40" t="b">
        <f aca="false">ISERROR(C195)</f>
        <v>0</v>
      </c>
    </row>
    <row r="196" customFormat="false" ht="15" hidden="false" customHeight="false" outlineLevel="0" collapsed="false">
      <c r="A196" s="39"/>
      <c r="B196" s="1" t="n">
        <f aca="false">IF(D196=FALSE(),C196,"")</f>
        <v>0</v>
      </c>
      <c r="C196" s="40" t="n">
        <f aca="false">VLOOKUP(A196,'LISTA GERAL'!$B$20:$C$500,2)</f>
        <v>0</v>
      </c>
      <c r="D196" s="40" t="b">
        <f aca="false">ISERROR(C196)</f>
        <v>0</v>
      </c>
      <c r="E196" s="1" t="n">
        <f aca="false">IF(G196=FALSE(),F196,"")</f>
        <v>0</v>
      </c>
      <c r="F196" s="40" t="n">
        <f aca="false">VLOOKUP(A196,'LISTA GERAL'!$B$20:$E$500,4)</f>
        <v>0</v>
      </c>
      <c r="G196" s="40" t="b">
        <f aca="false">ISERROR(C196)</f>
        <v>0</v>
      </c>
      <c r="H196" s="1" t="n">
        <f aca="false">IF(J196=FALSE(),I196,"")</f>
        <v>0</v>
      </c>
      <c r="I196" s="40" t="n">
        <f aca="false">VLOOKUP(A196,'LISTA GERAL'!$B$20:$F$500,5)</f>
        <v>0</v>
      </c>
      <c r="J196" s="40" t="b">
        <f aca="false">ISERROR(C196)</f>
        <v>0</v>
      </c>
    </row>
    <row r="197" customFormat="false" ht="15" hidden="false" customHeight="false" outlineLevel="0" collapsed="false">
      <c r="A197" s="44"/>
      <c r="B197" s="45" t="n">
        <f aca="false">IF(D197=FALSE(),C197,"")</f>
        <v>0</v>
      </c>
      <c r="C197" s="40" t="n">
        <f aca="false">VLOOKUP(A197,'LISTA GERAL'!$B$20:$C$500,2)</f>
        <v>0</v>
      </c>
      <c r="D197" s="40" t="b">
        <f aca="false">ISERROR(C197)</f>
        <v>0</v>
      </c>
      <c r="E197" s="45" t="n">
        <f aca="false">IF(G197=FALSE(),F197,"")</f>
        <v>0</v>
      </c>
      <c r="F197" s="40" t="n">
        <f aca="false">VLOOKUP(A197,'LISTA GERAL'!$B$20:$E$500,4)</f>
        <v>0</v>
      </c>
      <c r="G197" s="40" t="b">
        <f aca="false">ISERROR(C197)</f>
        <v>0</v>
      </c>
      <c r="H197" s="45" t="n">
        <f aca="false">IF(J197=FALSE(),I197,"")</f>
        <v>0</v>
      </c>
      <c r="I197" s="40" t="n">
        <f aca="false">VLOOKUP(A197,'LISTA GERAL'!$B$20:$F$500,5)</f>
        <v>0</v>
      </c>
      <c r="J197" s="40" t="b">
        <f aca="false">ISERROR(C197)</f>
        <v>0</v>
      </c>
    </row>
    <row r="198" customFormat="false" ht="15" hidden="false" customHeight="false" outlineLevel="0" collapsed="false">
      <c r="A198" s="39"/>
      <c r="B198" s="1" t="n">
        <f aca="false">IF(D198=FALSE(),C198,"")</f>
        <v>0</v>
      </c>
      <c r="C198" s="40" t="n">
        <f aca="false">VLOOKUP(A198,'LISTA GERAL'!$B$20:$C$500,2)</f>
        <v>0</v>
      </c>
      <c r="D198" s="40" t="b">
        <f aca="false">ISERROR(C198)</f>
        <v>0</v>
      </c>
      <c r="E198" s="1" t="n">
        <f aca="false">IF(G198=FALSE(),F198,"")</f>
        <v>0</v>
      </c>
      <c r="F198" s="40" t="n">
        <f aca="false">VLOOKUP(A198,'LISTA GERAL'!$B$20:$E$500,4)</f>
        <v>0</v>
      </c>
      <c r="G198" s="40" t="b">
        <f aca="false">ISERROR(C198)</f>
        <v>0</v>
      </c>
      <c r="H198" s="1" t="n">
        <f aca="false">IF(J198=FALSE(),I198,"")</f>
        <v>0</v>
      </c>
      <c r="I198" s="40" t="n">
        <f aca="false">VLOOKUP(A198,'LISTA GERAL'!$B$20:$F$500,5)</f>
        <v>0</v>
      </c>
      <c r="J198" s="40" t="b">
        <f aca="false">ISERROR(C198)</f>
        <v>0</v>
      </c>
    </row>
    <row r="199" customFormat="false" ht="15" hidden="false" customHeight="false" outlineLevel="0" collapsed="false">
      <c r="A199" s="44"/>
      <c r="B199" s="45" t="n">
        <f aca="false">IF(D199=FALSE(),C199,"")</f>
        <v>0</v>
      </c>
      <c r="C199" s="40" t="n">
        <f aca="false">VLOOKUP(A199,'LISTA GERAL'!$B$20:$C$500,2)</f>
        <v>0</v>
      </c>
      <c r="D199" s="40" t="b">
        <f aca="false">ISERROR(C199)</f>
        <v>0</v>
      </c>
      <c r="E199" s="45" t="n">
        <f aca="false">IF(G199=FALSE(),F199,"")</f>
        <v>0</v>
      </c>
      <c r="F199" s="40" t="n">
        <f aca="false">VLOOKUP(A199,'LISTA GERAL'!$B$20:$E$500,4)</f>
        <v>0</v>
      </c>
      <c r="G199" s="40" t="b">
        <f aca="false">ISERROR(C199)</f>
        <v>0</v>
      </c>
      <c r="H199" s="45" t="n">
        <f aca="false">IF(J199=FALSE(),I199,"")</f>
        <v>0</v>
      </c>
      <c r="I199" s="40" t="n">
        <f aca="false">VLOOKUP(A199,'LISTA GERAL'!$B$20:$F$500,5)</f>
        <v>0</v>
      </c>
      <c r="J199" s="40" t="b">
        <f aca="false">ISERROR(C199)</f>
        <v>0</v>
      </c>
    </row>
    <row r="200" customFormat="false" ht="15" hidden="false" customHeight="false" outlineLevel="0" collapsed="false">
      <c r="A200" s="39"/>
      <c r="B200" s="1" t="n">
        <f aca="false">IF(D200=FALSE(),C200,"")</f>
        <v>0</v>
      </c>
      <c r="C200" s="40" t="n">
        <f aca="false">VLOOKUP(A200,'LISTA GERAL'!$B$20:$C$500,2)</f>
        <v>0</v>
      </c>
      <c r="D200" s="40" t="b">
        <f aca="false">ISERROR(C200)</f>
        <v>0</v>
      </c>
      <c r="E200" s="1" t="n">
        <f aca="false">IF(G200=FALSE(),F200,"")</f>
        <v>0</v>
      </c>
      <c r="F200" s="40" t="n">
        <f aca="false">VLOOKUP(A200,'LISTA GERAL'!$B$20:$E$500,4)</f>
        <v>0</v>
      </c>
      <c r="G200" s="40" t="b">
        <f aca="false">ISERROR(C200)</f>
        <v>0</v>
      </c>
      <c r="H200" s="1" t="n">
        <f aca="false">IF(J200=FALSE(),I200,"")</f>
        <v>0</v>
      </c>
      <c r="I200" s="40" t="n">
        <f aca="false">VLOOKUP(A200,'LISTA GERAL'!$B$20:$F$500,5)</f>
        <v>0</v>
      </c>
      <c r="J200" s="40" t="b">
        <f aca="false">ISERROR(C200)</f>
        <v>0</v>
      </c>
    </row>
    <row r="201" customFormat="false" ht="15" hidden="false" customHeight="false" outlineLevel="0" collapsed="false">
      <c r="A201" s="44"/>
      <c r="B201" s="45" t="n">
        <f aca="false">IF(D201=FALSE(),C201,"")</f>
        <v>0</v>
      </c>
      <c r="C201" s="40" t="n">
        <f aca="false">VLOOKUP(A201,'LISTA GERAL'!$B$20:$C$500,2)</f>
        <v>0</v>
      </c>
      <c r="D201" s="40" t="b">
        <f aca="false">ISERROR(C201)</f>
        <v>0</v>
      </c>
      <c r="E201" s="45" t="n">
        <f aca="false">IF(G201=FALSE(),F201,"")</f>
        <v>0</v>
      </c>
      <c r="F201" s="40" t="n">
        <f aca="false">VLOOKUP(A201,'LISTA GERAL'!$B$20:$E$500,4)</f>
        <v>0</v>
      </c>
      <c r="G201" s="40" t="b">
        <f aca="false">ISERROR(C201)</f>
        <v>0</v>
      </c>
      <c r="H201" s="45" t="n">
        <f aca="false">IF(J201=FALSE(),I201,"")</f>
        <v>0</v>
      </c>
      <c r="I201" s="40" t="n">
        <f aca="false">VLOOKUP(A201,'LISTA GERAL'!$B$20:$F$500,5)</f>
        <v>0</v>
      </c>
      <c r="J201" s="40" t="b">
        <f aca="false">ISERROR(C201)</f>
        <v>0</v>
      </c>
    </row>
    <row r="202" customFormat="false" ht="15" hidden="false" customHeight="false" outlineLevel="0" collapsed="false">
      <c r="A202" s="39"/>
      <c r="B202" s="1" t="n">
        <f aca="false">IF(D202=FALSE(),C202,"")</f>
        <v>0</v>
      </c>
      <c r="C202" s="40" t="n">
        <f aca="false">VLOOKUP(A202,'LISTA GERAL'!$B$20:$C$500,2)</f>
        <v>0</v>
      </c>
      <c r="D202" s="40" t="b">
        <f aca="false">ISERROR(C202)</f>
        <v>0</v>
      </c>
      <c r="E202" s="1" t="n">
        <f aca="false">IF(G202=FALSE(),F202,"")</f>
        <v>0</v>
      </c>
      <c r="F202" s="40" t="n">
        <f aca="false">VLOOKUP(A202,'LISTA GERAL'!$B$20:$E$500,4)</f>
        <v>0</v>
      </c>
      <c r="G202" s="40" t="b">
        <f aca="false">ISERROR(C202)</f>
        <v>0</v>
      </c>
      <c r="H202" s="1" t="n">
        <f aca="false">IF(J202=FALSE(),I202,"")</f>
        <v>0</v>
      </c>
      <c r="I202" s="40" t="n">
        <f aca="false">VLOOKUP(A202,'LISTA GERAL'!$B$20:$F$500,5)</f>
        <v>0</v>
      </c>
      <c r="J202" s="40" t="b">
        <f aca="false">ISERROR(C202)</f>
        <v>0</v>
      </c>
    </row>
    <row r="203" customFormat="false" ht="15" hidden="false" customHeight="false" outlineLevel="0" collapsed="false">
      <c r="A203" s="44"/>
      <c r="B203" s="45" t="n">
        <f aca="false">IF(D203=FALSE(),C203,"")</f>
        <v>0</v>
      </c>
      <c r="C203" s="40" t="n">
        <f aca="false">VLOOKUP(A203,'LISTA GERAL'!$B$20:$C$500,2)</f>
        <v>0</v>
      </c>
      <c r="D203" s="40" t="b">
        <f aca="false">ISERROR(C203)</f>
        <v>0</v>
      </c>
      <c r="E203" s="45" t="n">
        <f aca="false">IF(G203=FALSE(),F203,"")</f>
        <v>0</v>
      </c>
      <c r="F203" s="40" t="n">
        <f aca="false">VLOOKUP(A203,'LISTA GERAL'!$B$20:$E$500,4)</f>
        <v>0</v>
      </c>
      <c r="G203" s="40" t="b">
        <f aca="false">ISERROR(C203)</f>
        <v>0</v>
      </c>
      <c r="H203" s="45" t="n">
        <f aca="false">IF(J203=FALSE(),I203,"")</f>
        <v>0</v>
      </c>
      <c r="I203" s="40" t="n">
        <f aca="false">VLOOKUP(A203,'LISTA GERAL'!$B$20:$F$500,5)</f>
        <v>0</v>
      </c>
      <c r="J203" s="40" t="b">
        <f aca="false">ISERROR(C203)</f>
        <v>0</v>
      </c>
    </row>
    <row r="204" customFormat="false" ht="15" hidden="false" customHeight="false" outlineLevel="0" collapsed="false">
      <c r="A204" s="39"/>
      <c r="B204" s="1" t="n">
        <f aca="false">IF(D204=FALSE(),C204,"")</f>
        <v>0</v>
      </c>
      <c r="C204" s="40" t="n">
        <f aca="false">VLOOKUP(A204,'LISTA GERAL'!$B$20:$C$500,2)</f>
        <v>0</v>
      </c>
      <c r="D204" s="40" t="b">
        <f aca="false">ISERROR(C204)</f>
        <v>0</v>
      </c>
      <c r="E204" s="1" t="n">
        <f aca="false">IF(G204=FALSE(),F204,"")</f>
        <v>0</v>
      </c>
      <c r="F204" s="40" t="n">
        <f aca="false">VLOOKUP(A204,'LISTA GERAL'!$B$20:$E$500,4)</f>
        <v>0</v>
      </c>
      <c r="G204" s="40" t="b">
        <f aca="false">ISERROR(C204)</f>
        <v>0</v>
      </c>
      <c r="H204" s="1" t="n">
        <f aca="false">IF(J204=FALSE(),I204,"")</f>
        <v>0</v>
      </c>
      <c r="I204" s="40" t="n">
        <f aca="false">VLOOKUP(A204,'LISTA GERAL'!$B$20:$F$500,5)</f>
        <v>0</v>
      </c>
      <c r="J204" s="40" t="b">
        <f aca="false">ISERROR(C204)</f>
        <v>0</v>
      </c>
    </row>
    <row r="205" customFormat="false" ht="15" hidden="false" customHeight="false" outlineLevel="0" collapsed="false">
      <c r="A205" s="44"/>
      <c r="B205" s="45" t="n">
        <f aca="false">IF(D205=FALSE(),C205,"")</f>
        <v>0</v>
      </c>
      <c r="C205" s="40" t="n">
        <f aca="false">VLOOKUP(A205,'LISTA GERAL'!$B$20:$C$500,2)</f>
        <v>0</v>
      </c>
      <c r="D205" s="40" t="b">
        <f aca="false">ISERROR(C205)</f>
        <v>0</v>
      </c>
      <c r="E205" s="45" t="n">
        <f aca="false">IF(G205=FALSE(),F205,"")</f>
        <v>0</v>
      </c>
      <c r="F205" s="40" t="n">
        <f aca="false">VLOOKUP(A205,'LISTA GERAL'!$B$20:$E$500,4)</f>
        <v>0</v>
      </c>
      <c r="G205" s="40" t="b">
        <f aca="false">ISERROR(C205)</f>
        <v>0</v>
      </c>
      <c r="H205" s="45" t="n">
        <f aca="false">IF(J205=FALSE(),I205,"")</f>
        <v>0</v>
      </c>
      <c r="I205" s="40" t="n">
        <f aca="false">VLOOKUP(A205,'LISTA GERAL'!$B$20:$F$500,5)</f>
        <v>0</v>
      </c>
      <c r="J205" s="40" t="b">
        <f aca="false">ISERROR(C205)</f>
        <v>0</v>
      </c>
    </row>
    <row r="206" customFormat="false" ht="15" hidden="false" customHeight="false" outlineLevel="0" collapsed="false">
      <c r="A206" s="39"/>
      <c r="B206" s="1" t="n">
        <f aca="false">IF(D206=FALSE(),C206,"")</f>
        <v>0</v>
      </c>
      <c r="C206" s="40" t="n">
        <f aca="false">VLOOKUP(A206,'LISTA GERAL'!$B$20:$C$500,2)</f>
        <v>0</v>
      </c>
      <c r="D206" s="40" t="b">
        <f aca="false">ISERROR(C206)</f>
        <v>0</v>
      </c>
      <c r="E206" s="1" t="n">
        <f aca="false">IF(G206=FALSE(),F206,"")</f>
        <v>0</v>
      </c>
      <c r="F206" s="40" t="n">
        <f aca="false">VLOOKUP(A206,'LISTA GERAL'!$B$20:$E$500,4)</f>
        <v>0</v>
      </c>
      <c r="G206" s="40" t="b">
        <f aca="false">ISERROR(C206)</f>
        <v>0</v>
      </c>
      <c r="H206" s="1" t="n">
        <f aca="false">IF(J206=FALSE(),I206,"")</f>
        <v>0</v>
      </c>
      <c r="I206" s="40" t="n">
        <f aca="false">VLOOKUP(A206,'LISTA GERAL'!$B$20:$F$500,5)</f>
        <v>0</v>
      </c>
      <c r="J206" s="40" t="b">
        <f aca="false">ISERROR(C206)</f>
        <v>0</v>
      </c>
    </row>
    <row r="207" customFormat="false" ht="15" hidden="false" customHeight="false" outlineLevel="0" collapsed="false">
      <c r="A207" s="44"/>
      <c r="B207" s="45" t="n">
        <f aca="false">IF(D207=FALSE(),C207,"")</f>
        <v>0</v>
      </c>
      <c r="C207" s="40" t="n">
        <f aca="false">VLOOKUP(A207,'LISTA GERAL'!$B$20:$C$500,2)</f>
        <v>0</v>
      </c>
      <c r="D207" s="40" t="b">
        <f aca="false">ISERROR(C207)</f>
        <v>0</v>
      </c>
      <c r="E207" s="45" t="n">
        <f aca="false">IF(G207=FALSE(),F207,"")</f>
        <v>0</v>
      </c>
      <c r="F207" s="40" t="n">
        <f aca="false">VLOOKUP(A207,'LISTA GERAL'!$B$20:$E$500,4)</f>
        <v>0</v>
      </c>
      <c r="G207" s="40" t="b">
        <f aca="false">ISERROR(C207)</f>
        <v>0</v>
      </c>
      <c r="H207" s="45" t="n">
        <f aca="false">IF(J207=FALSE(),I207,"")</f>
        <v>0</v>
      </c>
      <c r="I207" s="40" t="n">
        <f aca="false">VLOOKUP(A207,'LISTA GERAL'!$B$20:$F$500,5)</f>
        <v>0</v>
      </c>
      <c r="J207" s="40" t="b">
        <f aca="false">ISERROR(C207)</f>
        <v>0</v>
      </c>
    </row>
    <row r="208" customFormat="false" ht="15" hidden="false" customHeight="false" outlineLevel="0" collapsed="false">
      <c r="A208" s="39"/>
      <c r="B208" s="1" t="n">
        <f aca="false">IF(D208=FALSE(),C208,"")</f>
        <v>0</v>
      </c>
      <c r="C208" s="40" t="n">
        <f aca="false">VLOOKUP(A208,'LISTA GERAL'!$B$20:$C$500,2)</f>
        <v>0</v>
      </c>
      <c r="D208" s="40" t="b">
        <f aca="false">ISERROR(C208)</f>
        <v>0</v>
      </c>
      <c r="E208" s="1" t="n">
        <f aca="false">IF(G208=FALSE(),F208,"")</f>
        <v>0</v>
      </c>
      <c r="F208" s="40" t="n">
        <f aca="false">VLOOKUP(A208,'LISTA GERAL'!$B$20:$E$500,4)</f>
        <v>0</v>
      </c>
      <c r="G208" s="40" t="b">
        <f aca="false">ISERROR(C208)</f>
        <v>0</v>
      </c>
      <c r="H208" s="1" t="n">
        <f aca="false">IF(J208=FALSE(),I208,"")</f>
        <v>0</v>
      </c>
      <c r="I208" s="40" t="n">
        <f aca="false">VLOOKUP(A208,'LISTA GERAL'!$B$20:$F$500,5)</f>
        <v>0</v>
      </c>
      <c r="J208" s="40" t="b">
        <f aca="false">ISERROR(C208)</f>
        <v>0</v>
      </c>
    </row>
    <row r="209" customFormat="false" ht="15" hidden="false" customHeight="false" outlineLevel="0" collapsed="false">
      <c r="A209" s="44"/>
      <c r="B209" s="45" t="n">
        <f aca="false">IF(D209=FALSE(),C209,"")</f>
        <v>0</v>
      </c>
      <c r="C209" s="40" t="n">
        <f aca="false">VLOOKUP(A209,'LISTA GERAL'!$B$20:$C$500,2)</f>
        <v>0</v>
      </c>
      <c r="D209" s="40" t="b">
        <f aca="false">ISERROR(C209)</f>
        <v>0</v>
      </c>
      <c r="E209" s="45" t="n">
        <f aca="false">IF(G209=FALSE(),F209,"")</f>
        <v>0</v>
      </c>
      <c r="F209" s="40" t="n">
        <f aca="false">VLOOKUP(A209,'LISTA GERAL'!$B$20:$E$500,4)</f>
        <v>0</v>
      </c>
      <c r="G209" s="40" t="b">
        <f aca="false">ISERROR(C209)</f>
        <v>0</v>
      </c>
      <c r="H209" s="45" t="n">
        <f aca="false">IF(J209=FALSE(),I209,"")</f>
        <v>0</v>
      </c>
      <c r="I209" s="40" t="n">
        <f aca="false">VLOOKUP(A209,'LISTA GERAL'!$B$20:$F$500,5)</f>
        <v>0</v>
      </c>
      <c r="J209" s="40" t="b">
        <f aca="false">ISERROR(C209)</f>
        <v>0</v>
      </c>
    </row>
    <row r="210" customFormat="false" ht="15" hidden="false" customHeight="false" outlineLevel="0" collapsed="false">
      <c r="A210" s="39"/>
      <c r="B210" s="1" t="n">
        <f aca="false">IF(D210=FALSE(),C210,"")</f>
        <v>0</v>
      </c>
      <c r="C210" s="40" t="n">
        <f aca="false">VLOOKUP(A210,'LISTA GERAL'!$B$20:$C$500,2)</f>
        <v>0</v>
      </c>
      <c r="D210" s="40" t="b">
        <f aca="false">ISERROR(C210)</f>
        <v>0</v>
      </c>
      <c r="E210" s="1" t="n">
        <f aca="false">IF(G210=FALSE(),F210,"")</f>
        <v>0</v>
      </c>
      <c r="F210" s="40" t="n">
        <f aca="false">VLOOKUP(A210,'LISTA GERAL'!$B$20:$E$500,4)</f>
        <v>0</v>
      </c>
      <c r="G210" s="40" t="b">
        <f aca="false">ISERROR(C210)</f>
        <v>0</v>
      </c>
      <c r="H210" s="1" t="n">
        <f aca="false">IF(J210=FALSE(),I210,"")</f>
        <v>0</v>
      </c>
      <c r="I210" s="40" t="n">
        <f aca="false">VLOOKUP(A210,'LISTA GERAL'!$B$20:$F$500,5)</f>
        <v>0</v>
      </c>
      <c r="J210" s="40" t="b">
        <f aca="false">ISERROR(C210)</f>
        <v>0</v>
      </c>
    </row>
    <row r="211" customFormat="false" ht="15" hidden="false" customHeight="false" outlineLevel="0" collapsed="false">
      <c r="A211" s="44"/>
      <c r="B211" s="45" t="n">
        <f aca="false">IF(D211=FALSE(),C211,"")</f>
        <v>0</v>
      </c>
      <c r="C211" s="40" t="n">
        <f aca="false">VLOOKUP(A211,'LISTA GERAL'!$B$20:$C$500,2)</f>
        <v>0</v>
      </c>
      <c r="D211" s="40" t="b">
        <f aca="false">ISERROR(C211)</f>
        <v>0</v>
      </c>
      <c r="E211" s="45" t="n">
        <f aca="false">IF(G211=FALSE(),F211,"")</f>
        <v>0</v>
      </c>
      <c r="F211" s="40" t="n">
        <f aca="false">VLOOKUP(A211,'LISTA GERAL'!$B$20:$E$500,4)</f>
        <v>0</v>
      </c>
      <c r="G211" s="40" t="b">
        <f aca="false">ISERROR(C211)</f>
        <v>0</v>
      </c>
      <c r="H211" s="45" t="n">
        <f aca="false">IF(J211=FALSE(),I211,"")</f>
        <v>0</v>
      </c>
      <c r="I211" s="40" t="n">
        <f aca="false">VLOOKUP(A211,'LISTA GERAL'!$B$20:$F$500,5)</f>
        <v>0</v>
      </c>
      <c r="J211" s="40" t="b">
        <f aca="false">ISERROR(C211)</f>
        <v>0</v>
      </c>
    </row>
    <row r="212" customFormat="false" ht="15" hidden="false" customHeight="false" outlineLevel="0" collapsed="false">
      <c r="A212" s="39"/>
      <c r="B212" s="1" t="n">
        <f aca="false">IF(D212=FALSE(),C212,"")</f>
        <v>0</v>
      </c>
      <c r="C212" s="40" t="n">
        <f aca="false">VLOOKUP(A212,'LISTA GERAL'!$B$20:$C$500,2)</f>
        <v>0</v>
      </c>
      <c r="D212" s="40" t="b">
        <f aca="false">ISERROR(C212)</f>
        <v>0</v>
      </c>
      <c r="E212" s="1" t="n">
        <f aca="false">IF(G212=FALSE(),F212,"")</f>
        <v>0</v>
      </c>
      <c r="F212" s="40" t="n">
        <f aca="false">VLOOKUP(A212,'LISTA GERAL'!$B$20:$E$500,4)</f>
        <v>0</v>
      </c>
      <c r="G212" s="40" t="b">
        <f aca="false">ISERROR(C212)</f>
        <v>0</v>
      </c>
      <c r="H212" s="1" t="n">
        <f aca="false">IF(J212=FALSE(),I212,"")</f>
        <v>0</v>
      </c>
      <c r="I212" s="40" t="n">
        <f aca="false">VLOOKUP(A212,'LISTA GERAL'!$B$20:$F$500,5)</f>
        <v>0</v>
      </c>
      <c r="J212" s="40" t="b">
        <f aca="false">ISERROR(C212)</f>
        <v>0</v>
      </c>
    </row>
    <row r="213" customFormat="false" ht="15" hidden="false" customHeight="false" outlineLevel="0" collapsed="false">
      <c r="A213" s="44"/>
      <c r="B213" s="45" t="n">
        <f aca="false">IF(D213=FALSE(),C213,"")</f>
        <v>0</v>
      </c>
      <c r="C213" s="40" t="n">
        <f aca="false">VLOOKUP(A213,'LISTA GERAL'!$B$20:$C$500,2)</f>
        <v>0</v>
      </c>
      <c r="D213" s="40" t="b">
        <f aca="false">ISERROR(C213)</f>
        <v>0</v>
      </c>
      <c r="E213" s="45" t="n">
        <f aca="false">IF(G213=FALSE(),F213,"")</f>
        <v>0</v>
      </c>
      <c r="F213" s="40" t="n">
        <f aca="false">VLOOKUP(A213,'LISTA GERAL'!$B$20:$E$500,4)</f>
        <v>0</v>
      </c>
      <c r="G213" s="40" t="b">
        <f aca="false">ISERROR(C213)</f>
        <v>0</v>
      </c>
      <c r="H213" s="45" t="n">
        <f aca="false">IF(J213=FALSE(),I213,"")</f>
        <v>0</v>
      </c>
      <c r="I213" s="40" t="n">
        <f aca="false">VLOOKUP(A213,'LISTA GERAL'!$B$20:$F$500,5)</f>
        <v>0</v>
      </c>
      <c r="J213" s="40" t="b">
        <f aca="false">ISERROR(C213)</f>
        <v>0</v>
      </c>
    </row>
    <row r="214" customFormat="false" ht="15" hidden="false" customHeight="false" outlineLevel="0" collapsed="false">
      <c r="A214" s="39"/>
      <c r="B214" s="1" t="n">
        <f aca="false">IF(D214=FALSE(),C214,"")</f>
        <v>0</v>
      </c>
      <c r="C214" s="40" t="n">
        <f aca="false">VLOOKUP(A214,'LISTA GERAL'!$B$20:$C$500,2)</f>
        <v>0</v>
      </c>
      <c r="D214" s="40" t="b">
        <f aca="false">ISERROR(C214)</f>
        <v>0</v>
      </c>
      <c r="E214" s="1" t="n">
        <f aca="false">IF(G214=FALSE(),F214,"")</f>
        <v>0</v>
      </c>
      <c r="F214" s="40" t="n">
        <f aca="false">VLOOKUP(A214,'LISTA GERAL'!$B$20:$E$500,4)</f>
        <v>0</v>
      </c>
      <c r="G214" s="40" t="b">
        <f aca="false">ISERROR(C214)</f>
        <v>0</v>
      </c>
      <c r="H214" s="1" t="n">
        <f aca="false">IF(J214=FALSE(),I214,"")</f>
        <v>0</v>
      </c>
      <c r="I214" s="40" t="n">
        <f aca="false">VLOOKUP(A214,'LISTA GERAL'!$B$20:$F$500,5)</f>
        <v>0</v>
      </c>
      <c r="J214" s="40" t="b">
        <f aca="false">ISERROR(C214)</f>
        <v>0</v>
      </c>
    </row>
    <row r="215" customFormat="false" ht="15" hidden="false" customHeight="false" outlineLevel="0" collapsed="false">
      <c r="A215" s="44"/>
      <c r="B215" s="45" t="n">
        <f aca="false">IF(D215=FALSE(),C215,"")</f>
        <v>0</v>
      </c>
      <c r="C215" s="40" t="n">
        <f aca="false">VLOOKUP(A215,'LISTA GERAL'!$B$20:$C$500,2)</f>
        <v>0</v>
      </c>
      <c r="D215" s="40" t="b">
        <f aca="false">ISERROR(C215)</f>
        <v>0</v>
      </c>
      <c r="E215" s="45" t="n">
        <f aca="false">IF(G215=FALSE(),F215,"")</f>
        <v>0</v>
      </c>
      <c r="F215" s="40" t="n">
        <f aca="false">VLOOKUP(A215,'LISTA GERAL'!$B$20:$E$500,4)</f>
        <v>0</v>
      </c>
      <c r="G215" s="40" t="b">
        <f aca="false">ISERROR(C215)</f>
        <v>0</v>
      </c>
      <c r="H215" s="45" t="n">
        <f aca="false">IF(J215=FALSE(),I215,"")</f>
        <v>0</v>
      </c>
      <c r="I215" s="40" t="n">
        <f aca="false">VLOOKUP(A215,'LISTA GERAL'!$B$20:$F$500,5)</f>
        <v>0</v>
      </c>
      <c r="J215" s="40" t="b">
        <f aca="false">ISERROR(C215)</f>
        <v>0</v>
      </c>
    </row>
    <row r="216" customFormat="false" ht="15" hidden="false" customHeight="false" outlineLevel="0" collapsed="false">
      <c r="A216" s="39"/>
      <c r="B216" s="1" t="n">
        <f aca="false">IF(D216=FALSE(),C216,"")</f>
        <v>0</v>
      </c>
      <c r="C216" s="40" t="n">
        <f aca="false">VLOOKUP(A216,'LISTA GERAL'!$B$20:$C$500,2)</f>
        <v>0</v>
      </c>
      <c r="D216" s="40" t="b">
        <f aca="false">ISERROR(C216)</f>
        <v>0</v>
      </c>
      <c r="E216" s="1" t="n">
        <f aca="false">IF(G216=FALSE(),F216,"")</f>
        <v>0</v>
      </c>
      <c r="F216" s="40" t="n">
        <f aca="false">VLOOKUP(A216,'LISTA GERAL'!$B$20:$E$500,4)</f>
        <v>0</v>
      </c>
      <c r="G216" s="40" t="b">
        <f aca="false">ISERROR(C216)</f>
        <v>0</v>
      </c>
      <c r="H216" s="1" t="n">
        <f aca="false">IF(J216=FALSE(),I216,"")</f>
        <v>0</v>
      </c>
      <c r="I216" s="40" t="n">
        <f aca="false">VLOOKUP(A216,'LISTA GERAL'!$B$20:$F$500,5)</f>
        <v>0</v>
      </c>
      <c r="J216" s="40" t="b">
        <f aca="false">ISERROR(C216)</f>
        <v>0</v>
      </c>
    </row>
    <row r="217" customFormat="false" ht="15" hidden="false" customHeight="false" outlineLevel="0" collapsed="false">
      <c r="A217" s="44"/>
      <c r="B217" s="45" t="n">
        <f aca="false">IF(D217=FALSE(),C217,"")</f>
        <v>0</v>
      </c>
      <c r="C217" s="40" t="n">
        <f aca="false">VLOOKUP(A217,'LISTA GERAL'!$B$20:$C$500,2)</f>
        <v>0</v>
      </c>
      <c r="D217" s="40" t="b">
        <f aca="false">ISERROR(C217)</f>
        <v>0</v>
      </c>
      <c r="E217" s="45" t="n">
        <f aca="false">IF(G217=FALSE(),F217,"")</f>
        <v>0</v>
      </c>
      <c r="F217" s="40" t="n">
        <f aca="false">VLOOKUP(A217,'LISTA GERAL'!$B$20:$E$500,4)</f>
        <v>0</v>
      </c>
      <c r="G217" s="40" t="b">
        <f aca="false">ISERROR(C217)</f>
        <v>0</v>
      </c>
      <c r="H217" s="45" t="n">
        <f aca="false">IF(J217=FALSE(),I217,"")</f>
        <v>0</v>
      </c>
      <c r="I217" s="40" t="n">
        <f aca="false">VLOOKUP(A217,'LISTA GERAL'!$B$20:$F$500,5)</f>
        <v>0</v>
      </c>
      <c r="J217" s="40" t="b">
        <f aca="false">ISERROR(C217)</f>
        <v>0</v>
      </c>
    </row>
    <row r="218" customFormat="false" ht="15" hidden="false" customHeight="false" outlineLevel="0" collapsed="false">
      <c r="A218" s="39"/>
      <c r="B218" s="1" t="n">
        <f aca="false">IF(D218=FALSE(),C218,"")</f>
        <v>0</v>
      </c>
      <c r="C218" s="40" t="n">
        <f aca="false">VLOOKUP(A218,'LISTA GERAL'!$B$20:$C$500,2)</f>
        <v>0</v>
      </c>
      <c r="D218" s="40" t="b">
        <f aca="false">ISERROR(C218)</f>
        <v>0</v>
      </c>
      <c r="E218" s="1" t="n">
        <f aca="false">IF(G218=FALSE(),F218,"")</f>
        <v>0</v>
      </c>
      <c r="F218" s="40" t="n">
        <f aca="false">VLOOKUP(A218,'LISTA GERAL'!$B$20:$E$500,4)</f>
        <v>0</v>
      </c>
      <c r="G218" s="40" t="b">
        <f aca="false">ISERROR(C218)</f>
        <v>0</v>
      </c>
      <c r="H218" s="1" t="n">
        <f aca="false">IF(J218=FALSE(),I218,"")</f>
        <v>0</v>
      </c>
      <c r="I218" s="40" t="n">
        <f aca="false">VLOOKUP(A218,'LISTA GERAL'!$B$20:$F$500,5)</f>
        <v>0</v>
      </c>
      <c r="J218" s="40" t="b">
        <f aca="false">ISERROR(C218)</f>
        <v>0</v>
      </c>
    </row>
    <row r="219" customFormat="false" ht="15" hidden="false" customHeight="false" outlineLevel="0" collapsed="false">
      <c r="A219" s="44"/>
      <c r="B219" s="45" t="n">
        <f aca="false">IF(D219=FALSE(),C219,"")</f>
        <v>0</v>
      </c>
      <c r="C219" s="40" t="n">
        <f aca="false">VLOOKUP(A219,'LISTA GERAL'!$B$20:$C$500,2)</f>
        <v>0</v>
      </c>
      <c r="D219" s="40" t="b">
        <f aca="false">ISERROR(C219)</f>
        <v>0</v>
      </c>
      <c r="E219" s="45" t="n">
        <f aca="false">IF(G219=FALSE(),F219,"")</f>
        <v>0</v>
      </c>
      <c r="F219" s="40" t="n">
        <f aca="false">VLOOKUP(A219,'LISTA GERAL'!$B$20:$E$500,4)</f>
        <v>0</v>
      </c>
      <c r="G219" s="40" t="b">
        <f aca="false">ISERROR(C219)</f>
        <v>0</v>
      </c>
      <c r="H219" s="45" t="n">
        <f aca="false">IF(J219=FALSE(),I219,"")</f>
        <v>0</v>
      </c>
      <c r="I219" s="40" t="n">
        <f aca="false">VLOOKUP(A219,'LISTA GERAL'!$B$20:$F$500,5)</f>
        <v>0</v>
      </c>
      <c r="J219" s="40" t="b">
        <f aca="false">ISERROR(C219)</f>
        <v>0</v>
      </c>
    </row>
    <row r="220" customFormat="false" ht="15" hidden="false" customHeight="false" outlineLevel="0" collapsed="false">
      <c r="A220" s="39"/>
      <c r="B220" s="1" t="n">
        <f aca="false">IF(D220=FALSE(),C220,"")</f>
        <v>0</v>
      </c>
      <c r="C220" s="40" t="n">
        <f aca="false">VLOOKUP(A220,'LISTA GERAL'!$B$20:$C$500,2)</f>
        <v>0</v>
      </c>
      <c r="D220" s="40" t="b">
        <f aca="false">ISERROR(C220)</f>
        <v>0</v>
      </c>
      <c r="E220" s="1" t="n">
        <f aca="false">IF(G220=FALSE(),F220,"")</f>
        <v>0</v>
      </c>
      <c r="F220" s="40" t="n">
        <f aca="false">VLOOKUP(A220,'LISTA GERAL'!$B$20:$E$500,4)</f>
        <v>0</v>
      </c>
      <c r="G220" s="40" t="b">
        <f aca="false">ISERROR(C220)</f>
        <v>0</v>
      </c>
      <c r="H220" s="1" t="n">
        <f aca="false">IF(J220=FALSE(),I220,"")</f>
        <v>0</v>
      </c>
      <c r="I220" s="40" t="n">
        <f aca="false">VLOOKUP(A220,'LISTA GERAL'!$B$20:$F$500,5)</f>
        <v>0</v>
      </c>
      <c r="J220" s="40" t="b">
        <f aca="false">ISERROR(C220)</f>
        <v>0</v>
      </c>
    </row>
    <row r="221" customFormat="false" ht="15" hidden="false" customHeight="false" outlineLevel="0" collapsed="false">
      <c r="A221" s="44"/>
      <c r="B221" s="45" t="n">
        <f aca="false">IF(D221=FALSE(),C221,"")</f>
        <v>0</v>
      </c>
      <c r="C221" s="40" t="n">
        <f aca="false">VLOOKUP(A221,'LISTA GERAL'!$B$20:$C$500,2)</f>
        <v>0</v>
      </c>
      <c r="D221" s="40" t="b">
        <f aca="false">ISERROR(C221)</f>
        <v>0</v>
      </c>
      <c r="E221" s="45" t="n">
        <f aca="false">IF(G221=FALSE(),F221,"")</f>
        <v>0</v>
      </c>
      <c r="F221" s="40" t="n">
        <f aca="false">VLOOKUP(A221,'LISTA GERAL'!$B$20:$E$500,4)</f>
        <v>0</v>
      </c>
      <c r="G221" s="40" t="b">
        <f aca="false">ISERROR(C221)</f>
        <v>0</v>
      </c>
      <c r="H221" s="45" t="n">
        <f aca="false">IF(J221=FALSE(),I221,"")</f>
        <v>0</v>
      </c>
      <c r="I221" s="40" t="n">
        <f aca="false">VLOOKUP(A221,'LISTA GERAL'!$B$20:$F$500,5)</f>
        <v>0</v>
      </c>
      <c r="J221" s="40" t="b">
        <f aca="false">ISERROR(C221)</f>
        <v>0</v>
      </c>
    </row>
    <row r="222" customFormat="false" ht="15" hidden="false" customHeight="false" outlineLevel="0" collapsed="false">
      <c r="A222" s="39"/>
      <c r="B222" s="1" t="n">
        <f aca="false">IF(D222=FALSE(),C222,"")</f>
        <v>0</v>
      </c>
      <c r="C222" s="40" t="n">
        <f aca="false">VLOOKUP(A222,'LISTA GERAL'!$B$20:$C$500,2)</f>
        <v>0</v>
      </c>
      <c r="D222" s="40" t="b">
        <f aca="false">ISERROR(C222)</f>
        <v>0</v>
      </c>
      <c r="E222" s="1" t="n">
        <f aca="false">IF(G222=FALSE(),F222,"")</f>
        <v>0</v>
      </c>
      <c r="F222" s="40" t="n">
        <f aca="false">VLOOKUP(A222,'LISTA GERAL'!$B$20:$E$500,4)</f>
        <v>0</v>
      </c>
      <c r="G222" s="40" t="b">
        <f aca="false">ISERROR(C222)</f>
        <v>0</v>
      </c>
      <c r="H222" s="1" t="n">
        <f aca="false">IF(J222=FALSE(),I222,"")</f>
        <v>0</v>
      </c>
      <c r="I222" s="40" t="n">
        <f aca="false">VLOOKUP(A222,'LISTA GERAL'!$B$20:$F$500,5)</f>
        <v>0</v>
      </c>
      <c r="J222" s="40" t="b">
        <f aca="false">ISERROR(C222)</f>
        <v>0</v>
      </c>
    </row>
    <row r="223" customFormat="false" ht="15" hidden="false" customHeight="false" outlineLevel="0" collapsed="false">
      <c r="A223" s="44"/>
      <c r="B223" s="45" t="n">
        <f aca="false">IF(D223=FALSE(),C223,"")</f>
        <v>0</v>
      </c>
      <c r="C223" s="40" t="n">
        <f aca="false">VLOOKUP(A223,'LISTA GERAL'!$B$20:$C$500,2)</f>
        <v>0</v>
      </c>
      <c r="D223" s="40" t="b">
        <f aca="false">ISERROR(C223)</f>
        <v>0</v>
      </c>
      <c r="E223" s="45" t="n">
        <f aca="false">IF(G223=FALSE(),F223,"")</f>
        <v>0</v>
      </c>
      <c r="F223" s="40" t="n">
        <f aca="false">VLOOKUP(A223,'LISTA GERAL'!$B$20:$E$500,4)</f>
        <v>0</v>
      </c>
      <c r="G223" s="40" t="b">
        <f aca="false">ISERROR(C223)</f>
        <v>0</v>
      </c>
      <c r="H223" s="45" t="n">
        <f aca="false">IF(J223=FALSE(),I223,"")</f>
        <v>0</v>
      </c>
      <c r="I223" s="40" t="n">
        <f aca="false">VLOOKUP(A223,'LISTA GERAL'!$B$20:$F$500,5)</f>
        <v>0</v>
      </c>
      <c r="J223" s="40" t="b">
        <f aca="false">ISERROR(C223)</f>
        <v>0</v>
      </c>
    </row>
    <row r="224" customFormat="false" ht="15" hidden="false" customHeight="false" outlineLevel="0" collapsed="false">
      <c r="A224" s="39"/>
      <c r="B224" s="1" t="n">
        <f aca="false">IF(D224=FALSE(),C224,"")</f>
        <v>0</v>
      </c>
      <c r="C224" s="40" t="n">
        <f aca="false">VLOOKUP(A224,'LISTA GERAL'!$B$20:$C$500,2)</f>
        <v>0</v>
      </c>
      <c r="D224" s="40" t="b">
        <f aca="false">ISERROR(C224)</f>
        <v>0</v>
      </c>
      <c r="E224" s="1" t="n">
        <f aca="false">IF(G224=FALSE(),F224,"")</f>
        <v>0</v>
      </c>
      <c r="F224" s="40" t="n">
        <f aca="false">VLOOKUP(A224,'LISTA GERAL'!$B$20:$E$500,4)</f>
        <v>0</v>
      </c>
      <c r="G224" s="40" t="b">
        <f aca="false">ISERROR(C224)</f>
        <v>0</v>
      </c>
      <c r="H224" s="1" t="n">
        <f aca="false">IF(J224=FALSE(),I224,"")</f>
        <v>0</v>
      </c>
      <c r="I224" s="40" t="n">
        <f aca="false">VLOOKUP(A224,'LISTA GERAL'!$B$20:$F$500,5)</f>
        <v>0</v>
      </c>
      <c r="J224" s="40" t="b">
        <f aca="false">ISERROR(C224)</f>
        <v>0</v>
      </c>
    </row>
    <row r="225" customFormat="false" ht="15" hidden="false" customHeight="false" outlineLevel="0" collapsed="false">
      <c r="A225" s="44"/>
      <c r="B225" s="45" t="n">
        <f aca="false">IF(D225=FALSE(),C225,"")</f>
        <v>0</v>
      </c>
      <c r="C225" s="40" t="n">
        <f aca="false">VLOOKUP(A225,'LISTA GERAL'!$B$20:$C$500,2)</f>
        <v>0</v>
      </c>
      <c r="D225" s="40" t="b">
        <f aca="false">ISERROR(C225)</f>
        <v>0</v>
      </c>
      <c r="E225" s="45" t="n">
        <f aca="false">IF(G225=FALSE(),F225,"")</f>
        <v>0</v>
      </c>
      <c r="F225" s="40" t="n">
        <f aca="false">VLOOKUP(A225,'LISTA GERAL'!$B$20:$E$500,4)</f>
        <v>0</v>
      </c>
      <c r="G225" s="40" t="b">
        <f aca="false">ISERROR(C225)</f>
        <v>0</v>
      </c>
      <c r="H225" s="45" t="n">
        <f aca="false">IF(J225=FALSE(),I225,"")</f>
        <v>0</v>
      </c>
      <c r="I225" s="40" t="n">
        <f aca="false">VLOOKUP(A225,'LISTA GERAL'!$B$20:$F$500,5)</f>
        <v>0</v>
      </c>
      <c r="J225" s="40" t="b">
        <f aca="false">ISERROR(C225)</f>
        <v>0</v>
      </c>
    </row>
    <row r="226" customFormat="false" ht="15" hidden="false" customHeight="false" outlineLevel="0" collapsed="false">
      <c r="A226" s="39"/>
      <c r="B226" s="1" t="n">
        <f aca="false">IF(D226=FALSE(),C226,"")</f>
        <v>0</v>
      </c>
      <c r="C226" s="40" t="n">
        <f aca="false">VLOOKUP(A226,'LISTA GERAL'!$B$20:$C$500,2)</f>
        <v>0</v>
      </c>
      <c r="D226" s="40" t="b">
        <f aca="false">ISERROR(C226)</f>
        <v>0</v>
      </c>
      <c r="E226" s="1" t="n">
        <f aca="false">IF(G226=FALSE(),F226,"")</f>
        <v>0</v>
      </c>
      <c r="F226" s="40" t="n">
        <f aca="false">VLOOKUP(A226,'LISTA GERAL'!$B$20:$E$500,4)</f>
        <v>0</v>
      </c>
      <c r="G226" s="40" t="b">
        <f aca="false">ISERROR(C226)</f>
        <v>0</v>
      </c>
      <c r="H226" s="1" t="n">
        <f aca="false">IF(J226=FALSE(),I226,"")</f>
        <v>0</v>
      </c>
      <c r="I226" s="40" t="n">
        <f aca="false">VLOOKUP(A226,'LISTA GERAL'!$B$20:$F$500,5)</f>
        <v>0</v>
      </c>
      <c r="J226" s="40" t="b">
        <f aca="false">ISERROR(C226)</f>
        <v>0</v>
      </c>
    </row>
    <row r="227" customFormat="false" ht="15" hidden="false" customHeight="false" outlineLevel="0" collapsed="false">
      <c r="A227" s="44"/>
      <c r="B227" s="45" t="n">
        <f aca="false">IF(D227=FALSE(),C227,"")</f>
        <v>0</v>
      </c>
      <c r="C227" s="40" t="n">
        <f aca="false">VLOOKUP(A227,'LISTA GERAL'!$B$20:$C$500,2)</f>
        <v>0</v>
      </c>
      <c r="D227" s="40" t="b">
        <f aca="false">ISERROR(C227)</f>
        <v>0</v>
      </c>
      <c r="E227" s="45" t="n">
        <f aca="false">IF(G227=FALSE(),F227,"")</f>
        <v>0</v>
      </c>
      <c r="F227" s="40" t="n">
        <f aca="false">VLOOKUP(A227,'LISTA GERAL'!$B$20:$E$500,4)</f>
        <v>0</v>
      </c>
      <c r="G227" s="40" t="b">
        <f aca="false">ISERROR(C227)</f>
        <v>0</v>
      </c>
      <c r="H227" s="45" t="n">
        <f aca="false">IF(J227=FALSE(),I227,"")</f>
        <v>0</v>
      </c>
      <c r="I227" s="40" t="n">
        <f aca="false">VLOOKUP(A227,'LISTA GERAL'!$B$20:$F$500,5)</f>
        <v>0</v>
      </c>
      <c r="J227" s="40" t="b">
        <f aca="false">ISERROR(C227)</f>
        <v>0</v>
      </c>
    </row>
    <row r="228" customFormat="false" ht="15" hidden="false" customHeight="false" outlineLevel="0" collapsed="false">
      <c r="A228" s="39"/>
      <c r="B228" s="1" t="n">
        <f aca="false">IF(D228=FALSE(),C228,"")</f>
        <v>0</v>
      </c>
      <c r="C228" s="40" t="n">
        <f aca="false">VLOOKUP(A228,'LISTA GERAL'!$B$20:$C$500,2)</f>
        <v>0</v>
      </c>
      <c r="D228" s="40" t="b">
        <f aca="false">ISERROR(C228)</f>
        <v>0</v>
      </c>
      <c r="E228" s="1" t="n">
        <f aca="false">IF(G228=FALSE(),F228,"")</f>
        <v>0</v>
      </c>
      <c r="F228" s="40" t="n">
        <f aca="false">VLOOKUP(A228,'LISTA GERAL'!$B$20:$E$500,4)</f>
        <v>0</v>
      </c>
      <c r="G228" s="40" t="b">
        <f aca="false">ISERROR(C228)</f>
        <v>0</v>
      </c>
      <c r="H228" s="1" t="n">
        <f aca="false">IF(J228=FALSE(),I228,"")</f>
        <v>0</v>
      </c>
      <c r="I228" s="40" t="n">
        <f aca="false">VLOOKUP(A228,'LISTA GERAL'!$B$20:$F$500,5)</f>
        <v>0</v>
      </c>
      <c r="J228" s="40" t="b">
        <f aca="false">ISERROR(C228)</f>
        <v>0</v>
      </c>
    </row>
    <row r="229" customFormat="false" ht="15" hidden="false" customHeight="false" outlineLevel="0" collapsed="false">
      <c r="A229" s="44"/>
      <c r="B229" s="45" t="n">
        <f aca="false">IF(D229=FALSE(),C229,"")</f>
        <v>0</v>
      </c>
      <c r="C229" s="40" t="n">
        <f aca="false">VLOOKUP(A229,'LISTA GERAL'!$B$20:$C$500,2)</f>
        <v>0</v>
      </c>
      <c r="D229" s="40" t="b">
        <f aca="false">ISERROR(C229)</f>
        <v>0</v>
      </c>
      <c r="E229" s="45" t="n">
        <f aca="false">IF(G229=FALSE(),F229,"")</f>
        <v>0</v>
      </c>
      <c r="F229" s="40" t="n">
        <f aca="false">VLOOKUP(A229,'LISTA GERAL'!$B$20:$E$500,4)</f>
        <v>0</v>
      </c>
      <c r="G229" s="40" t="b">
        <f aca="false">ISERROR(C229)</f>
        <v>0</v>
      </c>
      <c r="H229" s="45" t="n">
        <f aca="false">IF(J229=FALSE(),I229,"")</f>
        <v>0</v>
      </c>
      <c r="I229" s="40" t="n">
        <f aca="false">VLOOKUP(A229,'LISTA GERAL'!$B$20:$F$500,5)</f>
        <v>0</v>
      </c>
      <c r="J229" s="40" t="b">
        <f aca="false">ISERROR(C229)</f>
        <v>0</v>
      </c>
    </row>
    <row r="230" customFormat="false" ht="15" hidden="false" customHeight="false" outlineLevel="0" collapsed="false">
      <c r="A230" s="39"/>
      <c r="B230" s="1" t="n">
        <f aca="false">IF(D230=FALSE(),C230,"")</f>
        <v>0</v>
      </c>
      <c r="C230" s="40" t="n">
        <f aca="false">VLOOKUP(A230,'LISTA GERAL'!$B$20:$C$500,2)</f>
        <v>0</v>
      </c>
      <c r="D230" s="40" t="b">
        <f aca="false">ISERROR(C230)</f>
        <v>0</v>
      </c>
      <c r="E230" s="1" t="n">
        <f aca="false">IF(G230=FALSE(),F230,"")</f>
        <v>0</v>
      </c>
      <c r="F230" s="40" t="n">
        <f aca="false">VLOOKUP(A230,'LISTA GERAL'!$B$20:$E$500,4)</f>
        <v>0</v>
      </c>
      <c r="G230" s="40" t="b">
        <f aca="false">ISERROR(C230)</f>
        <v>0</v>
      </c>
      <c r="H230" s="1" t="n">
        <f aca="false">IF(J230=FALSE(),I230,"")</f>
        <v>0</v>
      </c>
      <c r="I230" s="40" t="n">
        <f aca="false">VLOOKUP(A230,'LISTA GERAL'!$B$20:$F$500,5)</f>
        <v>0</v>
      </c>
      <c r="J230" s="40" t="b">
        <f aca="false">ISERROR(C230)</f>
        <v>0</v>
      </c>
    </row>
    <row r="231" customFormat="false" ht="15" hidden="false" customHeight="false" outlineLevel="0" collapsed="false">
      <c r="A231" s="44"/>
      <c r="B231" s="45" t="n">
        <f aca="false">IF(D231=FALSE(),C231,"")</f>
        <v>0</v>
      </c>
      <c r="C231" s="40" t="n">
        <f aca="false">VLOOKUP(A231,'LISTA GERAL'!$B$20:$C$500,2)</f>
        <v>0</v>
      </c>
      <c r="D231" s="40" t="b">
        <f aca="false">ISERROR(C231)</f>
        <v>0</v>
      </c>
      <c r="E231" s="45" t="n">
        <f aca="false">IF(G231=FALSE(),F231,"")</f>
        <v>0</v>
      </c>
      <c r="F231" s="40" t="n">
        <f aca="false">VLOOKUP(A231,'LISTA GERAL'!$B$20:$E$500,4)</f>
        <v>0</v>
      </c>
      <c r="G231" s="40" t="b">
        <f aca="false">ISERROR(C231)</f>
        <v>0</v>
      </c>
      <c r="H231" s="45" t="n">
        <f aca="false">IF(J231=FALSE(),I231,"")</f>
        <v>0</v>
      </c>
      <c r="I231" s="40" t="n">
        <f aca="false">VLOOKUP(A231,'LISTA GERAL'!$B$20:$F$500,5)</f>
        <v>0</v>
      </c>
      <c r="J231" s="40" t="b">
        <f aca="false">ISERROR(C231)</f>
        <v>0</v>
      </c>
    </row>
    <row r="232" customFormat="false" ht="15" hidden="false" customHeight="false" outlineLevel="0" collapsed="false">
      <c r="A232" s="39"/>
      <c r="B232" s="1" t="n">
        <f aca="false">IF(D232=FALSE(),C232,"")</f>
        <v>0</v>
      </c>
      <c r="C232" s="40" t="n">
        <f aca="false">VLOOKUP(A232,'LISTA GERAL'!$B$20:$C$500,2)</f>
        <v>0</v>
      </c>
      <c r="D232" s="40" t="b">
        <f aca="false">ISERROR(C232)</f>
        <v>0</v>
      </c>
      <c r="E232" s="1" t="n">
        <f aca="false">IF(G232=FALSE(),F232,"")</f>
        <v>0</v>
      </c>
      <c r="F232" s="40" t="n">
        <f aca="false">VLOOKUP(A232,'LISTA GERAL'!$B$20:$E$500,4)</f>
        <v>0</v>
      </c>
      <c r="G232" s="40" t="b">
        <f aca="false">ISERROR(C232)</f>
        <v>0</v>
      </c>
      <c r="H232" s="1" t="n">
        <f aca="false">IF(J232=FALSE(),I232,"")</f>
        <v>0</v>
      </c>
      <c r="I232" s="40" t="n">
        <f aca="false">VLOOKUP(A232,'LISTA GERAL'!$B$20:$F$500,5)</f>
        <v>0</v>
      </c>
      <c r="J232" s="40" t="b">
        <f aca="false">ISERROR(C232)</f>
        <v>0</v>
      </c>
    </row>
    <row r="233" customFormat="false" ht="15" hidden="false" customHeight="false" outlineLevel="0" collapsed="false">
      <c r="A233" s="44"/>
      <c r="B233" s="45" t="n">
        <f aca="false">IF(D233=FALSE(),C233,"")</f>
        <v>0</v>
      </c>
      <c r="C233" s="40" t="n">
        <f aca="false">VLOOKUP(A233,'LISTA GERAL'!$B$20:$C$500,2)</f>
        <v>0</v>
      </c>
      <c r="D233" s="40" t="b">
        <f aca="false">ISERROR(C233)</f>
        <v>0</v>
      </c>
      <c r="E233" s="45" t="n">
        <f aca="false">IF(G233=FALSE(),F233,"")</f>
        <v>0</v>
      </c>
      <c r="F233" s="40" t="n">
        <f aca="false">VLOOKUP(A233,'LISTA GERAL'!$B$20:$E$500,4)</f>
        <v>0</v>
      </c>
      <c r="G233" s="40" t="b">
        <f aca="false">ISERROR(C233)</f>
        <v>0</v>
      </c>
      <c r="H233" s="45" t="n">
        <f aca="false">IF(J233=FALSE(),I233,"")</f>
        <v>0</v>
      </c>
      <c r="I233" s="40" t="n">
        <f aca="false">VLOOKUP(A233,'LISTA GERAL'!$B$20:$F$500,5)</f>
        <v>0</v>
      </c>
      <c r="J233" s="40" t="b">
        <f aca="false">ISERROR(C233)</f>
        <v>0</v>
      </c>
    </row>
    <row r="234" customFormat="false" ht="15" hidden="false" customHeight="false" outlineLevel="0" collapsed="false">
      <c r="A234" s="39"/>
      <c r="B234" s="1" t="n">
        <f aca="false">IF(D234=FALSE(),C234,"")</f>
        <v>0</v>
      </c>
      <c r="C234" s="40" t="n">
        <f aca="false">VLOOKUP(A234,'LISTA GERAL'!$B$20:$C$500,2)</f>
        <v>0</v>
      </c>
      <c r="D234" s="40" t="b">
        <f aca="false">ISERROR(C234)</f>
        <v>0</v>
      </c>
      <c r="E234" s="1" t="n">
        <f aca="false">IF(G234=FALSE(),F234,"")</f>
        <v>0</v>
      </c>
      <c r="F234" s="40" t="n">
        <f aca="false">VLOOKUP(A234,'LISTA GERAL'!$B$20:$E$500,4)</f>
        <v>0</v>
      </c>
      <c r="G234" s="40" t="b">
        <f aca="false">ISERROR(C234)</f>
        <v>0</v>
      </c>
      <c r="H234" s="1" t="n">
        <f aca="false">IF(J234=FALSE(),I234,"")</f>
        <v>0</v>
      </c>
      <c r="I234" s="40" t="n">
        <f aca="false">VLOOKUP(A234,'LISTA GERAL'!$B$20:$F$500,5)</f>
        <v>0</v>
      </c>
      <c r="J234" s="40" t="b">
        <f aca="false">ISERROR(C234)</f>
        <v>0</v>
      </c>
    </row>
    <row r="235" customFormat="false" ht="15" hidden="false" customHeight="false" outlineLevel="0" collapsed="false">
      <c r="A235" s="44"/>
      <c r="B235" s="45" t="n">
        <f aca="false">IF(D235=FALSE(),C235,"")</f>
        <v>0</v>
      </c>
      <c r="C235" s="40" t="n">
        <f aca="false">VLOOKUP(A235,'LISTA GERAL'!$B$20:$C$500,2)</f>
        <v>0</v>
      </c>
      <c r="D235" s="40" t="b">
        <f aca="false">ISERROR(C235)</f>
        <v>0</v>
      </c>
      <c r="E235" s="45" t="n">
        <f aca="false">IF(G235=FALSE(),F235,"")</f>
        <v>0</v>
      </c>
      <c r="F235" s="40" t="n">
        <f aca="false">VLOOKUP(A235,'LISTA GERAL'!$B$20:$E$500,4)</f>
        <v>0</v>
      </c>
      <c r="G235" s="40" t="b">
        <f aca="false">ISERROR(C235)</f>
        <v>0</v>
      </c>
      <c r="H235" s="45" t="n">
        <f aca="false">IF(J235=FALSE(),I235,"")</f>
        <v>0</v>
      </c>
      <c r="I235" s="40" t="n">
        <f aca="false">VLOOKUP(A235,'LISTA GERAL'!$B$20:$F$500,5)</f>
        <v>0</v>
      </c>
      <c r="J235" s="40" t="b">
        <f aca="false">ISERROR(C235)</f>
        <v>0</v>
      </c>
    </row>
    <row r="236" customFormat="false" ht="15" hidden="false" customHeight="false" outlineLevel="0" collapsed="false">
      <c r="A236" s="39"/>
      <c r="B236" s="1" t="n">
        <f aca="false">IF(D236=FALSE(),C236,"")</f>
        <v>0</v>
      </c>
      <c r="C236" s="40" t="n">
        <f aca="false">VLOOKUP(A236,'LISTA GERAL'!$B$20:$C$500,2)</f>
        <v>0</v>
      </c>
      <c r="D236" s="40" t="b">
        <f aca="false">ISERROR(C236)</f>
        <v>0</v>
      </c>
      <c r="E236" s="1" t="n">
        <f aca="false">IF(G236=FALSE(),F236,"")</f>
        <v>0</v>
      </c>
      <c r="F236" s="40" t="n">
        <f aca="false">VLOOKUP(A236,'LISTA GERAL'!$B$20:$E$500,4)</f>
        <v>0</v>
      </c>
      <c r="G236" s="40" t="b">
        <f aca="false">ISERROR(C236)</f>
        <v>0</v>
      </c>
      <c r="H236" s="1" t="n">
        <f aca="false">IF(J236=FALSE(),I236,"")</f>
        <v>0</v>
      </c>
      <c r="I236" s="40" t="n">
        <f aca="false">VLOOKUP(A236,'LISTA GERAL'!$B$20:$F$500,5)</f>
        <v>0</v>
      </c>
      <c r="J236" s="40" t="b">
        <f aca="false">ISERROR(C236)</f>
        <v>0</v>
      </c>
    </row>
    <row r="237" customFormat="false" ht="15" hidden="false" customHeight="false" outlineLevel="0" collapsed="false">
      <c r="A237" s="44"/>
      <c r="B237" s="45" t="n">
        <f aca="false">IF(D237=FALSE(),C237,"")</f>
        <v>0</v>
      </c>
      <c r="C237" s="40" t="n">
        <f aca="false">VLOOKUP(A237,'LISTA GERAL'!$B$20:$C$500,2)</f>
        <v>0</v>
      </c>
      <c r="D237" s="40" t="b">
        <f aca="false">ISERROR(C237)</f>
        <v>0</v>
      </c>
      <c r="E237" s="45" t="n">
        <f aca="false">IF(G237=FALSE(),F237,"")</f>
        <v>0</v>
      </c>
      <c r="F237" s="40" t="n">
        <f aca="false">VLOOKUP(A237,'LISTA GERAL'!$B$20:$E$500,4)</f>
        <v>0</v>
      </c>
      <c r="G237" s="40" t="b">
        <f aca="false">ISERROR(C237)</f>
        <v>0</v>
      </c>
      <c r="H237" s="45" t="n">
        <f aca="false">IF(J237=FALSE(),I237,"")</f>
        <v>0</v>
      </c>
      <c r="I237" s="40" t="n">
        <f aca="false">VLOOKUP(A237,'LISTA GERAL'!$B$20:$F$500,5)</f>
        <v>0</v>
      </c>
      <c r="J237" s="40" t="b">
        <f aca="false">ISERROR(C237)</f>
        <v>0</v>
      </c>
    </row>
    <row r="238" customFormat="false" ht="15" hidden="false" customHeight="false" outlineLevel="0" collapsed="false">
      <c r="A238" s="39"/>
      <c r="B238" s="1" t="n">
        <f aca="false">IF(D238=FALSE(),C238,"")</f>
        <v>0</v>
      </c>
      <c r="C238" s="40" t="n">
        <f aca="false">VLOOKUP(A238,'LISTA GERAL'!$B$20:$C$500,2)</f>
        <v>0</v>
      </c>
      <c r="D238" s="40" t="b">
        <f aca="false">ISERROR(C238)</f>
        <v>0</v>
      </c>
      <c r="E238" s="1" t="n">
        <f aca="false">IF(G238=FALSE(),F238,"")</f>
        <v>0</v>
      </c>
      <c r="F238" s="40" t="n">
        <f aca="false">VLOOKUP(A238,'LISTA GERAL'!$B$20:$E$500,4)</f>
        <v>0</v>
      </c>
      <c r="G238" s="40" t="b">
        <f aca="false">ISERROR(C238)</f>
        <v>0</v>
      </c>
      <c r="H238" s="1" t="n">
        <f aca="false">IF(J238=FALSE(),I238,"")</f>
        <v>0</v>
      </c>
      <c r="I238" s="40" t="n">
        <f aca="false">VLOOKUP(A238,'LISTA GERAL'!$B$20:$F$500,5)</f>
        <v>0</v>
      </c>
      <c r="J238" s="40" t="b">
        <f aca="false">ISERROR(C238)</f>
        <v>0</v>
      </c>
    </row>
    <row r="239" customFormat="false" ht="15" hidden="false" customHeight="false" outlineLevel="0" collapsed="false">
      <c r="A239" s="44"/>
      <c r="B239" s="45" t="n">
        <f aca="false">IF(D239=FALSE(),C239,"")</f>
        <v>0</v>
      </c>
      <c r="C239" s="40" t="n">
        <f aca="false">VLOOKUP(A239,'LISTA GERAL'!$B$20:$C$500,2)</f>
        <v>0</v>
      </c>
      <c r="D239" s="40" t="b">
        <f aca="false">ISERROR(C239)</f>
        <v>0</v>
      </c>
      <c r="E239" s="45" t="n">
        <f aca="false">IF(G239=FALSE(),F239,"")</f>
        <v>0</v>
      </c>
      <c r="F239" s="40" t="n">
        <f aca="false">VLOOKUP(A239,'LISTA GERAL'!$B$20:$E$500,4)</f>
        <v>0</v>
      </c>
      <c r="G239" s="40" t="b">
        <f aca="false">ISERROR(C239)</f>
        <v>0</v>
      </c>
      <c r="H239" s="45" t="n">
        <f aca="false">IF(J239=FALSE(),I239,"")</f>
        <v>0</v>
      </c>
      <c r="I239" s="40" t="n">
        <f aca="false">VLOOKUP(A239,'LISTA GERAL'!$B$20:$F$500,5)</f>
        <v>0</v>
      </c>
      <c r="J239" s="40" t="b">
        <f aca="false">ISERROR(C239)</f>
        <v>0</v>
      </c>
    </row>
    <row r="240" customFormat="false" ht="15" hidden="false" customHeight="false" outlineLevel="0" collapsed="false">
      <c r="A240" s="39"/>
      <c r="B240" s="1" t="n">
        <f aca="false">IF(D240=FALSE(),C240,"")</f>
        <v>0</v>
      </c>
      <c r="C240" s="40" t="n">
        <f aca="false">VLOOKUP(A240,'LISTA GERAL'!$B$20:$C$500,2)</f>
        <v>0</v>
      </c>
      <c r="D240" s="40" t="b">
        <f aca="false">ISERROR(C240)</f>
        <v>0</v>
      </c>
      <c r="E240" s="1" t="n">
        <f aca="false">IF(G240=FALSE(),F240,"")</f>
        <v>0</v>
      </c>
      <c r="F240" s="40" t="n">
        <f aca="false">VLOOKUP(A240,'LISTA GERAL'!$B$20:$E$500,4)</f>
        <v>0</v>
      </c>
      <c r="G240" s="40" t="b">
        <f aca="false">ISERROR(C240)</f>
        <v>0</v>
      </c>
      <c r="H240" s="1" t="n">
        <f aca="false">IF(J240=FALSE(),I240,"")</f>
        <v>0</v>
      </c>
      <c r="I240" s="40" t="n">
        <f aca="false">VLOOKUP(A240,'LISTA GERAL'!$B$20:$F$500,5)</f>
        <v>0</v>
      </c>
      <c r="J240" s="40" t="b">
        <f aca="false">ISERROR(C240)</f>
        <v>0</v>
      </c>
    </row>
    <row r="241" customFormat="false" ht="15" hidden="false" customHeight="false" outlineLevel="0" collapsed="false">
      <c r="A241" s="44"/>
      <c r="B241" s="45" t="n">
        <f aca="false">IF(D241=FALSE(),C241,"")</f>
        <v>0</v>
      </c>
      <c r="C241" s="40" t="n">
        <f aca="false">VLOOKUP(A241,'LISTA GERAL'!$B$20:$C$500,2)</f>
        <v>0</v>
      </c>
      <c r="D241" s="40" t="b">
        <f aca="false">ISERROR(C241)</f>
        <v>0</v>
      </c>
      <c r="E241" s="45" t="n">
        <f aca="false">IF(G241=FALSE(),F241,"")</f>
        <v>0</v>
      </c>
      <c r="F241" s="40" t="n">
        <f aca="false">VLOOKUP(A241,'LISTA GERAL'!$B$20:$E$500,4)</f>
        <v>0</v>
      </c>
      <c r="G241" s="40" t="b">
        <f aca="false">ISERROR(C241)</f>
        <v>0</v>
      </c>
      <c r="H241" s="45" t="n">
        <f aca="false">IF(J241=FALSE(),I241,"")</f>
        <v>0</v>
      </c>
      <c r="I241" s="40" t="n">
        <f aca="false">VLOOKUP(A241,'LISTA GERAL'!$B$20:$F$500,5)</f>
        <v>0</v>
      </c>
      <c r="J241" s="40" t="b">
        <f aca="false">ISERROR(C241)</f>
        <v>0</v>
      </c>
    </row>
    <row r="242" customFormat="false" ht="15" hidden="false" customHeight="false" outlineLevel="0" collapsed="false">
      <c r="A242" s="39"/>
      <c r="B242" s="1" t="n">
        <f aca="false">IF(D242=FALSE(),C242,"")</f>
        <v>0</v>
      </c>
      <c r="C242" s="40" t="n">
        <f aca="false">VLOOKUP(A242,'LISTA GERAL'!$B$20:$C$500,2)</f>
        <v>0</v>
      </c>
      <c r="D242" s="40" t="b">
        <f aca="false">ISERROR(C242)</f>
        <v>0</v>
      </c>
      <c r="E242" s="1" t="n">
        <f aca="false">IF(G242=FALSE(),F242,"")</f>
        <v>0</v>
      </c>
      <c r="F242" s="40" t="n">
        <f aca="false">VLOOKUP(A242,'LISTA GERAL'!$B$20:$E$500,4)</f>
        <v>0</v>
      </c>
      <c r="G242" s="40" t="b">
        <f aca="false">ISERROR(C242)</f>
        <v>0</v>
      </c>
      <c r="H242" s="1" t="n">
        <f aca="false">IF(J242=FALSE(),I242,"")</f>
        <v>0</v>
      </c>
      <c r="I242" s="40" t="n">
        <f aca="false">VLOOKUP(A242,'LISTA GERAL'!$B$20:$F$500,5)</f>
        <v>0</v>
      </c>
      <c r="J242" s="40" t="b">
        <f aca="false">ISERROR(C242)</f>
        <v>0</v>
      </c>
    </row>
    <row r="243" customFormat="false" ht="15" hidden="false" customHeight="false" outlineLevel="0" collapsed="false">
      <c r="A243" s="44"/>
      <c r="B243" s="45" t="n">
        <f aca="false">IF(D243=FALSE(),C243,"")</f>
        <v>0</v>
      </c>
      <c r="C243" s="40" t="n">
        <f aca="false">VLOOKUP(A243,'LISTA GERAL'!$B$20:$C$500,2)</f>
        <v>0</v>
      </c>
      <c r="D243" s="40" t="b">
        <f aca="false">ISERROR(C243)</f>
        <v>0</v>
      </c>
      <c r="E243" s="45" t="n">
        <f aca="false">IF(G243=FALSE(),F243,"")</f>
        <v>0</v>
      </c>
      <c r="F243" s="40" t="n">
        <f aca="false">VLOOKUP(A243,'LISTA GERAL'!$B$20:$E$500,4)</f>
        <v>0</v>
      </c>
      <c r="G243" s="40" t="b">
        <f aca="false">ISERROR(C243)</f>
        <v>0</v>
      </c>
      <c r="H243" s="45" t="n">
        <f aca="false">IF(J243=FALSE(),I243,"")</f>
        <v>0</v>
      </c>
      <c r="I243" s="40" t="n">
        <f aca="false">VLOOKUP(A243,'LISTA GERAL'!$B$20:$F$500,5)</f>
        <v>0</v>
      </c>
      <c r="J243" s="40" t="b">
        <f aca="false">ISERROR(C243)</f>
        <v>0</v>
      </c>
    </row>
    <row r="244" customFormat="false" ht="15" hidden="false" customHeight="false" outlineLevel="0" collapsed="false">
      <c r="A244" s="39"/>
      <c r="B244" s="1" t="n">
        <f aca="false">IF(D244=FALSE(),C244,"")</f>
        <v>0</v>
      </c>
      <c r="C244" s="40" t="n">
        <f aca="false">VLOOKUP(A244,'LISTA GERAL'!$B$20:$C$500,2)</f>
        <v>0</v>
      </c>
      <c r="D244" s="40" t="b">
        <f aca="false">ISERROR(C244)</f>
        <v>0</v>
      </c>
      <c r="E244" s="1" t="n">
        <f aca="false">IF(G244=FALSE(),F244,"")</f>
        <v>0</v>
      </c>
      <c r="F244" s="40" t="n">
        <f aca="false">VLOOKUP(A244,'LISTA GERAL'!$B$20:$E$500,4)</f>
        <v>0</v>
      </c>
      <c r="G244" s="40" t="b">
        <f aca="false">ISERROR(C244)</f>
        <v>0</v>
      </c>
      <c r="H244" s="1" t="n">
        <f aca="false">IF(J244=FALSE(),I244,"")</f>
        <v>0</v>
      </c>
      <c r="I244" s="40" t="n">
        <f aca="false">VLOOKUP(A244,'LISTA GERAL'!$B$20:$F$500,5)</f>
        <v>0</v>
      </c>
      <c r="J244" s="40" t="b">
        <f aca="false">ISERROR(C244)</f>
        <v>0</v>
      </c>
    </row>
    <row r="245" customFormat="false" ht="15" hidden="false" customHeight="false" outlineLevel="0" collapsed="false">
      <c r="A245" s="44"/>
      <c r="B245" s="45" t="n">
        <f aca="false">IF(D245=FALSE(),C245,"")</f>
        <v>0</v>
      </c>
      <c r="C245" s="40" t="n">
        <f aca="false">VLOOKUP(A245,'LISTA GERAL'!$B$20:$C$500,2)</f>
        <v>0</v>
      </c>
      <c r="D245" s="40" t="b">
        <f aca="false">ISERROR(C245)</f>
        <v>0</v>
      </c>
      <c r="E245" s="45" t="n">
        <f aca="false">IF(G245=FALSE(),F245,"")</f>
        <v>0</v>
      </c>
      <c r="F245" s="40" t="n">
        <f aca="false">VLOOKUP(A245,'LISTA GERAL'!$B$20:$E$500,4)</f>
        <v>0</v>
      </c>
      <c r="G245" s="40" t="b">
        <f aca="false">ISERROR(C245)</f>
        <v>0</v>
      </c>
      <c r="H245" s="45" t="n">
        <f aca="false">IF(J245=FALSE(),I245,"")</f>
        <v>0</v>
      </c>
      <c r="I245" s="40" t="n">
        <f aca="false">VLOOKUP(A245,'LISTA GERAL'!$B$20:$F$500,5)</f>
        <v>0</v>
      </c>
      <c r="J245" s="40" t="b">
        <f aca="false">ISERROR(C245)</f>
        <v>0</v>
      </c>
    </row>
    <row r="246" customFormat="false" ht="15" hidden="false" customHeight="false" outlineLevel="0" collapsed="false">
      <c r="A246" s="39"/>
      <c r="B246" s="1" t="n">
        <f aca="false">IF(D246=FALSE(),C246,"")</f>
        <v>0</v>
      </c>
      <c r="C246" s="40" t="n">
        <f aca="false">VLOOKUP(A246,'LISTA GERAL'!$B$20:$C$500,2)</f>
        <v>0</v>
      </c>
      <c r="D246" s="40" t="b">
        <f aca="false">ISERROR(C246)</f>
        <v>0</v>
      </c>
      <c r="E246" s="1" t="n">
        <f aca="false">IF(G246=FALSE(),F246,"")</f>
        <v>0</v>
      </c>
      <c r="F246" s="40" t="n">
        <f aca="false">VLOOKUP(A246,'LISTA GERAL'!$B$20:$E$500,4)</f>
        <v>0</v>
      </c>
      <c r="G246" s="40" t="b">
        <f aca="false">ISERROR(C246)</f>
        <v>0</v>
      </c>
      <c r="H246" s="1" t="n">
        <f aca="false">IF(J246=FALSE(),I246,"")</f>
        <v>0</v>
      </c>
      <c r="I246" s="40" t="n">
        <f aca="false">VLOOKUP(A246,'LISTA GERAL'!$B$20:$F$500,5)</f>
        <v>0</v>
      </c>
      <c r="J246" s="40" t="b">
        <f aca="false">ISERROR(C246)</f>
        <v>0</v>
      </c>
    </row>
    <row r="247" customFormat="false" ht="15" hidden="false" customHeight="false" outlineLevel="0" collapsed="false">
      <c r="A247" s="44"/>
      <c r="B247" s="45" t="n">
        <f aca="false">IF(D247=FALSE(),C247,"")</f>
        <v>0</v>
      </c>
      <c r="C247" s="40" t="n">
        <f aca="false">VLOOKUP(A247,'LISTA GERAL'!$B$20:$C$500,2)</f>
        <v>0</v>
      </c>
      <c r="D247" s="40" t="b">
        <f aca="false">ISERROR(C247)</f>
        <v>0</v>
      </c>
      <c r="E247" s="45" t="n">
        <f aca="false">IF(G247=FALSE(),F247,"")</f>
        <v>0</v>
      </c>
      <c r="F247" s="40" t="n">
        <f aca="false">VLOOKUP(A247,'LISTA GERAL'!$B$20:$E$500,4)</f>
        <v>0</v>
      </c>
      <c r="G247" s="40" t="b">
        <f aca="false">ISERROR(C247)</f>
        <v>0</v>
      </c>
      <c r="H247" s="45" t="n">
        <f aca="false">IF(J247=FALSE(),I247,"")</f>
        <v>0</v>
      </c>
      <c r="I247" s="40" t="n">
        <f aca="false">VLOOKUP(A247,'LISTA GERAL'!$B$20:$F$500,5)</f>
        <v>0</v>
      </c>
      <c r="J247" s="40" t="b">
        <f aca="false">ISERROR(C247)</f>
        <v>0</v>
      </c>
    </row>
    <row r="248" customFormat="false" ht="15" hidden="false" customHeight="false" outlineLevel="0" collapsed="false">
      <c r="A248" s="39"/>
      <c r="B248" s="1" t="n">
        <f aca="false">IF(D248=FALSE(),C248,"")</f>
        <v>0</v>
      </c>
      <c r="C248" s="40" t="n">
        <f aca="false">VLOOKUP(A248,'LISTA GERAL'!$B$20:$C$500,2)</f>
        <v>0</v>
      </c>
      <c r="D248" s="40" t="b">
        <f aca="false">ISERROR(C248)</f>
        <v>0</v>
      </c>
      <c r="E248" s="1" t="n">
        <f aca="false">IF(G248=FALSE(),F248,"")</f>
        <v>0</v>
      </c>
      <c r="F248" s="40" t="n">
        <f aca="false">VLOOKUP(A248,'LISTA GERAL'!$B$20:$E$500,4)</f>
        <v>0</v>
      </c>
      <c r="G248" s="40" t="b">
        <f aca="false">ISERROR(C248)</f>
        <v>0</v>
      </c>
      <c r="H248" s="1" t="n">
        <f aca="false">IF(J248=FALSE(),I248,"")</f>
        <v>0</v>
      </c>
      <c r="I248" s="40" t="n">
        <f aca="false">VLOOKUP(A248,'LISTA GERAL'!$B$20:$F$500,5)</f>
        <v>0</v>
      </c>
      <c r="J248" s="40" t="b">
        <f aca="false">ISERROR(C248)</f>
        <v>0</v>
      </c>
    </row>
    <row r="249" customFormat="false" ht="15" hidden="false" customHeight="false" outlineLevel="0" collapsed="false">
      <c r="A249" s="44"/>
      <c r="B249" s="45" t="n">
        <f aca="false">IF(D249=FALSE(),C249,"")</f>
        <v>0</v>
      </c>
      <c r="C249" s="40" t="n">
        <f aca="false">VLOOKUP(A249,'LISTA GERAL'!$B$20:$C$500,2)</f>
        <v>0</v>
      </c>
      <c r="D249" s="40" t="b">
        <f aca="false">ISERROR(C249)</f>
        <v>0</v>
      </c>
      <c r="E249" s="45" t="n">
        <f aca="false">IF(G249=FALSE(),F249,"")</f>
        <v>0</v>
      </c>
      <c r="F249" s="40" t="n">
        <f aca="false">VLOOKUP(A249,'LISTA GERAL'!$B$20:$E$500,4)</f>
        <v>0</v>
      </c>
      <c r="G249" s="40" t="b">
        <f aca="false">ISERROR(C249)</f>
        <v>0</v>
      </c>
      <c r="H249" s="45" t="n">
        <f aca="false">IF(J249=FALSE(),I249,"")</f>
        <v>0</v>
      </c>
      <c r="I249" s="40" t="n">
        <f aca="false">VLOOKUP(A249,'LISTA GERAL'!$B$20:$F$500,5)</f>
        <v>0</v>
      </c>
      <c r="J249" s="40" t="b">
        <f aca="false">ISERROR(C249)</f>
        <v>0</v>
      </c>
    </row>
    <row r="250" customFormat="false" ht="15" hidden="false" customHeight="false" outlineLevel="0" collapsed="false">
      <c r="A250" s="39"/>
      <c r="B250" s="1" t="n">
        <f aca="false">IF(D250=FALSE(),C250,"")</f>
        <v>0</v>
      </c>
      <c r="C250" s="40" t="n">
        <f aca="false">VLOOKUP(A250,'LISTA GERAL'!$B$20:$C$500,2)</f>
        <v>0</v>
      </c>
      <c r="D250" s="40" t="b">
        <f aca="false">ISERROR(C250)</f>
        <v>0</v>
      </c>
      <c r="E250" s="1" t="n">
        <f aca="false">IF(G250=FALSE(),F250,"")</f>
        <v>0</v>
      </c>
      <c r="F250" s="40" t="n">
        <f aca="false">VLOOKUP(A250,'LISTA GERAL'!$B$20:$E$500,4)</f>
        <v>0</v>
      </c>
      <c r="G250" s="40" t="b">
        <f aca="false">ISERROR(C250)</f>
        <v>0</v>
      </c>
      <c r="H250" s="1" t="n">
        <f aca="false">IF(J250=FALSE(),I250,"")</f>
        <v>0</v>
      </c>
      <c r="I250" s="40" t="n">
        <f aca="false">VLOOKUP(A250,'LISTA GERAL'!$B$20:$F$500,5)</f>
        <v>0</v>
      </c>
      <c r="J250" s="40" t="b">
        <f aca="false">ISERROR(C250)</f>
        <v>0</v>
      </c>
    </row>
    <row r="251" customFormat="false" ht="15" hidden="false" customHeight="false" outlineLevel="0" collapsed="false">
      <c r="A251" s="44"/>
      <c r="B251" s="45" t="n">
        <f aca="false">IF(D251=FALSE(),C251,"")</f>
        <v>0</v>
      </c>
      <c r="C251" s="40" t="n">
        <f aca="false">VLOOKUP(A251,'LISTA GERAL'!$B$20:$C$500,2)</f>
        <v>0</v>
      </c>
      <c r="D251" s="40" t="b">
        <f aca="false">ISERROR(C251)</f>
        <v>0</v>
      </c>
      <c r="E251" s="45" t="n">
        <f aca="false">IF(G251=FALSE(),F251,"")</f>
        <v>0</v>
      </c>
      <c r="F251" s="40" t="n">
        <f aca="false">VLOOKUP(A251,'LISTA GERAL'!$B$20:$E$500,4)</f>
        <v>0</v>
      </c>
      <c r="G251" s="40" t="b">
        <f aca="false">ISERROR(C251)</f>
        <v>0</v>
      </c>
      <c r="H251" s="45" t="n">
        <f aca="false">IF(J251=FALSE(),I251,"")</f>
        <v>0</v>
      </c>
      <c r="I251" s="40" t="n">
        <f aca="false">VLOOKUP(A251,'LISTA GERAL'!$B$20:$F$500,5)</f>
        <v>0</v>
      </c>
      <c r="J251" s="40" t="b">
        <f aca="false">ISERROR(C251)</f>
        <v>0</v>
      </c>
    </row>
    <row r="252" customFormat="false" ht="15" hidden="false" customHeight="false" outlineLevel="0" collapsed="false">
      <c r="A252" s="39"/>
      <c r="B252" s="1" t="n">
        <f aca="false">IF(D252=FALSE(),C252,"")</f>
        <v>0</v>
      </c>
      <c r="C252" s="40" t="n">
        <f aca="false">VLOOKUP(A252,'LISTA GERAL'!$B$20:$C$500,2)</f>
        <v>0</v>
      </c>
      <c r="D252" s="40" t="b">
        <f aca="false">ISERROR(C252)</f>
        <v>0</v>
      </c>
      <c r="E252" s="1" t="n">
        <f aca="false">IF(G252=FALSE(),F252,"")</f>
        <v>0</v>
      </c>
      <c r="F252" s="40" t="n">
        <f aca="false">VLOOKUP(A252,'LISTA GERAL'!$B$20:$E$500,4)</f>
        <v>0</v>
      </c>
      <c r="G252" s="40" t="b">
        <f aca="false">ISERROR(C252)</f>
        <v>0</v>
      </c>
      <c r="H252" s="1" t="n">
        <f aca="false">IF(J252=FALSE(),I252,"")</f>
        <v>0</v>
      </c>
      <c r="I252" s="40" t="n">
        <f aca="false">VLOOKUP(A252,'LISTA GERAL'!$B$20:$F$500,5)</f>
        <v>0</v>
      </c>
      <c r="J252" s="40" t="b">
        <f aca="false">ISERROR(C252)</f>
        <v>0</v>
      </c>
    </row>
    <row r="253" customFormat="false" ht="15" hidden="false" customHeight="false" outlineLevel="0" collapsed="false">
      <c r="A253" s="44"/>
      <c r="B253" s="45" t="n">
        <f aca="false">IF(D253=FALSE(),C253,"")</f>
        <v>0</v>
      </c>
      <c r="C253" s="40" t="n">
        <f aca="false">VLOOKUP(A253,'LISTA GERAL'!$B$20:$C$500,2)</f>
        <v>0</v>
      </c>
      <c r="D253" s="40" t="b">
        <f aca="false">ISERROR(C253)</f>
        <v>0</v>
      </c>
      <c r="E253" s="45" t="n">
        <f aca="false">IF(G253=FALSE(),F253,"")</f>
        <v>0</v>
      </c>
      <c r="F253" s="40" t="n">
        <f aca="false">VLOOKUP(A253,'LISTA GERAL'!$B$20:$E$500,4)</f>
        <v>0</v>
      </c>
      <c r="G253" s="40" t="b">
        <f aca="false">ISERROR(C253)</f>
        <v>0</v>
      </c>
      <c r="H253" s="45" t="n">
        <f aca="false">IF(J253=FALSE(),I253,"")</f>
        <v>0</v>
      </c>
      <c r="I253" s="40" t="n">
        <f aca="false">VLOOKUP(A253,'LISTA GERAL'!$B$20:$F$500,5)</f>
        <v>0</v>
      </c>
      <c r="J253" s="40" t="b">
        <f aca="false">ISERROR(C253)</f>
        <v>0</v>
      </c>
    </row>
    <row r="254" customFormat="false" ht="15" hidden="false" customHeight="false" outlineLevel="0" collapsed="false">
      <c r="A254" s="39"/>
      <c r="B254" s="1" t="n">
        <f aca="false">IF(D254=FALSE(),C254,"")</f>
        <v>0</v>
      </c>
      <c r="C254" s="40" t="n">
        <f aca="false">VLOOKUP(A254,'LISTA GERAL'!$B$20:$C$500,2)</f>
        <v>0</v>
      </c>
      <c r="D254" s="40" t="b">
        <f aca="false">ISERROR(C254)</f>
        <v>0</v>
      </c>
      <c r="E254" s="1" t="n">
        <f aca="false">IF(G254=FALSE(),F254,"")</f>
        <v>0</v>
      </c>
      <c r="F254" s="40" t="n">
        <f aca="false">VLOOKUP(A254,'LISTA GERAL'!$B$20:$E$500,4)</f>
        <v>0</v>
      </c>
      <c r="G254" s="40" t="b">
        <f aca="false">ISERROR(C254)</f>
        <v>0</v>
      </c>
      <c r="H254" s="1" t="n">
        <f aca="false">IF(J254=FALSE(),I254,"")</f>
        <v>0</v>
      </c>
      <c r="I254" s="40" t="n">
        <f aca="false">VLOOKUP(A254,'LISTA GERAL'!$B$20:$F$500,5)</f>
        <v>0</v>
      </c>
      <c r="J254" s="40" t="b">
        <f aca="false">ISERROR(C254)</f>
        <v>0</v>
      </c>
    </row>
    <row r="255" customFormat="false" ht="15" hidden="false" customHeight="false" outlineLevel="0" collapsed="false">
      <c r="A255" s="44"/>
      <c r="B255" s="45" t="n">
        <f aca="false">IF(D255=FALSE(),C255,"")</f>
        <v>0</v>
      </c>
      <c r="C255" s="40" t="n">
        <f aca="false">VLOOKUP(A255,'LISTA GERAL'!$B$20:$C$500,2)</f>
        <v>0</v>
      </c>
      <c r="D255" s="40" t="b">
        <f aca="false">ISERROR(C255)</f>
        <v>0</v>
      </c>
      <c r="E255" s="45" t="n">
        <f aca="false">IF(G255=FALSE(),F255,"")</f>
        <v>0</v>
      </c>
      <c r="F255" s="40" t="n">
        <f aca="false">VLOOKUP(A255,'LISTA GERAL'!$B$20:$E$500,4)</f>
        <v>0</v>
      </c>
      <c r="G255" s="40" t="b">
        <f aca="false">ISERROR(C255)</f>
        <v>0</v>
      </c>
      <c r="H255" s="45" t="n">
        <f aca="false">IF(J255=FALSE(),I255,"")</f>
        <v>0</v>
      </c>
      <c r="I255" s="40" t="n">
        <f aca="false">VLOOKUP(A255,'LISTA GERAL'!$B$20:$F$500,5)</f>
        <v>0</v>
      </c>
      <c r="J255" s="40" t="b">
        <f aca="false">ISERROR(C255)</f>
        <v>0</v>
      </c>
    </row>
    <row r="256" customFormat="false" ht="15" hidden="false" customHeight="false" outlineLevel="0" collapsed="false">
      <c r="A256" s="39"/>
      <c r="B256" s="1" t="n">
        <f aca="false">IF(D256=FALSE(),C256,"")</f>
        <v>0</v>
      </c>
      <c r="C256" s="40" t="n">
        <f aca="false">VLOOKUP(A256,'LISTA GERAL'!$B$20:$C$500,2)</f>
        <v>0</v>
      </c>
      <c r="D256" s="40" t="b">
        <f aca="false">ISERROR(C256)</f>
        <v>0</v>
      </c>
      <c r="E256" s="1" t="n">
        <f aca="false">IF(G256=FALSE(),F256,"")</f>
        <v>0</v>
      </c>
      <c r="F256" s="40" t="n">
        <f aca="false">VLOOKUP(A256,'LISTA GERAL'!$B$20:$E$500,4)</f>
        <v>0</v>
      </c>
      <c r="G256" s="40" t="b">
        <f aca="false">ISERROR(C256)</f>
        <v>0</v>
      </c>
      <c r="H256" s="1" t="n">
        <f aca="false">IF(J256=FALSE(),I256,"")</f>
        <v>0</v>
      </c>
      <c r="I256" s="40" t="n">
        <f aca="false">VLOOKUP(A256,'LISTA GERAL'!$B$20:$F$500,5)</f>
        <v>0</v>
      </c>
      <c r="J256" s="40" t="b">
        <f aca="false">ISERROR(C256)</f>
        <v>0</v>
      </c>
    </row>
    <row r="257" customFormat="false" ht="15" hidden="false" customHeight="false" outlineLevel="0" collapsed="false">
      <c r="A257" s="44"/>
      <c r="B257" s="45" t="n">
        <f aca="false">IF(D257=FALSE(),C257,"")</f>
        <v>0</v>
      </c>
      <c r="C257" s="40" t="n">
        <f aca="false">VLOOKUP(A257,'LISTA GERAL'!$B$20:$C$500,2)</f>
        <v>0</v>
      </c>
      <c r="D257" s="40" t="b">
        <f aca="false">ISERROR(C257)</f>
        <v>0</v>
      </c>
      <c r="E257" s="45" t="n">
        <f aca="false">IF(G257=FALSE(),F257,"")</f>
        <v>0</v>
      </c>
      <c r="F257" s="40" t="n">
        <f aca="false">VLOOKUP(A257,'LISTA GERAL'!$B$20:$E$500,4)</f>
        <v>0</v>
      </c>
      <c r="G257" s="40" t="b">
        <f aca="false">ISERROR(C257)</f>
        <v>0</v>
      </c>
      <c r="H257" s="45" t="n">
        <f aca="false">IF(J257=FALSE(),I257,"")</f>
        <v>0</v>
      </c>
      <c r="I257" s="40" t="n">
        <f aca="false">VLOOKUP(A257,'LISTA GERAL'!$B$20:$F$500,5)</f>
        <v>0</v>
      </c>
      <c r="J257" s="40" t="b">
        <f aca="false">ISERROR(C257)</f>
        <v>0</v>
      </c>
    </row>
    <row r="258" customFormat="false" ht="15" hidden="false" customHeight="false" outlineLevel="0" collapsed="false">
      <c r="A258" s="39"/>
      <c r="B258" s="1" t="n">
        <f aca="false">IF(D258=FALSE(),C258,"")</f>
        <v>0</v>
      </c>
      <c r="C258" s="40" t="n">
        <f aca="false">VLOOKUP(A258,'LISTA GERAL'!$B$20:$C$500,2)</f>
        <v>0</v>
      </c>
      <c r="D258" s="40" t="b">
        <f aca="false">ISERROR(C258)</f>
        <v>0</v>
      </c>
      <c r="E258" s="1" t="n">
        <f aca="false">IF(G258=FALSE(),F258,"")</f>
        <v>0</v>
      </c>
      <c r="F258" s="40" t="n">
        <f aca="false">VLOOKUP(A258,'LISTA GERAL'!$B$20:$E$500,4)</f>
        <v>0</v>
      </c>
      <c r="G258" s="40" t="b">
        <f aca="false">ISERROR(C258)</f>
        <v>0</v>
      </c>
      <c r="H258" s="1" t="n">
        <f aca="false">IF(J258=FALSE(),I258,"")</f>
        <v>0</v>
      </c>
      <c r="I258" s="40" t="n">
        <f aca="false">VLOOKUP(A258,'LISTA GERAL'!$B$20:$F$500,5)</f>
        <v>0</v>
      </c>
      <c r="J258" s="40" t="b">
        <f aca="false">ISERROR(C258)</f>
        <v>0</v>
      </c>
    </row>
    <row r="259" customFormat="false" ht="15" hidden="false" customHeight="false" outlineLevel="0" collapsed="false">
      <c r="A259" s="44"/>
      <c r="B259" s="45" t="n">
        <f aca="false">IF(D259=FALSE(),C259,"")</f>
        <v>0</v>
      </c>
      <c r="C259" s="40" t="n">
        <f aca="false">VLOOKUP(A259,'LISTA GERAL'!$B$20:$C$500,2)</f>
        <v>0</v>
      </c>
      <c r="D259" s="40" t="b">
        <f aca="false">ISERROR(C259)</f>
        <v>0</v>
      </c>
      <c r="E259" s="45" t="n">
        <f aca="false">IF(G259=FALSE(),F259,"")</f>
        <v>0</v>
      </c>
      <c r="F259" s="40" t="n">
        <f aca="false">VLOOKUP(A259,'LISTA GERAL'!$B$20:$E$500,4)</f>
        <v>0</v>
      </c>
      <c r="G259" s="40" t="b">
        <f aca="false">ISERROR(C259)</f>
        <v>0</v>
      </c>
      <c r="H259" s="45" t="n">
        <f aca="false">IF(J259=FALSE(),I259,"")</f>
        <v>0</v>
      </c>
      <c r="I259" s="40" t="n">
        <f aca="false">VLOOKUP(A259,'LISTA GERAL'!$B$20:$F$500,5)</f>
        <v>0</v>
      </c>
      <c r="J259" s="40" t="b">
        <f aca="false">ISERROR(C259)</f>
        <v>0</v>
      </c>
    </row>
    <row r="260" customFormat="false" ht="15" hidden="false" customHeight="false" outlineLevel="0" collapsed="false">
      <c r="A260" s="39"/>
      <c r="B260" s="1" t="n">
        <f aca="false">IF(D260=FALSE(),C260,"")</f>
        <v>0</v>
      </c>
      <c r="C260" s="40" t="n">
        <f aca="false">VLOOKUP(A260,'LISTA GERAL'!$B$20:$C$500,2)</f>
        <v>0</v>
      </c>
      <c r="D260" s="40" t="b">
        <f aca="false">ISERROR(C260)</f>
        <v>0</v>
      </c>
      <c r="E260" s="1" t="n">
        <f aca="false">IF(G260=FALSE(),F260,"")</f>
        <v>0</v>
      </c>
      <c r="F260" s="40" t="n">
        <f aca="false">VLOOKUP(A260,'LISTA GERAL'!$B$20:$E$500,4)</f>
        <v>0</v>
      </c>
      <c r="G260" s="40" t="b">
        <f aca="false">ISERROR(C260)</f>
        <v>0</v>
      </c>
      <c r="H260" s="1" t="n">
        <f aca="false">IF(J260=FALSE(),I260,"")</f>
        <v>0</v>
      </c>
      <c r="I260" s="40" t="n">
        <f aca="false">VLOOKUP(A260,'LISTA GERAL'!$B$20:$F$500,5)</f>
        <v>0</v>
      </c>
      <c r="J260" s="40" t="b">
        <f aca="false">ISERROR(C260)</f>
        <v>0</v>
      </c>
    </row>
    <row r="261" customFormat="false" ht="15" hidden="false" customHeight="false" outlineLevel="0" collapsed="false">
      <c r="A261" s="44"/>
      <c r="B261" s="45" t="n">
        <f aca="false">IF(D261=FALSE(),C261,"")</f>
        <v>0</v>
      </c>
      <c r="C261" s="40" t="n">
        <f aca="false">VLOOKUP(A261,'LISTA GERAL'!$B$20:$C$500,2)</f>
        <v>0</v>
      </c>
      <c r="D261" s="40" t="b">
        <f aca="false">ISERROR(C261)</f>
        <v>0</v>
      </c>
      <c r="E261" s="45" t="n">
        <f aca="false">IF(G261=FALSE(),F261,"")</f>
        <v>0</v>
      </c>
      <c r="F261" s="40" t="n">
        <f aca="false">VLOOKUP(A261,'LISTA GERAL'!$B$20:$E$500,4)</f>
        <v>0</v>
      </c>
      <c r="G261" s="40" t="b">
        <f aca="false">ISERROR(C261)</f>
        <v>0</v>
      </c>
      <c r="H261" s="45" t="n">
        <f aca="false">IF(J261=FALSE(),I261,"")</f>
        <v>0</v>
      </c>
      <c r="I261" s="40" t="n">
        <f aca="false">VLOOKUP(A261,'LISTA GERAL'!$B$20:$F$500,5)</f>
        <v>0</v>
      </c>
      <c r="J261" s="40" t="b">
        <f aca="false">ISERROR(C261)</f>
        <v>0</v>
      </c>
    </row>
    <row r="262" customFormat="false" ht="15" hidden="false" customHeight="false" outlineLevel="0" collapsed="false">
      <c r="A262" s="39"/>
      <c r="B262" s="1" t="n">
        <f aca="false">IF(D262=FALSE(),C262,"")</f>
        <v>0</v>
      </c>
      <c r="C262" s="40" t="n">
        <f aca="false">VLOOKUP(A262,'LISTA GERAL'!$B$20:$C$500,2)</f>
        <v>0</v>
      </c>
      <c r="D262" s="40" t="b">
        <f aca="false">ISERROR(C262)</f>
        <v>0</v>
      </c>
      <c r="E262" s="1" t="n">
        <f aca="false">IF(G262=FALSE(),F262,"")</f>
        <v>0</v>
      </c>
      <c r="F262" s="40" t="n">
        <f aca="false">VLOOKUP(A262,'LISTA GERAL'!$B$20:$E$500,4)</f>
        <v>0</v>
      </c>
      <c r="G262" s="40" t="b">
        <f aca="false">ISERROR(C262)</f>
        <v>0</v>
      </c>
      <c r="H262" s="1" t="n">
        <f aca="false">IF(J262=FALSE(),I262,"")</f>
        <v>0</v>
      </c>
      <c r="I262" s="40" t="n">
        <f aca="false">VLOOKUP(A262,'LISTA GERAL'!$B$20:$F$500,5)</f>
        <v>0</v>
      </c>
      <c r="J262" s="40" t="b">
        <f aca="false">ISERROR(C262)</f>
        <v>0</v>
      </c>
    </row>
    <row r="263" customFormat="false" ht="15" hidden="false" customHeight="false" outlineLevel="0" collapsed="false">
      <c r="A263" s="44"/>
      <c r="B263" s="45" t="n">
        <f aca="false">IF(D263=FALSE(),C263,"")</f>
        <v>0</v>
      </c>
      <c r="C263" s="40" t="n">
        <f aca="false">VLOOKUP(A263,'LISTA GERAL'!$B$20:$C$500,2)</f>
        <v>0</v>
      </c>
      <c r="D263" s="40" t="b">
        <f aca="false">ISERROR(C263)</f>
        <v>0</v>
      </c>
      <c r="E263" s="45" t="n">
        <f aca="false">IF(G263=FALSE(),F263,"")</f>
        <v>0</v>
      </c>
      <c r="F263" s="40" t="n">
        <f aca="false">VLOOKUP(A263,'LISTA GERAL'!$B$20:$E$500,4)</f>
        <v>0</v>
      </c>
      <c r="G263" s="40" t="b">
        <f aca="false">ISERROR(C263)</f>
        <v>0</v>
      </c>
      <c r="H263" s="45" t="n">
        <f aca="false">IF(J263=FALSE(),I263,"")</f>
        <v>0</v>
      </c>
      <c r="I263" s="40" t="n">
        <f aca="false">VLOOKUP(A263,'LISTA GERAL'!$B$20:$F$500,5)</f>
        <v>0</v>
      </c>
      <c r="J263" s="40" t="b">
        <f aca="false">ISERROR(C263)</f>
        <v>0</v>
      </c>
    </row>
    <row r="264" customFormat="false" ht="15" hidden="false" customHeight="false" outlineLevel="0" collapsed="false">
      <c r="A264" s="39"/>
      <c r="B264" s="1" t="n">
        <f aca="false">IF(D264=FALSE(),C264,"")</f>
        <v>0</v>
      </c>
      <c r="C264" s="40" t="n">
        <f aca="false">VLOOKUP(A264,'LISTA GERAL'!$B$20:$C$500,2)</f>
        <v>0</v>
      </c>
      <c r="D264" s="40" t="b">
        <f aca="false">ISERROR(C264)</f>
        <v>0</v>
      </c>
      <c r="E264" s="1" t="n">
        <f aca="false">IF(G264=FALSE(),F264,"")</f>
        <v>0</v>
      </c>
      <c r="F264" s="40" t="n">
        <f aca="false">VLOOKUP(A264,'LISTA GERAL'!$B$20:$E$500,4)</f>
        <v>0</v>
      </c>
      <c r="G264" s="40" t="b">
        <f aca="false">ISERROR(C264)</f>
        <v>0</v>
      </c>
      <c r="H264" s="1" t="n">
        <f aca="false">IF(J264=FALSE(),I264,"")</f>
        <v>0</v>
      </c>
      <c r="I264" s="40" t="n">
        <f aca="false">VLOOKUP(A264,'LISTA GERAL'!$B$20:$F$500,5)</f>
        <v>0</v>
      </c>
      <c r="J264" s="40" t="b">
        <f aca="false">ISERROR(C264)</f>
        <v>0</v>
      </c>
    </row>
    <row r="265" customFormat="false" ht="15" hidden="false" customHeight="false" outlineLevel="0" collapsed="false">
      <c r="A265" s="44"/>
      <c r="B265" s="45" t="n">
        <f aca="false">IF(D265=FALSE(),C265,"")</f>
        <v>0</v>
      </c>
      <c r="C265" s="40" t="n">
        <f aca="false">VLOOKUP(A265,'LISTA GERAL'!$B$20:$C$500,2)</f>
        <v>0</v>
      </c>
      <c r="D265" s="40" t="b">
        <f aca="false">ISERROR(C265)</f>
        <v>0</v>
      </c>
      <c r="E265" s="45" t="n">
        <f aca="false">IF(G265=FALSE(),F265,"")</f>
        <v>0</v>
      </c>
      <c r="F265" s="40" t="n">
        <f aca="false">VLOOKUP(A265,'LISTA GERAL'!$B$20:$E$500,4)</f>
        <v>0</v>
      </c>
      <c r="G265" s="40" t="b">
        <f aca="false">ISERROR(C265)</f>
        <v>0</v>
      </c>
      <c r="H265" s="45" t="n">
        <f aca="false">IF(J265=FALSE(),I265,"")</f>
        <v>0</v>
      </c>
      <c r="I265" s="40" t="n">
        <f aca="false">VLOOKUP(A265,'LISTA GERAL'!$B$20:$F$500,5)</f>
        <v>0</v>
      </c>
      <c r="J265" s="40" t="b">
        <f aca="false">ISERROR(C265)</f>
        <v>0</v>
      </c>
    </row>
    <row r="266" customFormat="false" ht="15" hidden="false" customHeight="false" outlineLevel="0" collapsed="false">
      <c r="A266" s="39"/>
      <c r="B266" s="1" t="n">
        <f aca="false">IF(D266=FALSE(),C266,"")</f>
        <v>0</v>
      </c>
      <c r="C266" s="40" t="n">
        <f aca="false">VLOOKUP(A266,'LISTA GERAL'!$B$20:$C$500,2)</f>
        <v>0</v>
      </c>
      <c r="D266" s="40" t="b">
        <f aca="false">ISERROR(C266)</f>
        <v>0</v>
      </c>
      <c r="E266" s="1" t="n">
        <f aca="false">IF(G266=FALSE(),F266,"")</f>
        <v>0</v>
      </c>
      <c r="F266" s="40" t="n">
        <f aca="false">VLOOKUP(A266,'LISTA GERAL'!$B$20:$E$500,4)</f>
        <v>0</v>
      </c>
      <c r="G266" s="40" t="b">
        <f aca="false">ISERROR(C266)</f>
        <v>0</v>
      </c>
      <c r="H266" s="1" t="n">
        <f aca="false">IF(J266=FALSE(),I266,"")</f>
        <v>0</v>
      </c>
      <c r="I266" s="40" t="n">
        <f aca="false">VLOOKUP(A266,'LISTA GERAL'!$B$20:$F$500,5)</f>
        <v>0</v>
      </c>
      <c r="J266" s="40" t="b">
        <f aca="false">ISERROR(C266)</f>
        <v>0</v>
      </c>
    </row>
    <row r="267" customFormat="false" ht="15" hidden="false" customHeight="false" outlineLevel="0" collapsed="false">
      <c r="A267" s="44"/>
      <c r="B267" s="45" t="n">
        <f aca="false">IF(D267=FALSE(),C267,"")</f>
        <v>0</v>
      </c>
      <c r="C267" s="40" t="n">
        <f aca="false">VLOOKUP(A267,'LISTA GERAL'!$B$20:$C$500,2)</f>
        <v>0</v>
      </c>
      <c r="D267" s="40" t="b">
        <f aca="false">ISERROR(C267)</f>
        <v>0</v>
      </c>
      <c r="E267" s="45" t="n">
        <f aca="false">IF(G267=FALSE(),F267,"")</f>
        <v>0</v>
      </c>
      <c r="F267" s="40" t="n">
        <f aca="false">VLOOKUP(A267,'LISTA GERAL'!$B$20:$E$500,4)</f>
        <v>0</v>
      </c>
      <c r="G267" s="40" t="b">
        <f aca="false">ISERROR(C267)</f>
        <v>0</v>
      </c>
      <c r="H267" s="45" t="n">
        <f aca="false">IF(J267=FALSE(),I267,"")</f>
        <v>0</v>
      </c>
      <c r="I267" s="40" t="n">
        <f aca="false">VLOOKUP(A267,'LISTA GERAL'!$B$20:$F$500,5)</f>
        <v>0</v>
      </c>
      <c r="J267" s="40" t="b">
        <f aca="false">ISERROR(C267)</f>
        <v>0</v>
      </c>
    </row>
    <row r="268" customFormat="false" ht="15" hidden="false" customHeight="false" outlineLevel="0" collapsed="false">
      <c r="A268" s="39"/>
      <c r="B268" s="1" t="n">
        <f aca="false">IF(D268=FALSE(),C268,"")</f>
        <v>0</v>
      </c>
      <c r="C268" s="40" t="n">
        <f aca="false">VLOOKUP(A268,'LISTA GERAL'!$B$20:$C$500,2)</f>
        <v>0</v>
      </c>
      <c r="D268" s="40" t="b">
        <f aca="false">ISERROR(C268)</f>
        <v>0</v>
      </c>
      <c r="E268" s="1" t="n">
        <f aca="false">IF(G268=FALSE(),F268,"")</f>
        <v>0</v>
      </c>
      <c r="F268" s="40" t="n">
        <f aca="false">VLOOKUP(A268,'LISTA GERAL'!$B$20:$E$500,4)</f>
        <v>0</v>
      </c>
      <c r="G268" s="40" t="b">
        <f aca="false">ISERROR(C268)</f>
        <v>0</v>
      </c>
      <c r="H268" s="1" t="n">
        <f aca="false">IF(J268=FALSE(),I268,"")</f>
        <v>0</v>
      </c>
      <c r="I268" s="40" t="n">
        <f aca="false">VLOOKUP(A268,'LISTA GERAL'!$B$20:$F$500,5)</f>
        <v>0</v>
      </c>
      <c r="J268" s="40" t="b">
        <f aca="false">ISERROR(C268)</f>
        <v>0</v>
      </c>
    </row>
    <row r="269" customFormat="false" ht="15" hidden="false" customHeight="false" outlineLevel="0" collapsed="false">
      <c r="A269" s="44"/>
      <c r="B269" s="45" t="n">
        <f aca="false">IF(D269=FALSE(),C269,"")</f>
        <v>0</v>
      </c>
      <c r="C269" s="40" t="n">
        <f aca="false">VLOOKUP(A269,'LISTA GERAL'!$B$20:$C$500,2)</f>
        <v>0</v>
      </c>
      <c r="D269" s="40" t="b">
        <f aca="false">ISERROR(C269)</f>
        <v>0</v>
      </c>
      <c r="E269" s="45" t="n">
        <f aca="false">IF(G269=FALSE(),F269,"")</f>
        <v>0</v>
      </c>
      <c r="F269" s="40" t="n">
        <f aca="false">VLOOKUP(A269,'LISTA GERAL'!$B$20:$E$500,4)</f>
        <v>0</v>
      </c>
      <c r="G269" s="40" t="b">
        <f aca="false">ISERROR(C269)</f>
        <v>0</v>
      </c>
      <c r="H269" s="45" t="n">
        <f aca="false">IF(J269=FALSE(),I269,"")</f>
        <v>0</v>
      </c>
      <c r="I269" s="40" t="n">
        <f aca="false">VLOOKUP(A269,'LISTA GERAL'!$B$20:$F$500,5)</f>
        <v>0</v>
      </c>
      <c r="J269" s="40" t="b">
        <f aca="false">ISERROR(C269)</f>
        <v>0</v>
      </c>
    </row>
    <row r="270" customFormat="false" ht="15" hidden="false" customHeight="false" outlineLevel="0" collapsed="false">
      <c r="A270" s="39"/>
      <c r="B270" s="1" t="n">
        <f aca="false">IF(D270=FALSE(),C270,"")</f>
        <v>0</v>
      </c>
      <c r="C270" s="40" t="n">
        <f aca="false">VLOOKUP(A270,'LISTA GERAL'!$B$20:$C$500,2)</f>
        <v>0</v>
      </c>
      <c r="D270" s="40" t="b">
        <f aca="false">ISERROR(C270)</f>
        <v>0</v>
      </c>
      <c r="E270" s="1" t="n">
        <f aca="false">IF(G270=FALSE(),F270,"")</f>
        <v>0</v>
      </c>
      <c r="F270" s="40" t="n">
        <f aca="false">VLOOKUP(A270,'LISTA GERAL'!$B$20:$E$500,4)</f>
        <v>0</v>
      </c>
      <c r="G270" s="40" t="b">
        <f aca="false">ISERROR(C270)</f>
        <v>0</v>
      </c>
      <c r="H270" s="1" t="n">
        <f aca="false">IF(J270=FALSE(),I270,"")</f>
        <v>0</v>
      </c>
      <c r="I270" s="40" t="n">
        <f aca="false">VLOOKUP(A270,'LISTA GERAL'!$B$20:$F$500,5)</f>
        <v>0</v>
      </c>
      <c r="J270" s="40" t="b">
        <f aca="false">ISERROR(C270)</f>
        <v>0</v>
      </c>
    </row>
    <row r="271" customFormat="false" ht="15" hidden="false" customHeight="false" outlineLevel="0" collapsed="false">
      <c r="A271" s="44"/>
      <c r="B271" s="45" t="n">
        <f aca="false">IF(D271=FALSE(),C271,"")</f>
        <v>0</v>
      </c>
      <c r="C271" s="40" t="n">
        <f aca="false">VLOOKUP(A271,'LISTA GERAL'!$B$20:$C$500,2)</f>
        <v>0</v>
      </c>
      <c r="D271" s="40" t="b">
        <f aca="false">ISERROR(C271)</f>
        <v>0</v>
      </c>
      <c r="E271" s="45" t="n">
        <f aca="false">IF(G271=FALSE(),F271,"")</f>
        <v>0</v>
      </c>
      <c r="F271" s="40" t="n">
        <f aca="false">VLOOKUP(A271,'LISTA GERAL'!$B$20:$E$500,4)</f>
        <v>0</v>
      </c>
      <c r="G271" s="40" t="b">
        <f aca="false">ISERROR(C271)</f>
        <v>0</v>
      </c>
      <c r="H271" s="45" t="n">
        <f aca="false">IF(J271=FALSE(),I271,"")</f>
        <v>0</v>
      </c>
      <c r="I271" s="40" t="n">
        <f aca="false">VLOOKUP(A271,'LISTA GERAL'!$B$20:$F$500,5)</f>
        <v>0</v>
      </c>
      <c r="J271" s="40" t="b">
        <f aca="false">ISERROR(C271)</f>
        <v>0</v>
      </c>
    </row>
    <row r="272" customFormat="false" ht="15" hidden="false" customHeight="false" outlineLevel="0" collapsed="false">
      <c r="A272" s="39"/>
      <c r="B272" s="1" t="n">
        <f aca="false">IF(D272=FALSE(),C272,"")</f>
        <v>0</v>
      </c>
      <c r="C272" s="40" t="n">
        <f aca="false">VLOOKUP(A272,'LISTA GERAL'!$B$20:$C$500,2)</f>
        <v>0</v>
      </c>
      <c r="D272" s="40" t="b">
        <f aca="false">ISERROR(C272)</f>
        <v>0</v>
      </c>
      <c r="E272" s="1" t="n">
        <f aca="false">IF(G272=FALSE(),F272,"")</f>
        <v>0</v>
      </c>
      <c r="F272" s="40" t="n">
        <f aca="false">VLOOKUP(A272,'LISTA GERAL'!$B$20:$E$500,4)</f>
        <v>0</v>
      </c>
      <c r="G272" s="40" t="b">
        <f aca="false">ISERROR(C272)</f>
        <v>0</v>
      </c>
      <c r="H272" s="1" t="n">
        <f aca="false">IF(J272=FALSE(),I272,"")</f>
        <v>0</v>
      </c>
      <c r="I272" s="40" t="n">
        <f aca="false">VLOOKUP(A272,'LISTA GERAL'!$B$20:$F$500,5)</f>
        <v>0</v>
      </c>
      <c r="J272" s="40" t="b">
        <f aca="false">ISERROR(C272)</f>
        <v>0</v>
      </c>
    </row>
    <row r="273" customFormat="false" ht="15" hidden="false" customHeight="false" outlineLevel="0" collapsed="false">
      <c r="A273" s="44"/>
      <c r="B273" s="45" t="n">
        <f aca="false">IF(D273=FALSE(),C273,"")</f>
        <v>0</v>
      </c>
      <c r="C273" s="40" t="n">
        <f aca="false">VLOOKUP(A273,'LISTA GERAL'!$B$20:$C$500,2)</f>
        <v>0</v>
      </c>
      <c r="D273" s="40" t="b">
        <f aca="false">ISERROR(C273)</f>
        <v>0</v>
      </c>
      <c r="E273" s="45" t="n">
        <f aca="false">IF(G273=FALSE(),F273,"")</f>
        <v>0</v>
      </c>
      <c r="F273" s="40" t="n">
        <f aca="false">VLOOKUP(A273,'LISTA GERAL'!$B$20:$E$500,4)</f>
        <v>0</v>
      </c>
      <c r="G273" s="40" t="b">
        <f aca="false">ISERROR(C273)</f>
        <v>0</v>
      </c>
      <c r="H273" s="45" t="n">
        <f aca="false">IF(J273=FALSE(),I273,"")</f>
        <v>0</v>
      </c>
      <c r="I273" s="40" t="n">
        <f aca="false">VLOOKUP(A273,'LISTA GERAL'!$B$20:$F$500,5)</f>
        <v>0</v>
      </c>
      <c r="J273" s="40" t="b">
        <f aca="false">ISERROR(C273)</f>
        <v>0</v>
      </c>
    </row>
    <row r="274" customFormat="false" ht="15" hidden="false" customHeight="false" outlineLevel="0" collapsed="false">
      <c r="A274" s="39"/>
      <c r="B274" s="1" t="n">
        <f aca="false">IF(D274=FALSE(),C274,"")</f>
        <v>0</v>
      </c>
      <c r="C274" s="40" t="n">
        <f aca="false">VLOOKUP(A274,'LISTA GERAL'!$B$20:$C$500,2)</f>
        <v>0</v>
      </c>
      <c r="D274" s="40" t="b">
        <f aca="false">ISERROR(C274)</f>
        <v>0</v>
      </c>
      <c r="E274" s="1" t="n">
        <f aca="false">IF(G274=FALSE(),F274,"")</f>
        <v>0</v>
      </c>
      <c r="F274" s="40" t="n">
        <f aca="false">VLOOKUP(A274,'LISTA GERAL'!$B$20:$E$500,4)</f>
        <v>0</v>
      </c>
      <c r="G274" s="40" t="b">
        <f aca="false">ISERROR(C274)</f>
        <v>0</v>
      </c>
      <c r="H274" s="1" t="n">
        <f aca="false">IF(J274=FALSE(),I274,"")</f>
        <v>0</v>
      </c>
      <c r="I274" s="40" t="n">
        <f aca="false">VLOOKUP(A274,'LISTA GERAL'!$B$20:$F$500,5)</f>
        <v>0</v>
      </c>
      <c r="J274" s="40" t="b">
        <f aca="false">ISERROR(C274)</f>
        <v>0</v>
      </c>
    </row>
    <row r="275" customFormat="false" ht="15" hidden="false" customHeight="false" outlineLevel="0" collapsed="false">
      <c r="A275" s="44"/>
      <c r="B275" s="45" t="n">
        <f aca="false">IF(D275=FALSE(),C275,"")</f>
        <v>0</v>
      </c>
      <c r="C275" s="40" t="n">
        <f aca="false">VLOOKUP(A275,'LISTA GERAL'!$B$20:$C$500,2)</f>
        <v>0</v>
      </c>
      <c r="D275" s="40" t="b">
        <f aca="false">ISERROR(C275)</f>
        <v>0</v>
      </c>
      <c r="E275" s="45" t="n">
        <f aca="false">IF(G275=FALSE(),F275,"")</f>
        <v>0</v>
      </c>
      <c r="F275" s="40" t="n">
        <f aca="false">VLOOKUP(A275,'LISTA GERAL'!$B$20:$E$500,4)</f>
        <v>0</v>
      </c>
      <c r="G275" s="40" t="b">
        <f aca="false">ISERROR(C275)</f>
        <v>0</v>
      </c>
      <c r="H275" s="45" t="n">
        <f aca="false">IF(J275=FALSE(),I275,"")</f>
        <v>0</v>
      </c>
      <c r="I275" s="40" t="n">
        <f aca="false">VLOOKUP(A275,'LISTA GERAL'!$B$20:$F$500,5)</f>
        <v>0</v>
      </c>
      <c r="J275" s="40" t="b">
        <f aca="false">ISERROR(C275)</f>
        <v>0</v>
      </c>
    </row>
    <row r="276" customFormat="false" ht="15" hidden="false" customHeight="false" outlineLevel="0" collapsed="false">
      <c r="A276" s="39"/>
      <c r="B276" s="1" t="n">
        <f aca="false">IF(D276=FALSE(),C276,"")</f>
        <v>0</v>
      </c>
      <c r="C276" s="40" t="n">
        <f aca="false">VLOOKUP(A276,'LISTA GERAL'!$B$20:$C$500,2)</f>
        <v>0</v>
      </c>
      <c r="D276" s="40" t="b">
        <f aca="false">ISERROR(C276)</f>
        <v>0</v>
      </c>
      <c r="E276" s="1" t="n">
        <f aca="false">IF(G276=FALSE(),F276,"")</f>
        <v>0</v>
      </c>
      <c r="F276" s="40" t="n">
        <f aca="false">VLOOKUP(A276,'LISTA GERAL'!$B$20:$E$500,4)</f>
        <v>0</v>
      </c>
      <c r="G276" s="40" t="b">
        <f aca="false">ISERROR(C276)</f>
        <v>0</v>
      </c>
      <c r="H276" s="1" t="n">
        <f aca="false">IF(J276=FALSE(),I276,"")</f>
        <v>0</v>
      </c>
      <c r="I276" s="40" t="n">
        <f aca="false">VLOOKUP(A276,'LISTA GERAL'!$B$20:$F$500,5)</f>
        <v>0</v>
      </c>
      <c r="J276" s="40" t="b">
        <f aca="false">ISERROR(C276)</f>
        <v>0</v>
      </c>
    </row>
    <row r="277" customFormat="false" ht="15" hidden="false" customHeight="false" outlineLevel="0" collapsed="false">
      <c r="A277" s="44"/>
      <c r="B277" s="45" t="n">
        <f aca="false">IF(D277=FALSE(),C277,"")</f>
        <v>0</v>
      </c>
      <c r="C277" s="40" t="n">
        <f aca="false">VLOOKUP(A277,'LISTA GERAL'!$B$20:$C$500,2)</f>
        <v>0</v>
      </c>
      <c r="D277" s="40" t="b">
        <f aca="false">ISERROR(C277)</f>
        <v>0</v>
      </c>
      <c r="E277" s="45" t="n">
        <f aca="false">IF(G277=FALSE(),F277,"")</f>
        <v>0</v>
      </c>
      <c r="F277" s="40" t="n">
        <f aca="false">VLOOKUP(A277,'LISTA GERAL'!$B$20:$E$500,4)</f>
        <v>0</v>
      </c>
      <c r="G277" s="40" t="b">
        <f aca="false">ISERROR(C277)</f>
        <v>0</v>
      </c>
      <c r="H277" s="45" t="n">
        <f aca="false">IF(J277=FALSE(),I277,"")</f>
        <v>0</v>
      </c>
      <c r="I277" s="40" t="n">
        <f aca="false">VLOOKUP(A277,'LISTA GERAL'!$B$20:$F$500,5)</f>
        <v>0</v>
      </c>
      <c r="J277" s="40" t="b">
        <f aca="false">ISERROR(C277)</f>
        <v>0</v>
      </c>
    </row>
    <row r="278" customFormat="false" ht="15" hidden="false" customHeight="false" outlineLevel="0" collapsed="false">
      <c r="A278" s="39"/>
      <c r="B278" s="1" t="n">
        <f aca="false">IF(D278=FALSE(),C278,"")</f>
        <v>0</v>
      </c>
      <c r="C278" s="40" t="n">
        <f aca="false">VLOOKUP(A278,'LISTA GERAL'!$B$20:$C$500,2)</f>
        <v>0</v>
      </c>
      <c r="D278" s="40" t="b">
        <f aca="false">ISERROR(C278)</f>
        <v>0</v>
      </c>
      <c r="E278" s="1" t="n">
        <f aca="false">IF(G278=FALSE(),F278,"")</f>
        <v>0</v>
      </c>
      <c r="F278" s="40" t="n">
        <f aca="false">VLOOKUP(A278,'LISTA GERAL'!$B$20:$E$500,4)</f>
        <v>0</v>
      </c>
      <c r="G278" s="40" t="b">
        <f aca="false">ISERROR(C278)</f>
        <v>0</v>
      </c>
      <c r="H278" s="1" t="n">
        <f aca="false">IF(J278=FALSE(),I278,"")</f>
        <v>0</v>
      </c>
      <c r="I278" s="40" t="n">
        <f aca="false">VLOOKUP(A278,'LISTA GERAL'!$B$20:$F$500,5)</f>
        <v>0</v>
      </c>
      <c r="J278" s="40" t="b">
        <f aca="false">ISERROR(C278)</f>
        <v>0</v>
      </c>
    </row>
    <row r="279" customFormat="false" ht="15" hidden="false" customHeight="false" outlineLevel="0" collapsed="false">
      <c r="A279" s="44"/>
      <c r="B279" s="45" t="n">
        <f aca="false">IF(D279=FALSE(),C279,"")</f>
        <v>0</v>
      </c>
      <c r="C279" s="40" t="n">
        <f aca="false">VLOOKUP(A279,'LISTA GERAL'!$B$20:$C$500,2)</f>
        <v>0</v>
      </c>
      <c r="D279" s="40" t="b">
        <f aca="false">ISERROR(C279)</f>
        <v>0</v>
      </c>
      <c r="E279" s="45" t="n">
        <f aca="false">IF(G279=FALSE(),F279,"")</f>
        <v>0</v>
      </c>
      <c r="F279" s="40" t="n">
        <f aca="false">VLOOKUP(A279,'LISTA GERAL'!$B$20:$E$500,4)</f>
        <v>0</v>
      </c>
      <c r="G279" s="40" t="b">
        <f aca="false">ISERROR(C279)</f>
        <v>0</v>
      </c>
      <c r="H279" s="45" t="n">
        <f aca="false">IF(J279=FALSE(),I279,"")</f>
        <v>0</v>
      </c>
      <c r="I279" s="40" t="n">
        <f aca="false">VLOOKUP(A279,'LISTA GERAL'!$B$20:$F$500,5)</f>
        <v>0</v>
      </c>
      <c r="J279" s="40" t="b">
        <f aca="false">ISERROR(C279)</f>
        <v>0</v>
      </c>
    </row>
    <row r="280" customFormat="false" ht="15" hidden="false" customHeight="false" outlineLevel="0" collapsed="false">
      <c r="A280" s="39"/>
      <c r="B280" s="1" t="n">
        <f aca="false">IF(D280=FALSE(),C280,"")</f>
        <v>0</v>
      </c>
      <c r="C280" s="40" t="n">
        <f aca="false">VLOOKUP(A280,'LISTA GERAL'!$B$20:$C$500,2)</f>
        <v>0</v>
      </c>
      <c r="D280" s="40" t="b">
        <f aca="false">ISERROR(C280)</f>
        <v>0</v>
      </c>
      <c r="E280" s="1" t="n">
        <f aca="false">IF(G280=FALSE(),F280,"")</f>
        <v>0</v>
      </c>
      <c r="F280" s="40" t="n">
        <f aca="false">VLOOKUP(A280,'LISTA GERAL'!$B$20:$E$500,4)</f>
        <v>0</v>
      </c>
      <c r="G280" s="40" t="b">
        <f aca="false">ISERROR(C280)</f>
        <v>0</v>
      </c>
      <c r="H280" s="1" t="n">
        <f aca="false">IF(J280=FALSE(),I280,"")</f>
        <v>0</v>
      </c>
      <c r="I280" s="40" t="n">
        <f aca="false">VLOOKUP(A280,'LISTA GERAL'!$B$20:$F$500,5)</f>
        <v>0</v>
      </c>
      <c r="J280" s="40" t="b">
        <f aca="false">ISERROR(C280)</f>
        <v>0</v>
      </c>
    </row>
    <row r="281" customFormat="false" ht="15" hidden="false" customHeight="false" outlineLevel="0" collapsed="false">
      <c r="A281" s="44"/>
      <c r="B281" s="45" t="n">
        <f aca="false">IF(D281=FALSE(),C281,"")</f>
        <v>0</v>
      </c>
      <c r="C281" s="40" t="n">
        <f aca="false">VLOOKUP(A281,'LISTA GERAL'!$B$20:$C$500,2)</f>
        <v>0</v>
      </c>
      <c r="D281" s="40" t="b">
        <f aca="false">ISERROR(C281)</f>
        <v>0</v>
      </c>
      <c r="E281" s="45" t="n">
        <f aca="false">IF(G281=FALSE(),F281,"")</f>
        <v>0</v>
      </c>
      <c r="F281" s="40" t="n">
        <f aca="false">VLOOKUP(A281,'LISTA GERAL'!$B$20:$E$500,4)</f>
        <v>0</v>
      </c>
      <c r="G281" s="40" t="b">
        <f aca="false">ISERROR(C281)</f>
        <v>0</v>
      </c>
      <c r="H281" s="45" t="n">
        <f aca="false">IF(J281=FALSE(),I281,"")</f>
        <v>0</v>
      </c>
      <c r="I281" s="40" t="n">
        <f aca="false">VLOOKUP(A281,'LISTA GERAL'!$B$20:$F$500,5)</f>
        <v>0</v>
      </c>
      <c r="J281" s="40" t="b">
        <f aca="false">ISERROR(C281)</f>
        <v>0</v>
      </c>
    </row>
    <row r="282" customFormat="false" ht="15" hidden="false" customHeight="false" outlineLevel="0" collapsed="false">
      <c r="A282" s="39"/>
      <c r="B282" s="1" t="n">
        <f aca="false">IF(D282=FALSE(),C282,"")</f>
        <v>0</v>
      </c>
      <c r="C282" s="40" t="n">
        <f aca="false">VLOOKUP(A282,'LISTA GERAL'!$B$20:$C$500,2)</f>
        <v>0</v>
      </c>
      <c r="D282" s="40" t="b">
        <f aca="false">ISERROR(C282)</f>
        <v>0</v>
      </c>
      <c r="E282" s="1" t="n">
        <f aca="false">IF(G282=FALSE(),F282,"")</f>
        <v>0</v>
      </c>
      <c r="F282" s="40" t="n">
        <f aca="false">VLOOKUP(A282,'LISTA GERAL'!$B$20:$E$500,4)</f>
        <v>0</v>
      </c>
      <c r="G282" s="40" t="b">
        <f aca="false">ISERROR(C282)</f>
        <v>0</v>
      </c>
      <c r="H282" s="1" t="n">
        <f aca="false">IF(J282=FALSE(),I282,"")</f>
        <v>0</v>
      </c>
      <c r="I282" s="40" t="n">
        <f aca="false">VLOOKUP(A282,'LISTA GERAL'!$B$20:$F$500,5)</f>
        <v>0</v>
      </c>
      <c r="J282" s="40" t="b">
        <f aca="false">ISERROR(C282)</f>
        <v>0</v>
      </c>
    </row>
    <row r="283" customFormat="false" ht="15" hidden="false" customHeight="false" outlineLevel="0" collapsed="false">
      <c r="A283" s="44"/>
      <c r="B283" s="45" t="n">
        <f aca="false">IF(D283=FALSE(),C283,"")</f>
        <v>0</v>
      </c>
      <c r="C283" s="40" t="n">
        <f aca="false">VLOOKUP(A283,'LISTA GERAL'!$B$20:$C$500,2)</f>
        <v>0</v>
      </c>
      <c r="D283" s="40" t="b">
        <f aca="false">ISERROR(C283)</f>
        <v>0</v>
      </c>
      <c r="E283" s="45" t="n">
        <f aca="false">IF(G283=FALSE(),F283,"")</f>
        <v>0</v>
      </c>
      <c r="F283" s="40" t="n">
        <f aca="false">VLOOKUP(A283,'LISTA GERAL'!$B$20:$E$500,4)</f>
        <v>0</v>
      </c>
      <c r="G283" s="40" t="b">
        <f aca="false">ISERROR(C283)</f>
        <v>0</v>
      </c>
      <c r="H283" s="45" t="n">
        <f aca="false">IF(J283=FALSE(),I283,"")</f>
        <v>0</v>
      </c>
      <c r="I283" s="40" t="n">
        <f aca="false">VLOOKUP(A283,'LISTA GERAL'!$B$20:$F$500,5)</f>
        <v>0</v>
      </c>
      <c r="J283" s="40" t="b">
        <f aca="false">ISERROR(C283)</f>
        <v>0</v>
      </c>
    </row>
    <row r="284" customFormat="false" ht="15" hidden="false" customHeight="false" outlineLevel="0" collapsed="false">
      <c r="A284" s="39"/>
      <c r="B284" s="1" t="n">
        <f aca="false">IF(D284=FALSE(),C284,"")</f>
        <v>0</v>
      </c>
      <c r="C284" s="40" t="n">
        <f aca="false">VLOOKUP(A284,'LISTA GERAL'!$B$20:$C$500,2)</f>
        <v>0</v>
      </c>
      <c r="D284" s="40" t="b">
        <f aca="false">ISERROR(C284)</f>
        <v>0</v>
      </c>
      <c r="E284" s="1" t="n">
        <f aca="false">IF(G284=FALSE(),F284,"")</f>
        <v>0</v>
      </c>
      <c r="F284" s="40" t="n">
        <f aca="false">VLOOKUP(A284,'LISTA GERAL'!$B$20:$E$500,4)</f>
        <v>0</v>
      </c>
      <c r="G284" s="40" t="b">
        <f aca="false">ISERROR(C284)</f>
        <v>0</v>
      </c>
      <c r="H284" s="1" t="n">
        <f aca="false">IF(J284=FALSE(),I284,"")</f>
        <v>0</v>
      </c>
      <c r="I284" s="40" t="n">
        <f aca="false">VLOOKUP(A284,'LISTA GERAL'!$B$20:$F$500,5)</f>
        <v>0</v>
      </c>
      <c r="J284" s="40" t="b">
        <f aca="false">ISERROR(C284)</f>
        <v>0</v>
      </c>
    </row>
    <row r="285" customFormat="false" ht="15" hidden="false" customHeight="false" outlineLevel="0" collapsed="false">
      <c r="A285" s="44"/>
      <c r="B285" s="45" t="n">
        <f aca="false">IF(D285=FALSE(),C285,"")</f>
        <v>0</v>
      </c>
      <c r="C285" s="40" t="n">
        <f aca="false">VLOOKUP(A285,'LISTA GERAL'!$B$20:$C$500,2)</f>
        <v>0</v>
      </c>
      <c r="D285" s="40" t="b">
        <f aca="false">ISERROR(C285)</f>
        <v>0</v>
      </c>
      <c r="E285" s="45" t="n">
        <f aca="false">IF(G285=FALSE(),F285,"")</f>
        <v>0</v>
      </c>
      <c r="F285" s="40" t="n">
        <f aca="false">VLOOKUP(A285,'LISTA GERAL'!$B$20:$E$500,4)</f>
        <v>0</v>
      </c>
      <c r="G285" s="40" t="b">
        <f aca="false">ISERROR(C285)</f>
        <v>0</v>
      </c>
      <c r="H285" s="45" t="n">
        <f aca="false">IF(J285=FALSE(),I285,"")</f>
        <v>0</v>
      </c>
      <c r="I285" s="40" t="n">
        <f aca="false">VLOOKUP(A285,'LISTA GERAL'!$B$20:$F$500,5)</f>
        <v>0</v>
      </c>
      <c r="J285" s="40" t="b">
        <f aca="false">ISERROR(C285)</f>
        <v>0</v>
      </c>
    </row>
    <row r="286" customFormat="false" ht="15" hidden="false" customHeight="false" outlineLevel="0" collapsed="false">
      <c r="A286" s="39"/>
      <c r="B286" s="1" t="n">
        <f aca="false">IF(D286=FALSE(),C286,"")</f>
        <v>0</v>
      </c>
      <c r="C286" s="40" t="n">
        <f aca="false">VLOOKUP(A286,'LISTA GERAL'!$B$20:$C$500,2)</f>
        <v>0</v>
      </c>
      <c r="D286" s="40" t="b">
        <f aca="false">ISERROR(C286)</f>
        <v>0</v>
      </c>
      <c r="E286" s="1" t="n">
        <f aca="false">IF(G286=FALSE(),F286,"")</f>
        <v>0</v>
      </c>
      <c r="F286" s="40" t="n">
        <f aca="false">VLOOKUP(A286,'LISTA GERAL'!$B$20:$E$500,4)</f>
        <v>0</v>
      </c>
      <c r="G286" s="40" t="b">
        <f aca="false">ISERROR(C286)</f>
        <v>0</v>
      </c>
      <c r="H286" s="1" t="n">
        <f aca="false">IF(J286=FALSE(),I286,"")</f>
        <v>0</v>
      </c>
      <c r="I286" s="40" t="n">
        <f aca="false">VLOOKUP(A286,'LISTA GERAL'!$B$20:$F$500,5)</f>
        <v>0</v>
      </c>
      <c r="J286" s="40" t="b">
        <f aca="false">ISERROR(C286)</f>
        <v>0</v>
      </c>
    </row>
    <row r="287" customFormat="false" ht="15" hidden="false" customHeight="false" outlineLevel="0" collapsed="false">
      <c r="A287" s="44"/>
      <c r="B287" s="45" t="n">
        <f aca="false">IF(D287=FALSE(),C287,"")</f>
        <v>0</v>
      </c>
      <c r="C287" s="40" t="n">
        <f aca="false">VLOOKUP(A287,'LISTA GERAL'!$B$20:$C$500,2)</f>
        <v>0</v>
      </c>
      <c r="D287" s="40" t="b">
        <f aca="false">ISERROR(C287)</f>
        <v>0</v>
      </c>
      <c r="E287" s="45" t="n">
        <f aca="false">IF(G287=FALSE(),F287,"")</f>
        <v>0</v>
      </c>
      <c r="F287" s="40" t="n">
        <f aca="false">VLOOKUP(A287,'LISTA GERAL'!$B$20:$E$500,4)</f>
        <v>0</v>
      </c>
      <c r="G287" s="40" t="b">
        <f aca="false">ISERROR(C287)</f>
        <v>0</v>
      </c>
      <c r="H287" s="45" t="n">
        <f aca="false">IF(J287=FALSE(),I287,"")</f>
        <v>0</v>
      </c>
      <c r="I287" s="40" t="n">
        <f aca="false">VLOOKUP(A287,'LISTA GERAL'!$B$20:$F$500,5)</f>
        <v>0</v>
      </c>
      <c r="J287" s="40" t="b">
        <f aca="false">ISERROR(C287)</f>
        <v>0</v>
      </c>
    </row>
    <row r="288" customFormat="false" ht="15" hidden="false" customHeight="false" outlineLevel="0" collapsed="false">
      <c r="A288" s="39"/>
      <c r="B288" s="1" t="n">
        <f aca="false">IF(D288=FALSE(),C288,"")</f>
        <v>0</v>
      </c>
      <c r="C288" s="40" t="n">
        <f aca="false">VLOOKUP(A288,'LISTA GERAL'!$B$20:$C$500,2)</f>
        <v>0</v>
      </c>
      <c r="D288" s="40" t="b">
        <f aca="false">ISERROR(C288)</f>
        <v>0</v>
      </c>
      <c r="E288" s="1" t="n">
        <f aca="false">IF(G288=FALSE(),F288,"")</f>
        <v>0</v>
      </c>
      <c r="F288" s="40" t="n">
        <f aca="false">VLOOKUP(A288,'LISTA GERAL'!$B$20:$E$500,4)</f>
        <v>0</v>
      </c>
      <c r="G288" s="40" t="b">
        <f aca="false">ISERROR(C288)</f>
        <v>0</v>
      </c>
      <c r="H288" s="1" t="n">
        <f aca="false">IF(J288=FALSE(),I288,"")</f>
        <v>0</v>
      </c>
      <c r="I288" s="40" t="n">
        <f aca="false">VLOOKUP(A288,'LISTA GERAL'!$B$20:$F$500,5)</f>
        <v>0</v>
      </c>
      <c r="J288" s="40" t="b">
        <f aca="false">ISERROR(C288)</f>
        <v>0</v>
      </c>
    </row>
    <row r="289" customFormat="false" ht="15" hidden="false" customHeight="false" outlineLevel="0" collapsed="false">
      <c r="A289" s="44"/>
      <c r="B289" s="45" t="n">
        <f aca="false">IF(D289=FALSE(),C289,"")</f>
        <v>0</v>
      </c>
      <c r="C289" s="40" t="n">
        <f aca="false">VLOOKUP(A289,'LISTA GERAL'!$B$20:$C$500,2)</f>
        <v>0</v>
      </c>
      <c r="D289" s="40" t="b">
        <f aca="false">ISERROR(C289)</f>
        <v>0</v>
      </c>
      <c r="E289" s="45" t="n">
        <f aca="false">IF(G289=FALSE(),F289,"")</f>
        <v>0</v>
      </c>
      <c r="F289" s="40" t="n">
        <f aca="false">VLOOKUP(A289,'LISTA GERAL'!$B$20:$E$500,4)</f>
        <v>0</v>
      </c>
      <c r="G289" s="40" t="b">
        <f aca="false">ISERROR(C289)</f>
        <v>0</v>
      </c>
      <c r="H289" s="45" t="n">
        <f aca="false">IF(J289=FALSE(),I289,"")</f>
        <v>0</v>
      </c>
      <c r="I289" s="40" t="n">
        <f aca="false">VLOOKUP(A289,'LISTA GERAL'!$B$20:$F$500,5)</f>
        <v>0</v>
      </c>
      <c r="J289" s="40" t="b">
        <f aca="false">ISERROR(C289)</f>
        <v>0</v>
      </c>
    </row>
    <row r="290" customFormat="false" ht="15" hidden="false" customHeight="false" outlineLevel="0" collapsed="false">
      <c r="A290" s="39"/>
      <c r="B290" s="1" t="n">
        <f aca="false">IF(D290=FALSE(),C290,"")</f>
        <v>0</v>
      </c>
      <c r="C290" s="40" t="n">
        <f aca="false">VLOOKUP(A290,'LISTA GERAL'!$B$20:$C$500,2)</f>
        <v>0</v>
      </c>
      <c r="D290" s="40" t="b">
        <f aca="false">ISERROR(C290)</f>
        <v>0</v>
      </c>
      <c r="E290" s="1" t="n">
        <f aca="false">IF(G290=FALSE(),F290,"")</f>
        <v>0</v>
      </c>
      <c r="F290" s="40" t="n">
        <f aca="false">VLOOKUP(A290,'LISTA GERAL'!$B$20:$E$500,4)</f>
        <v>0</v>
      </c>
      <c r="G290" s="40" t="b">
        <f aca="false">ISERROR(C290)</f>
        <v>0</v>
      </c>
      <c r="H290" s="1" t="n">
        <f aca="false">IF(J290=FALSE(),I290,"")</f>
        <v>0</v>
      </c>
      <c r="I290" s="40" t="n">
        <f aca="false">VLOOKUP(A290,'LISTA GERAL'!$B$20:$F$500,5)</f>
        <v>0</v>
      </c>
      <c r="J290" s="40" t="b">
        <f aca="false">ISERROR(C290)</f>
        <v>0</v>
      </c>
    </row>
    <row r="291" customFormat="false" ht="15" hidden="false" customHeight="false" outlineLevel="0" collapsed="false">
      <c r="A291" s="44"/>
      <c r="B291" s="45" t="n">
        <f aca="false">IF(D291=FALSE(),C291,"")</f>
        <v>0</v>
      </c>
      <c r="C291" s="40" t="n">
        <f aca="false">VLOOKUP(A291,'LISTA GERAL'!$B$20:$C$500,2)</f>
        <v>0</v>
      </c>
      <c r="D291" s="40" t="b">
        <f aca="false">ISERROR(C291)</f>
        <v>0</v>
      </c>
      <c r="E291" s="45" t="n">
        <f aca="false">IF(G291=FALSE(),F291,"")</f>
        <v>0</v>
      </c>
      <c r="F291" s="40" t="n">
        <f aca="false">VLOOKUP(A291,'LISTA GERAL'!$B$20:$E$500,4)</f>
        <v>0</v>
      </c>
      <c r="G291" s="40" t="b">
        <f aca="false">ISERROR(C291)</f>
        <v>0</v>
      </c>
      <c r="H291" s="45" t="n">
        <f aca="false">IF(J291=FALSE(),I291,"")</f>
        <v>0</v>
      </c>
      <c r="I291" s="40" t="n">
        <f aca="false">VLOOKUP(A291,'LISTA GERAL'!$B$20:$F$500,5)</f>
        <v>0</v>
      </c>
      <c r="J291" s="40" t="b">
        <f aca="false">ISERROR(C291)</f>
        <v>0</v>
      </c>
    </row>
    <row r="292" customFormat="false" ht="15" hidden="false" customHeight="false" outlineLevel="0" collapsed="false">
      <c r="A292" s="39"/>
      <c r="B292" s="1" t="n">
        <f aca="false">IF(D292=FALSE(),C292,"")</f>
        <v>0</v>
      </c>
      <c r="C292" s="40" t="n">
        <f aca="false">VLOOKUP(A292,'LISTA GERAL'!$B$20:$C$500,2)</f>
        <v>0</v>
      </c>
      <c r="D292" s="40" t="b">
        <f aca="false">ISERROR(C292)</f>
        <v>0</v>
      </c>
      <c r="E292" s="1" t="n">
        <f aca="false">IF(G292=FALSE(),F292,"")</f>
        <v>0</v>
      </c>
      <c r="F292" s="40" t="n">
        <f aca="false">VLOOKUP(A292,'LISTA GERAL'!$B$20:$E$500,4)</f>
        <v>0</v>
      </c>
      <c r="G292" s="40" t="b">
        <f aca="false">ISERROR(C292)</f>
        <v>0</v>
      </c>
      <c r="H292" s="1" t="n">
        <f aca="false">IF(J292=FALSE(),I292,"")</f>
        <v>0</v>
      </c>
      <c r="I292" s="40" t="n">
        <f aca="false">VLOOKUP(A292,'LISTA GERAL'!$B$20:$F$500,5)</f>
        <v>0</v>
      </c>
      <c r="J292" s="40" t="b">
        <f aca="false">ISERROR(C292)</f>
        <v>0</v>
      </c>
    </row>
    <row r="293" customFormat="false" ht="15" hidden="false" customHeight="false" outlineLevel="0" collapsed="false">
      <c r="A293" s="44"/>
      <c r="B293" s="45" t="n">
        <f aca="false">IF(D293=FALSE(),C293,"")</f>
        <v>0</v>
      </c>
      <c r="C293" s="40" t="n">
        <f aca="false">VLOOKUP(A293,'LISTA GERAL'!$B$20:$C$500,2)</f>
        <v>0</v>
      </c>
      <c r="D293" s="40" t="b">
        <f aca="false">ISERROR(C293)</f>
        <v>0</v>
      </c>
      <c r="E293" s="45" t="n">
        <f aca="false">IF(G293=FALSE(),F293,"")</f>
        <v>0</v>
      </c>
      <c r="F293" s="40" t="n">
        <f aca="false">VLOOKUP(A293,'LISTA GERAL'!$B$20:$E$500,4)</f>
        <v>0</v>
      </c>
      <c r="G293" s="40" t="b">
        <f aca="false">ISERROR(C293)</f>
        <v>0</v>
      </c>
      <c r="H293" s="45" t="n">
        <f aca="false">IF(J293=FALSE(),I293,"")</f>
        <v>0</v>
      </c>
      <c r="I293" s="40" t="n">
        <f aca="false">VLOOKUP(A293,'LISTA GERAL'!$B$20:$F$500,5)</f>
        <v>0</v>
      </c>
      <c r="J293" s="40" t="b">
        <f aca="false">ISERROR(C293)</f>
        <v>0</v>
      </c>
    </row>
    <row r="294" customFormat="false" ht="15" hidden="false" customHeight="false" outlineLevel="0" collapsed="false">
      <c r="A294" s="39"/>
      <c r="B294" s="1" t="n">
        <f aca="false">IF(D294=FALSE(),C294,"")</f>
        <v>0</v>
      </c>
      <c r="C294" s="40" t="n">
        <f aca="false">VLOOKUP(A294,'LISTA GERAL'!$B$20:$C$500,2)</f>
        <v>0</v>
      </c>
      <c r="D294" s="40" t="b">
        <f aca="false">ISERROR(C294)</f>
        <v>0</v>
      </c>
      <c r="E294" s="1" t="n">
        <f aca="false">IF(G294=FALSE(),F294,"")</f>
        <v>0</v>
      </c>
      <c r="F294" s="40" t="n">
        <f aca="false">VLOOKUP(A294,'LISTA GERAL'!$B$20:$E$500,4)</f>
        <v>0</v>
      </c>
      <c r="G294" s="40" t="b">
        <f aca="false">ISERROR(C294)</f>
        <v>0</v>
      </c>
      <c r="H294" s="1" t="n">
        <f aca="false">IF(J294=FALSE(),I294,"")</f>
        <v>0</v>
      </c>
      <c r="I294" s="40" t="n">
        <f aca="false">VLOOKUP(A294,'LISTA GERAL'!$B$20:$F$500,5)</f>
        <v>0</v>
      </c>
      <c r="J294" s="40" t="b">
        <f aca="false">ISERROR(C294)</f>
        <v>0</v>
      </c>
    </row>
    <row r="295" customFormat="false" ht="15" hidden="false" customHeight="false" outlineLevel="0" collapsed="false">
      <c r="A295" s="44"/>
      <c r="B295" s="45" t="n">
        <f aca="false">IF(D295=FALSE(),C295,"")</f>
        <v>0</v>
      </c>
      <c r="C295" s="40" t="n">
        <f aca="false">VLOOKUP(A295,'LISTA GERAL'!$B$20:$C$500,2)</f>
        <v>0</v>
      </c>
      <c r="D295" s="40" t="b">
        <f aca="false">ISERROR(C295)</f>
        <v>0</v>
      </c>
      <c r="E295" s="45" t="n">
        <f aca="false">IF(G295=FALSE(),F295,"")</f>
        <v>0</v>
      </c>
      <c r="F295" s="40" t="n">
        <f aca="false">VLOOKUP(A295,'LISTA GERAL'!$B$20:$E$500,4)</f>
        <v>0</v>
      </c>
      <c r="G295" s="40" t="b">
        <f aca="false">ISERROR(C295)</f>
        <v>0</v>
      </c>
      <c r="H295" s="45" t="n">
        <f aca="false">IF(J295=FALSE(),I295,"")</f>
        <v>0</v>
      </c>
      <c r="I295" s="40" t="n">
        <f aca="false">VLOOKUP(A295,'LISTA GERAL'!$B$20:$F$500,5)</f>
        <v>0</v>
      </c>
      <c r="J295" s="40" t="b">
        <f aca="false">ISERROR(C295)</f>
        <v>0</v>
      </c>
    </row>
    <row r="296" customFormat="false" ht="15" hidden="false" customHeight="false" outlineLevel="0" collapsed="false">
      <c r="A296" s="39"/>
      <c r="B296" s="1" t="n">
        <f aca="false">IF(D296=FALSE(),C296,"")</f>
        <v>0</v>
      </c>
      <c r="C296" s="40" t="n">
        <f aca="false">VLOOKUP(A296,'LISTA GERAL'!$B$20:$C$500,2)</f>
        <v>0</v>
      </c>
      <c r="D296" s="40" t="b">
        <f aca="false">ISERROR(C296)</f>
        <v>0</v>
      </c>
      <c r="E296" s="1" t="n">
        <f aca="false">IF(G296=FALSE(),F296,"")</f>
        <v>0</v>
      </c>
      <c r="F296" s="40" t="n">
        <f aca="false">VLOOKUP(A296,'LISTA GERAL'!$B$20:$E$500,4)</f>
        <v>0</v>
      </c>
      <c r="G296" s="40" t="b">
        <f aca="false">ISERROR(C296)</f>
        <v>0</v>
      </c>
      <c r="H296" s="1" t="n">
        <f aca="false">IF(J296=FALSE(),I296,"")</f>
        <v>0</v>
      </c>
      <c r="I296" s="40" t="n">
        <f aca="false">VLOOKUP(A296,'LISTA GERAL'!$B$20:$F$500,5)</f>
        <v>0</v>
      </c>
      <c r="J296" s="40" t="b">
        <f aca="false">ISERROR(C296)</f>
        <v>0</v>
      </c>
    </row>
    <row r="297" customFormat="false" ht="15" hidden="false" customHeight="false" outlineLevel="0" collapsed="false">
      <c r="A297" s="44"/>
      <c r="B297" s="45" t="n">
        <f aca="false">IF(D297=FALSE(),C297,"")</f>
        <v>0</v>
      </c>
      <c r="C297" s="40" t="n">
        <f aca="false">VLOOKUP(A297,'LISTA GERAL'!$B$20:$C$500,2)</f>
        <v>0</v>
      </c>
      <c r="D297" s="40" t="b">
        <f aca="false">ISERROR(C297)</f>
        <v>0</v>
      </c>
      <c r="E297" s="45" t="n">
        <f aca="false">IF(G297=FALSE(),F297,"")</f>
        <v>0</v>
      </c>
      <c r="F297" s="40" t="n">
        <f aca="false">VLOOKUP(A297,'LISTA GERAL'!$B$20:$E$500,4)</f>
        <v>0</v>
      </c>
      <c r="G297" s="40" t="b">
        <f aca="false">ISERROR(C297)</f>
        <v>0</v>
      </c>
      <c r="H297" s="45" t="n">
        <f aca="false">IF(J297=FALSE(),I297,"")</f>
        <v>0</v>
      </c>
      <c r="I297" s="40" t="n">
        <f aca="false">VLOOKUP(A297,'LISTA GERAL'!$B$20:$F$500,5)</f>
        <v>0</v>
      </c>
      <c r="J297" s="40" t="b">
        <f aca="false">ISERROR(C297)</f>
        <v>0</v>
      </c>
    </row>
    <row r="298" customFormat="false" ht="15" hidden="false" customHeight="false" outlineLevel="0" collapsed="false">
      <c r="A298" s="39"/>
      <c r="B298" s="1" t="n">
        <f aca="false">IF(D298=FALSE(),C298,"")</f>
        <v>0</v>
      </c>
      <c r="C298" s="40" t="n">
        <f aca="false">VLOOKUP(A298,'LISTA GERAL'!$B$20:$C$500,2)</f>
        <v>0</v>
      </c>
      <c r="D298" s="40" t="b">
        <f aca="false">ISERROR(C298)</f>
        <v>0</v>
      </c>
      <c r="E298" s="1" t="n">
        <f aca="false">IF(G298=FALSE(),F298,"")</f>
        <v>0</v>
      </c>
      <c r="F298" s="40" t="n">
        <f aca="false">VLOOKUP(A298,'LISTA GERAL'!$B$20:$E$500,4)</f>
        <v>0</v>
      </c>
      <c r="G298" s="40" t="b">
        <f aca="false">ISERROR(C298)</f>
        <v>0</v>
      </c>
      <c r="H298" s="1" t="n">
        <f aca="false">IF(J298=FALSE(),I298,"")</f>
        <v>0</v>
      </c>
      <c r="I298" s="40" t="n">
        <f aca="false">VLOOKUP(A298,'LISTA GERAL'!$B$20:$F$500,5)</f>
        <v>0</v>
      </c>
      <c r="J298" s="40" t="b">
        <f aca="false">ISERROR(C298)</f>
        <v>0</v>
      </c>
    </row>
    <row r="299" customFormat="false" ht="15" hidden="false" customHeight="false" outlineLevel="0" collapsed="false">
      <c r="A299" s="44"/>
      <c r="B299" s="45" t="n">
        <f aca="false">IF(D299=FALSE(),C299,"")</f>
        <v>0</v>
      </c>
      <c r="C299" s="40" t="n">
        <f aca="false">VLOOKUP(A299,'LISTA GERAL'!$B$20:$C$500,2)</f>
        <v>0</v>
      </c>
      <c r="D299" s="40" t="b">
        <f aca="false">ISERROR(C299)</f>
        <v>0</v>
      </c>
      <c r="E299" s="45" t="n">
        <f aca="false">IF(G299=FALSE(),F299,"")</f>
        <v>0</v>
      </c>
      <c r="F299" s="40" t="n">
        <f aca="false">VLOOKUP(A299,'LISTA GERAL'!$B$20:$E$500,4)</f>
        <v>0</v>
      </c>
      <c r="G299" s="40" t="b">
        <f aca="false">ISERROR(C299)</f>
        <v>0</v>
      </c>
      <c r="H299" s="45" t="n">
        <f aca="false">IF(J299=FALSE(),I299,"")</f>
        <v>0</v>
      </c>
      <c r="I299" s="40" t="n">
        <f aca="false">VLOOKUP(A299,'LISTA GERAL'!$B$20:$F$500,5)</f>
        <v>0</v>
      </c>
      <c r="J299" s="40" t="b">
        <f aca="false">ISERROR(C299)</f>
        <v>0</v>
      </c>
    </row>
    <row r="300" customFormat="false" ht="15" hidden="false" customHeight="false" outlineLevel="0" collapsed="false">
      <c r="A300" s="39"/>
      <c r="B300" s="1" t="n">
        <f aca="false">IF(D300=FALSE(),C300,"")</f>
        <v>0</v>
      </c>
      <c r="C300" s="40" t="n">
        <f aca="false">VLOOKUP(A300,'LISTA GERAL'!$B$20:$C$500,2)</f>
        <v>0</v>
      </c>
      <c r="D300" s="40" t="b">
        <f aca="false">ISERROR(C300)</f>
        <v>0</v>
      </c>
      <c r="E300" s="1" t="n">
        <f aca="false">IF(G300=FALSE(),F300,"")</f>
        <v>0</v>
      </c>
      <c r="F300" s="40" t="n">
        <f aca="false">VLOOKUP(A300,'LISTA GERAL'!$B$20:$E$500,4)</f>
        <v>0</v>
      </c>
      <c r="G300" s="40" t="b">
        <f aca="false">ISERROR(C300)</f>
        <v>0</v>
      </c>
      <c r="H300" s="1" t="n">
        <f aca="false">IF(J300=FALSE(),I300,"")</f>
        <v>0</v>
      </c>
      <c r="I300" s="40" t="n">
        <f aca="false">VLOOKUP(A300,'LISTA GERAL'!$B$20:$F$500,5)</f>
        <v>0</v>
      </c>
      <c r="J300" s="40" t="b">
        <f aca="false">ISERROR(C300)</f>
        <v>0</v>
      </c>
    </row>
    <row r="301" customFormat="false" ht="15" hidden="false" customHeight="false" outlineLevel="0" collapsed="false">
      <c r="A301" s="44"/>
      <c r="B301" s="45" t="n">
        <f aca="false">IF(D301=FALSE(),C301,"")</f>
        <v>0</v>
      </c>
      <c r="C301" s="40" t="n">
        <f aca="false">VLOOKUP(A301,'LISTA GERAL'!$B$20:$C$500,2)</f>
        <v>0</v>
      </c>
      <c r="D301" s="40" t="b">
        <f aca="false">ISERROR(C301)</f>
        <v>0</v>
      </c>
      <c r="E301" s="45" t="n">
        <f aca="false">IF(G301=FALSE(),F301,"")</f>
        <v>0</v>
      </c>
      <c r="F301" s="40" t="n">
        <f aca="false">VLOOKUP(A301,'LISTA GERAL'!$B$20:$E$500,4)</f>
        <v>0</v>
      </c>
      <c r="G301" s="40" t="b">
        <f aca="false">ISERROR(C301)</f>
        <v>0</v>
      </c>
      <c r="H301" s="45" t="n">
        <f aca="false">IF(J301=FALSE(),I301,"")</f>
        <v>0</v>
      </c>
      <c r="I301" s="40" t="n">
        <f aca="false">VLOOKUP(A301,'LISTA GERAL'!$B$20:$F$500,5)</f>
        <v>0</v>
      </c>
      <c r="J301" s="40" t="b">
        <f aca="false">ISERROR(C301)</f>
        <v>0</v>
      </c>
    </row>
    <row r="302" customFormat="false" ht="15" hidden="false" customHeight="false" outlineLevel="0" collapsed="false">
      <c r="A302" s="39"/>
      <c r="B302" s="1" t="n">
        <f aca="false">IF(D302=FALSE(),C302,"")</f>
        <v>0</v>
      </c>
      <c r="C302" s="40" t="n">
        <f aca="false">VLOOKUP(A302,'LISTA GERAL'!$B$20:$C$500,2)</f>
        <v>0</v>
      </c>
      <c r="D302" s="40" t="b">
        <f aca="false">ISERROR(C302)</f>
        <v>0</v>
      </c>
      <c r="E302" s="1" t="n">
        <f aca="false">IF(G302=FALSE(),F302,"")</f>
        <v>0</v>
      </c>
      <c r="F302" s="40" t="n">
        <f aca="false">VLOOKUP(A302,'LISTA GERAL'!$B$20:$E$500,4)</f>
        <v>0</v>
      </c>
      <c r="G302" s="40" t="b">
        <f aca="false">ISERROR(C302)</f>
        <v>0</v>
      </c>
      <c r="H302" s="1" t="n">
        <f aca="false">IF(J302=FALSE(),I302,"")</f>
        <v>0</v>
      </c>
      <c r="I302" s="40" t="n">
        <f aca="false">VLOOKUP(A302,'LISTA GERAL'!$B$20:$F$500,5)</f>
        <v>0</v>
      </c>
      <c r="J302" s="40" t="b">
        <f aca="false">ISERROR(C302)</f>
        <v>0</v>
      </c>
    </row>
    <row r="303" customFormat="false" ht="15" hidden="false" customHeight="false" outlineLevel="0" collapsed="false">
      <c r="A303" s="44"/>
      <c r="B303" s="45" t="n">
        <f aca="false">IF(D303=FALSE(),C303,"")</f>
        <v>0</v>
      </c>
      <c r="C303" s="40" t="n">
        <f aca="false">VLOOKUP(A303,'LISTA GERAL'!$B$20:$C$500,2)</f>
        <v>0</v>
      </c>
      <c r="D303" s="40" t="b">
        <f aca="false">ISERROR(C303)</f>
        <v>0</v>
      </c>
      <c r="E303" s="45" t="n">
        <f aca="false">IF(G303=FALSE(),F303,"")</f>
        <v>0</v>
      </c>
      <c r="F303" s="40" t="n">
        <f aca="false">VLOOKUP(A303,'LISTA GERAL'!$B$20:$E$500,4)</f>
        <v>0</v>
      </c>
      <c r="G303" s="40" t="b">
        <f aca="false">ISERROR(C303)</f>
        <v>0</v>
      </c>
      <c r="H303" s="45" t="n">
        <f aca="false">IF(J303=FALSE(),I303,"")</f>
        <v>0</v>
      </c>
      <c r="I303" s="40" t="n">
        <f aca="false">VLOOKUP(A303,'LISTA GERAL'!$B$20:$F$500,5)</f>
        <v>0</v>
      </c>
      <c r="J303" s="40" t="b">
        <f aca="false">ISERROR(C303)</f>
        <v>0</v>
      </c>
    </row>
    <row r="304" customFormat="false" ht="15" hidden="false" customHeight="false" outlineLevel="0" collapsed="false">
      <c r="A304" s="39"/>
      <c r="B304" s="1" t="n">
        <f aca="false">IF(D304=FALSE(),C304,"")</f>
        <v>0</v>
      </c>
      <c r="C304" s="40" t="n">
        <f aca="false">VLOOKUP(A304,'LISTA GERAL'!$B$20:$C$500,2)</f>
        <v>0</v>
      </c>
      <c r="D304" s="40" t="b">
        <f aca="false">ISERROR(C304)</f>
        <v>0</v>
      </c>
      <c r="E304" s="1" t="n">
        <f aca="false">IF(G304=FALSE(),F304,"")</f>
        <v>0</v>
      </c>
      <c r="F304" s="40" t="n">
        <f aca="false">VLOOKUP(A304,'LISTA GERAL'!$B$20:$E$500,4)</f>
        <v>0</v>
      </c>
      <c r="G304" s="40" t="b">
        <f aca="false">ISERROR(C304)</f>
        <v>0</v>
      </c>
      <c r="H304" s="1" t="n">
        <f aca="false">IF(J304=FALSE(),I304,"")</f>
        <v>0</v>
      </c>
      <c r="I304" s="40" t="n">
        <f aca="false">VLOOKUP(A304,'LISTA GERAL'!$B$20:$F$500,5)</f>
        <v>0</v>
      </c>
      <c r="J304" s="40" t="b">
        <f aca="false">ISERROR(C304)</f>
        <v>0</v>
      </c>
    </row>
    <row r="305" customFormat="false" ht="15" hidden="false" customHeight="false" outlineLevel="0" collapsed="false">
      <c r="A305" s="44"/>
      <c r="B305" s="45" t="n">
        <f aca="false">IF(D305=FALSE(),C305,"")</f>
        <v>0</v>
      </c>
      <c r="C305" s="40" t="n">
        <f aca="false">VLOOKUP(A305,'LISTA GERAL'!$B$20:$C$500,2)</f>
        <v>0</v>
      </c>
      <c r="D305" s="40" t="b">
        <f aca="false">ISERROR(C305)</f>
        <v>0</v>
      </c>
      <c r="E305" s="45" t="n">
        <f aca="false">IF(G305=FALSE(),F305,"")</f>
        <v>0</v>
      </c>
      <c r="F305" s="40" t="n">
        <f aca="false">VLOOKUP(A305,'LISTA GERAL'!$B$20:$E$500,4)</f>
        <v>0</v>
      </c>
      <c r="G305" s="40" t="b">
        <f aca="false">ISERROR(C305)</f>
        <v>0</v>
      </c>
      <c r="H305" s="45" t="n">
        <f aca="false">IF(J305=FALSE(),I305,"")</f>
        <v>0</v>
      </c>
      <c r="I305" s="40" t="n">
        <f aca="false">VLOOKUP(A305,'LISTA GERAL'!$B$20:$F$500,5)</f>
        <v>0</v>
      </c>
      <c r="J305" s="40" t="b">
        <f aca="false">ISERROR(C305)</f>
        <v>0</v>
      </c>
    </row>
    <row r="306" customFormat="false" ht="15" hidden="false" customHeight="false" outlineLevel="0" collapsed="false">
      <c r="A306" s="39"/>
      <c r="B306" s="1" t="n">
        <f aca="false">IF(D306=FALSE(),C306,"")</f>
        <v>0</v>
      </c>
      <c r="C306" s="40" t="n">
        <f aca="false">VLOOKUP(A306,'LISTA GERAL'!$B$20:$C$500,2)</f>
        <v>0</v>
      </c>
      <c r="D306" s="40" t="b">
        <f aca="false">ISERROR(C306)</f>
        <v>0</v>
      </c>
      <c r="E306" s="1" t="n">
        <f aca="false">IF(G306=FALSE(),F306,"")</f>
        <v>0</v>
      </c>
      <c r="F306" s="40" t="n">
        <f aca="false">VLOOKUP(A306,'LISTA GERAL'!$B$20:$E$500,4)</f>
        <v>0</v>
      </c>
      <c r="G306" s="40" t="b">
        <f aca="false">ISERROR(C306)</f>
        <v>0</v>
      </c>
      <c r="H306" s="1" t="n">
        <f aca="false">IF(J306=FALSE(),I306,"")</f>
        <v>0</v>
      </c>
      <c r="I306" s="40" t="n">
        <f aca="false">VLOOKUP(A306,'LISTA GERAL'!$B$20:$F$500,5)</f>
        <v>0</v>
      </c>
      <c r="J306" s="40" t="b">
        <f aca="false">ISERROR(C306)</f>
        <v>0</v>
      </c>
    </row>
    <row r="307" customFormat="false" ht="15" hidden="false" customHeight="false" outlineLevel="0" collapsed="false">
      <c r="A307" s="44"/>
      <c r="B307" s="45" t="n">
        <f aca="false">IF(D307=FALSE(),C307,"")</f>
        <v>0</v>
      </c>
      <c r="C307" s="40" t="n">
        <f aca="false">VLOOKUP(A307,'LISTA GERAL'!$B$20:$C$500,2)</f>
        <v>0</v>
      </c>
      <c r="D307" s="40" t="b">
        <f aca="false">ISERROR(C307)</f>
        <v>0</v>
      </c>
      <c r="E307" s="45" t="n">
        <f aca="false">IF(G307=FALSE(),F307,"")</f>
        <v>0</v>
      </c>
      <c r="F307" s="40" t="n">
        <f aca="false">VLOOKUP(A307,'LISTA GERAL'!$B$20:$E$500,4)</f>
        <v>0</v>
      </c>
      <c r="G307" s="40" t="b">
        <f aca="false">ISERROR(C307)</f>
        <v>0</v>
      </c>
      <c r="H307" s="45" t="n">
        <f aca="false">IF(J307=FALSE(),I307,"")</f>
        <v>0</v>
      </c>
      <c r="I307" s="40" t="n">
        <f aca="false">VLOOKUP(A307,'LISTA GERAL'!$B$20:$F$500,5)</f>
        <v>0</v>
      </c>
      <c r="J307" s="40" t="b">
        <f aca="false">ISERROR(C307)</f>
        <v>0</v>
      </c>
    </row>
    <row r="308" customFormat="false" ht="15" hidden="false" customHeight="false" outlineLevel="0" collapsed="false">
      <c r="A308" s="39"/>
      <c r="B308" s="1" t="n">
        <f aca="false">IF(D308=FALSE(),C308,"")</f>
        <v>0</v>
      </c>
      <c r="C308" s="40" t="n">
        <f aca="false">VLOOKUP(A308,'LISTA GERAL'!$B$20:$C$500,2)</f>
        <v>0</v>
      </c>
      <c r="D308" s="40" t="b">
        <f aca="false">ISERROR(C308)</f>
        <v>0</v>
      </c>
      <c r="E308" s="1" t="n">
        <f aca="false">IF(G308=FALSE(),F308,"")</f>
        <v>0</v>
      </c>
      <c r="F308" s="40" t="n">
        <f aca="false">VLOOKUP(A308,'LISTA GERAL'!$B$20:$E$500,4)</f>
        <v>0</v>
      </c>
      <c r="G308" s="40" t="b">
        <f aca="false">ISERROR(C308)</f>
        <v>0</v>
      </c>
      <c r="H308" s="1" t="n">
        <f aca="false">IF(J308=FALSE(),I308,"")</f>
        <v>0</v>
      </c>
      <c r="I308" s="40" t="n">
        <f aca="false">VLOOKUP(A308,'LISTA GERAL'!$B$20:$F$500,5)</f>
        <v>0</v>
      </c>
      <c r="J308" s="40" t="b">
        <f aca="false">ISERROR(C308)</f>
        <v>0</v>
      </c>
    </row>
    <row r="309" customFormat="false" ht="15" hidden="false" customHeight="false" outlineLevel="0" collapsed="false">
      <c r="A309" s="44"/>
      <c r="B309" s="45" t="n">
        <f aca="false">IF(D309=FALSE(),C309,"")</f>
        <v>0</v>
      </c>
      <c r="C309" s="40" t="n">
        <f aca="false">VLOOKUP(A309,'LISTA GERAL'!$B$20:$C$500,2)</f>
        <v>0</v>
      </c>
      <c r="D309" s="40" t="b">
        <f aca="false">ISERROR(C309)</f>
        <v>0</v>
      </c>
      <c r="E309" s="45" t="n">
        <f aca="false">IF(G309=FALSE(),F309,"")</f>
        <v>0</v>
      </c>
      <c r="F309" s="40" t="n">
        <f aca="false">VLOOKUP(A309,'LISTA GERAL'!$B$20:$E$500,4)</f>
        <v>0</v>
      </c>
      <c r="G309" s="40" t="b">
        <f aca="false">ISERROR(C309)</f>
        <v>0</v>
      </c>
      <c r="H309" s="45" t="n">
        <f aca="false">IF(J309=FALSE(),I309,"")</f>
        <v>0</v>
      </c>
      <c r="I309" s="40" t="n">
        <f aca="false">VLOOKUP(A309,'LISTA GERAL'!$B$20:$F$500,5)</f>
        <v>0</v>
      </c>
      <c r="J309" s="40" t="b">
        <f aca="false">ISERROR(C309)</f>
        <v>0</v>
      </c>
    </row>
    <row r="310" customFormat="false" ht="15" hidden="false" customHeight="false" outlineLevel="0" collapsed="false">
      <c r="A310" s="39"/>
      <c r="B310" s="1" t="n">
        <f aca="false">IF(D310=FALSE(),C310,"")</f>
        <v>0</v>
      </c>
      <c r="C310" s="40" t="n">
        <f aca="false">VLOOKUP(A310,'LISTA GERAL'!$B$20:$C$500,2)</f>
        <v>0</v>
      </c>
      <c r="D310" s="40" t="b">
        <f aca="false">ISERROR(C310)</f>
        <v>0</v>
      </c>
      <c r="E310" s="1" t="n">
        <f aca="false">IF(G310=FALSE(),F310,"")</f>
        <v>0</v>
      </c>
      <c r="F310" s="40" t="n">
        <f aca="false">VLOOKUP(A310,'LISTA GERAL'!$B$20:$E$500,4)</f>
        <v>0</v>
      </c>
      <c r="G310" s="40" t="b">
        <f aca="false">ISERROR(C310)</f>
        <v>0</v>
      </c>
      <c r="H310" s="1" t="n">
        <f aca="false">IF(J310=FALSE(),I310,"")</f>
        <v>0</v>
      </c>
      <c r="I310" s="40" t="n">
        <f aca="false">VLOOKUP(A310,'LISTA GERAL'!$B$20:$F$500,5)</f>
        <v>0</v>
      </c>
      <c r="J310" s="40" t="b">
        <f aca="false">ISERROR(C310)</f>
        <v>0</v>
      </c>
    </row>
    <row r="311" customFormat="false" ht="15" hidden="false" customHeight="false" outlineLevel="0" collapsed="false">
      <c r="A311" s="44"/>
      <c r="B311" s="45" t="n">
        <f aca="false">IF(D311=FALSE(),C311,"")</f>
        <v>0</v>
      </c>
      <c r="C311" s="40" t="n">
        <f aca="false">VLOOKUP(A311,'LISTA GERAL'!$B$20:$C$500,2)</f>
        <v>0</v>
      </c>
      <c r="D311" s="40" t="b">
        <f aca="false">ISERROR(C311)</f>
        <v>0</v>
      </c>
      <c r="E311" s="45" t="n">
        <f aca="false">IF(G311=FALSE(),F311,"")</f>
        <v>0</v>
      </c>
      <c r="F311" s="40" t="n">
        <f aca="false">VLOOKUP(A311,'LISTA GERAL'!$B$20:$E$500,4)</f>
        <v>0</v>
      </c>
      <c r="G311" s="40" t="b">
        <f aca="false">ISERROR(C311)</f>
        <v>0</v>
      </c>
      <c r="H311" s="45" t="n">
        <f aca="false">IF(J311=FALSE(),I311,"")</f>
        <v>0</v>
      </c>
      <c r="I311" s="40" t="n">
        <f aca="false">VLOOKUP(A311,'LISTA GERAL'!$B$20:$F$500,5)</f>
        <v>0</v>
      </c>
      <c r="J311" s="40" t="b">
        <f aca="false">ISERROR(C311)</f>
        <v>0</v>
      </c>
    </row>
    <row r="312" customFormat="false" ht="15" hidden="false" customHeight="false" outlineLevel="0" collapsed="false">
      <c r="A312" s="39"/>
      <c r="B312" s="1" t="n">
        <f aca="false">IF(D312=FALSE(),C312,"")</f>
        <v>0</v>
      </c>
      <c r="C312" s="40" t="n">
        <f aca="false">VLOOKUP(A312,'LISTA GERAL'!$B$20:$C$500,2)</f>
        <v>0</v>
      </c>
      <c r="D312" s="40" t="b">
        <f aca="false">ISERROR(C312)</f>
        <v>0</v>
      </c>
      <c r="E312" s="1" t="n">
        <f aca="false">IF(G312=FALSE(),F312,"")</f>
        <v>0</v>
      </c>
      <c r="F312" s="40" t="n">
        <f aca="false">VLOOKUP(A312,'LISTA GERAL'!$B$20:$E$500,4)</f>
        <v>0</v>
      </c>
      <c r="G312" s="40" t="b">
        <f aca="false">ISERROR(C312)</f>
        <v>0</v>
      </c>
      <c r="H312" s="1" t="n">
        <f aca="false">IF(J312=FALSE(),I312,"")</f>
        <v>0</v>
      </c>
      <c r="I312" s="40" t="n">
        <f aca="false">VLOOKUP(A312,'LISTA GERAL'!$B$20:$F$500,5)</f>
        <v>0</v>
      </c>
      <c r="J312" s="40" t="b">
        <f aca="false">ISERROR(C312)</f>
        <v>0</v>
      </c>
    </row>
    <row r="313" customFormat="false" ht="15" hidden="false" customHeight="false" outlineLevel="0" collapsed="false">
      <c r="A313" s="44"/>
      <c r="B313" s="45" t="n">
        <f aca="false">IF(D313=FALSE(),C313,"")</f>
        <v>0</v>
      </c>
      <c r="C313" s="40" t="n">
        <f aca="false">VLOOKUP(A313,'LISTA GERAL'!$B$20:$C$500,2)</f>
        <v>0</v>
      </c>
      <c r="D313" s="40" t="b">
        <f aca="false">ISERROR(C313)</f>
        <v>0</v>
      </c>
      <c r="E313" s="45" t="n">
        <f aca="false">IF(G313=FALSE(),F313,"")</f>
        <v>0</v>
      </c>
      <c r="F313" s="40" t="n">
        <f aca="false">VLOOKUP(A313,'LISTA GERAL'!$B$20:$E$500,4)</f>
        <v>0</v>
      </c>
      <c r="G313" s="40" t="b">
        <f aca="false">ISERROR(C313)</f>
        <v>0</v>
      </c>
      <c r="H313" s="45" t="n">
        <f aca="false">IF(J313=FALSE(),I313,"")</f>
        <v>0</v>
      </c>
      <c r="I313" s="40" t="n">
        <f aca="false">VLOOKUP(A313,'LISTA GERAL'!$B$20:$F$500,5)</f>
        <v>0</v>
      </c>
      <c r="J313" s="40" t="b">
        <f aca="false">ISERROR(C313)</f>
        <v>0</v>
      </c>
    </row>
    <row r="314" customFormat="false" ht="15" hidden="false" customHeight="false" outlineLevel="0" collapsed="false">
      <c r="A314" s="39"/>
      <c r="B314" s="1" t="n">
        <f aca="false">IF(D314=FALSE(),C314,"")</f>
        <v>0</v>
      </c>
      <c r="C314" s="40" t="n">
        <f aca="false">VLOOKUP(A314,'LISTA GERAL'!$B$20:$C$500,2)</f>
        <v>0</v>
      </c>
      <c r="D314" s="40" t="b">
        <f aca="false">ISERROR(C314)</f>
        <v>0</v>
      </c>
      <c r="E314" s="1" t="n">
        <f aca="false">IF(G314=FALSE(),F314,"")</f>
        <v>0</v>
      </c>
      <c r="F314" s="40" t="n">
        <f aca="false">VLOOKUP(A314,'LISTA GERAL'!$B$20:$E$500,4)</f>
        <v>0</v>
      </c>
      <c r="G314" s="40" t="b">
        <f aca="false">ISERROR(C314)</f>
        <v>0</v>
      </c>
      <c r="H314" s="1" t="n">
        <f aca="false">IF(J314=FALSE(),I314,"")</f>
        <v>0</v>
      </c>
      <c r="I314" s="40" t="n">
        <f aca="false">VLOOKUP(A314,'LISTA GERAL'!$B$20:$F$500,5)</f>
        <v>0</v>
      </c>
      <c r="J314" s="40" t="b">
        <f aca="false">ISERROR(C314)</f>
        <v>0</v>
      </c>
    </row>
    <row r="315" customFormat="false" ht="15" hidden="false" customHeight="false" outlineLevel="0" collapsed="false">
      <c r="A315" s="44"/>
      <c r="B315" s="45" t="n">
        <f aca="false">IF(D315=FALSE(),C315,"")</f>
        <v>0</v>
      </c>
      <c r="C315" s="40" t="n">
        <f aca="false">VLOOKUP(A315,'LISTA GERAL'!$B$20:$C$500,2)</f>
        <v>0</v>
      </c>
      <c r="D315" s="40" t="b">
        <f aca="false">ISERROR(C315)</f>
        <v>0</v>
      </c>
      <c r="E315" s="45" t="n">
        <f aca="false">IF(G315=FALSE(),F315,"")</f>
        <v>0</v>
      </c>
      <c r="F315" s="40" t="n">
        <f aca="false">VLOOKUP(A315,'LISTA GERAL'!$B$20:$E$500,4)</f>
        <v>0</v>
      </c>
      <c r="G315" s="40" t="b">
        <f aca="false">ISERROR(C315)</f>
        <v>0</v>
      </c>
      <c r="H315" s="45" t="n">
        <f aca="false">IF(J315=FALSE(),I315,"")</f>
        <v>0</v>
      </c>
      <c r="I315" s="40" t="n">
        <f aca="false">VLOOKUP(A315,'LISTA GERAL'!$B$20:$F$500,5)</f>
        <v>0</v>
      </c>
      <c r="J315" s="40" t="b">
        <f aca="false">ISERROR(C315)</f>
        <v>0</v>
      </c>
    </row>
    <row r="316" customFormat="false" ht="15" hidden="false" customHeight="false" outlineLevel="0" collapsed="false">
      <c r="A316" s="39"/>
      <c r="B316" s="1" t="n">
        <f aca="false">IF(D316=FALSE(),C316,"")</f>
        <v>0</v>
      </c>
      <c r="C316" s="40" t="n">
        <f aca="false">VLOOKUP(A316,'LISTA GERAL'!$B$20:$C$500,2)</f>
        <v>0</v>
      </c>
      <c r="D316" s="40" t="b">
        <f aca="false">ISERROR(C316)</f>
        <v>0</v>
      </c>
      <c r="E316" s="1" t="n">
        <f aca="false">IF(G316=FALSE(),F316,"")</f>
        <v>0</v>
      </c>
      <c r="F316" s="40" t="n">
        <f aca="false">VLOOKUP(A316,'LISTA GERAL'!$B$20:$E$500,4)</f>
        <v>0</v>
      </c>
      <c r="G316" s="40" t="b">
        <f aca="false">ISERROR(C316)</f>
        <v>0</v>
      </c>
      <c r="H316" s="1" t="n">
        <f aca="false">IF(J316=FALSE(),I316,"")</f>
        <v>0</v>
      </c>
      <c r="I316" s="40" t="n">
        <f aca="false">VLOOKUP(A316,'LISTA GERAL'!$B$20:$F$500,5)</f>
        <v>0</v>
      </c>
      <c r="J316" s="40" t="b">
        <f aca="false">ISERROR(C316)</f>
        <v>0</v>
      </c>
    </row>
    <row r="317" customFormat="false" ht="15" hidden="false" customHeight="false" outlineLevel="0" collapsed="false">
      <c r="A317" s="44"/>
      <c r="B317" s="45" t="n">
        <f aca="false">IF(D317=FALSE(),C317,"")</f>
        <v>0</v>
      </c>
      <c r="C317" s="40" t="n">
        <f aca="false">VLOOKUP(A317,'LISTA GERAL'!$B$20:$C$500,2)</f>
        <v>0</v>
      </c>
      <c r="D317" s="40" t="b">
        <f aca="false">ISERROR(C317)</f>
        <v>0</v>
      </c>
      <c r="E317" s="45" t="n">
        <f aca="false">IF(G317=FALSE(),F317,"")</f>
        <v>0</v>
      </c>
      <c r="F317" s="40" t="n">
        <f aca="false">VLOOKUP(A317,'LISTA GERAL'!$B$20:$E$500,4)</f>
        <v>0</v>
      </c>
      <c r="G317" s="40" t="b">
        <f aca="false">ISERROR(C317)</f>
        <v>0</v>
      </c>
      <c r="H317" s="45" t="n">
        <f aca="false">IF(J317=FALSE(),I317,"")</f>
        <v>0</v>
      </c>
      <c r="I317" s="40" t="n">
        <f aca="false">VLOOKUP(A317,'LISTA GERAL'!$B$20:$F$500,5)</f>
        <v>0</v>
      </c>
      <c r="J317" s="40" t="b">
        <f aca="false">ISERROR(C317)</f>
        <v>0</v>
      </c>
    </row>
    <row r="318" customFormat="false" ht="15" hidden="false" customHeight="false" outlineLevel="0" collapsed="false">
      <c r="A318" s="39"/>
      <c r="B318" s="1" t="n">
        <f aca="false">IF(D318=FALSE(),C318,"")</f>
        <v>0</v>
      </c>
      <c r="C318" s="40" t="n">
        <f aca="false">VLOOKUP(A318,'LISTA GERAL'!$B$20:$C$500,2)</f>
        <v>0</v>
      </c>
      <c r="D318" s="40" t="b">
        <f aca="false">ISERROR(C318)</f>
        <v>0</v>
      </c>
      <c r="E318" s="1" t="n">
        <f aca="false">IF(G318=FALSE(),F318,"")</f>
        <v>0</v>
      </c>
      <c r="F318" s="40" t="n">
        <f aca="false">VLOOKUP(A318,'LISTA GERAL'!$B$20:$E$500,4)</f>
        <v>0</v>
      </c>
      <c r="G318" s="40" t="b">
        <f aca="false">ISERROR(C318)</f>
        <v>0</v>
      </c>
      <c r="H318" s="1" t="n">
        <f aca="false">IF(J318=FALSE(),I318,"")</f>
        <v>0</v>
      </c>
      <c r="I318" s="40" t="n">
        <f aca="false">VLOOKUP(A318,'LISTA GERAL'!$B$20:$F$500,5)</f>
        <v>0</v>
      </c>
      <c r="J318" s="40" t="b">
        <f aca="false">ISERROR(C318)</f>
        <v>0</v>
      </c>
    </row>
    <row r="319" customFormat="false" ht="15" hidden="false" customHeight="false" outlineLevel="0" collapsed="false">
      <c r="A319" s="44"/>
      <c r="B319" s="45" t="n">
        <f aca="false">IF(D319=FALSE(),C319,"")</f>
        <v>0</v>
      </c>
      <c r="C319" s="40" t="n">
        <f aca="false">VLOOKUP(A319,'LISTA GERAL'!$B$20:$C$500,2)</f>
        <v>0</v>
      </c>
      <c r="D319" s="40" t="b">
        <f aca="false">ISERROR(C319)</f>
        <v>0</v>
      </c>
      <c r="E319" s="45" t="n">
        <f aca="false">IF(G319=FALSE(),F319,"")</f>
        <v>0</v>
      </c>
      <c r="F319" s="40" t="n">
        <f aca="false">VLOOKUP(A319,'LISTA GERAL'!$B$20:$E$500,4)</f>
        <v>0</v>
      </c>
      <c r="G319" s="40" t="b">
        <f aca="false">ISERROR(C319)</f>
        <v>0</v>
      </c>
      <c r="H319" s="45" t="n">
        <f aca="false">IF(J319=FALSE(),I319,"")</f>
        <v>0</v>
      </c>
      <c r="I319" s="40" t="n">
        <f aca="false">VLOOKUP(A319,'LISTA GERAL'!$B$20:$F$500,5)</f>
        <v>0</v>
      </c>
      <c r="J319" s="40" t="b">
        <f aca="false">ISERROR(C319)</f>
        <v>0</v>
      </c>
    </row>
    <row r="320" customFormat="false" ht="15" hidden="false" customHeight="false" outlineLevel="0" collapsed="false">
      <c r="A320" s="39"/>
      <c r="B320" s="1" t="n">
        <f aca="false">IF(D320=FALSE(),C320,"")</f>
        <v>0</v>
      </c>
      <c r="C320" s="40" t="n">
        <f aca="false">VLOOKUP(A320,'LISTA GERAL'!$B$20:$C$500,2)</f>
        <v>0</v>
      </c>
      <c r="D320" s="40" t="b">
        <f aca="false">ISERROR(C320)</f>
        <v>0</v>
      </c>
      <c r="E320" s="1" t="n">
        <f aca="false">IF(G320=FALSE(),F320,"")</f>
        <v>0</v>
      </c>
      <c r="F320" s="40" t="n">
        <f aca="false">VLOOKUP(A320,'LISTA GERAL'!$B$20:$E$500,4)</f>
        <v>0</v>
      </c>
      <c r="G320" s="40" t="b">
        <f aca="false">ISERROR(C320)</f>
        <v>0</v>
      </c>
      <c r="H320" s="1" t="n">
        <f aca="false">IF(J320=FALSE(),I320,"")</f>
        <v>0</v>
      </c>
      <c r="I320" s="40" t="n">
        <f aca="false">VLOOKUP(A320,'LISTA GERAL'!$B$20:$F$500,5)</f>
        <v>0</v>
      </c>
      <c r="J320" s="40" t="b">
        <f aca="false">ISERROR(C320)</f>
        <v>0</v>
      </c>
    </row>
    <row r="321" customFormat="false" ht="15" hidden="false" customHeight="false" outlineLevel="0" collapsed="false">
      <c r="A321" s="44"/>
      <c r="B321" s="45" t="n">
        <f aca="false">IF(D321=FALSE(),C321,"")</f>
        <v>0</v>
      </c>
      <c r="C321" s="40" t="n">
        <f aca="false">VLOOKUP(A321,'LISTA GERAL'!$B$20:$C$500,2)</f>
        <v>0</v>
      </c>
      <c r="D321" s="40" t="b">
        <f aca="false">ISERROR(C321)</f>
        <v>0</v>
      </c>
      <c r="E321" s="45" t="n">
        <f aca="false">IF(G321=FALSE(),F321,"")</f>
        <v>0</v>
      </c>
      <c r="F321" s="40" t="n">
        <f aca="false">VLOOKUP(A321,'LISTA GERAL'!$B$20:$E$500,4)</f>
        <v>0</v>
      </c>
      <c r="G321" s="40" t="b">
        <f aca="false">ISERROR(C321)</f>
        <v>0</v>
      </c>
      <c r="H321" s="45" t="n">
        <f aca="false">IF(J321=FALSE(),I321,"")</f>
        <v>0</v>
      </c>
      <c r="I321" s="40" t="n">
        <f aca="false">VLOOKUP(A321,'LISTA GERAL'!$B$20:$F$500,5)</f>
        <v>0</v>
      </c>
      <c r="J321" s="40" t="b">
        <f aca="false">ISERROR(C321)</f>
        <v>0</v>
      </c>
    </row>
    <row r="322" customFormat="false" ht="15" hidden="false" customHeight="false" outlineLevel="0" collapsed="false">
      <c r="A322" s="39"/>
      <c r="B322" s="1" t="n">
        <f aca="false">IF(D322=FALSE(),C322,"")</f>
        <v>0</v>
      </c>
      <c r="C322" s="40" t="n">
        <f aca="false">VLOOKUP(A322,'LISTA GERAL'!$B$20:$C$500,2)</f>
        <v>0</v>
      </c>
      <c r="D322" s="40" t="b">
        <f aca="false">ISERROR(C322)</f>
        <v>0</v>
      </c>
      <c r="E322" s="1" t="n">
        <f aca="false">IF(G322=FALSE(),F322,"")</f>
        <v>0</v>
      </c>
      <c r="F322" s="40" t="n">
        <f aca="false">VLOOKUP(A322,'LISTA GERAL'!$B$20:$E$500,4)</f>
        <v>0</v>
      </c>
      <c r="G322" s="40" t="b">
        <f aca="false">ISERROR(C322)</f>
        <v>0</v>
      </c>
      <c r="H322" s="1" t="n">
        <f aca="false">IF(J322=FALSE(),I322,"")</f>
        <v>0</v>
      </c>
      <c r="I322" s="40" t="n">
        <f aca="false">VLOOKUP(A322,'LISTA GERAL'!$B$20:$F$500,5)</f>
        <v>0</v>
      </c>
      <c r="J322" s="40" t="b">
        <f aca="false">ISERROR(C322)</f>
        <v>0</v>
      </c>
    </row>
    <row r="323" customFormat="false" ht="15" hidden="false" customHeight="false" outlineLevel="0" collapsed="false">
      <c r="A323" s="44"/>
      <c r="B323" s="45" t="n">
        <f aca="false">IF(D323=FALSE(),C323,"")</f>
        <v>0</v>
      </c>
      <c r="C323" s="40" t="n">
        <f aca="false">VLOOKUP(A323,'LISTA GERAL'!$B$20:$C$500,2)</f>
        <v>0</v>
      </c>
      <c r="D323" s="40" t="b">
        <f aca="false">ISERROR(C323)</f>
        <v>0</v>
      </c>
      <c r="E323" s="45" t="n">
        <f aca="false">IF(G323=FALSE(),F323,"")</f>
        <v>0</v>
      </c>
      <c r="F323" s="40" t="n">
        <f aca="false">VLOOKUP(A323,'LISTA GERAL'!$B$20:$E$500,4)</f>
        <v>0</v>
      </c>
      <c r="G323" s="40" t="b">
        <f aca="false">ISERROR(C323)</f>
        <v>0</v>
      </c>
      <c r="H323" s="45" t="n">
        <f aca="false">IF(J323=FALSE(),I323,"")</f>
        <v>0</v>
      </c>
      <c r="I323" s="40" t="n">
        <f aca="false">VLOOKUP(A323,'LISTA GERAL'!$B$20:$F$500,5)</f>
        <v>0</v>
      </c>
      <c r="J323" s="40" t="b">
        <f aca="false">ISERROR(C323)</f>
        <v>0</v>
      </c>
    </row>
    <row r="324" customFormat="false" ht="15" hidden="false" customHeight="false" outlineLevel="0" collapsed="false">
      <c r="A324" s="39"/>
      <c r="B324" s="1" t="n">
        <f aca="false">IF(D324=FALSE(),C324,"")</f>
        <v>0</v>
      </c>
      <c r="C324" s="40" t="n">
        <f aca="false">VLOOKUP(A324,'LISTA GERAL'!$B$20:$C$500,2)</f>
        <v>0</v>
      </c>
      <c r="D324" s="40" t="b">
        <f aca="false">ISERROR(C324)</f>
        <v>0</v>
      </c>
      <c r="E324" s="1" t="n">
        <f aca="false">IF(G324=FALSE(),F324,"")</f>
        <v>0</v>
      </c>
      <c r="F324" s="40" t="n">
        <f aca="false">VLOOKUP(A324,'LISTA GERAL'!$B$20:$E$500,4)</f>
        <v>0</v>
      </c>
      <c r="G324" s="40" t="b">
        <f aca="false">ISERROR(C324)</f>
        <v>0</v>
      </c>
      <c r="H324" s="1" t="n">
        <f aca="false">IF(J324=FALSE(),I324,"")</f>
        <v>0</v>
      </c>
      <c r="I324" s="40" t="n">
        <f aca="false">VLOOKUP(A324,'LISTA GERAL'!$B$20:$F$500,5)</f>
        <v>0</v>
      </c>
      <c r="J324" s="40" t="b">
        <f aca="false">ISERROR(C324)</f>
        <v>0</v>
      </c>
    </row>
    <row r="325" customFormat="false" ht="15" hidden="false" customHeight="false" outlineLevel="0" collapsed="false">
      <c r="A325" s="44"/>
      <c r="B325" s="45" t="n">
        <f aca="false">IF(D325=FALSE(),C325,"")</f>
        <v>0</v>
      </c>
      <c r="C325" s="40" t="n">
        <f aca="false">VLOOKUP(A325,'LISTA GERAL'!$B$20:$C$500,2)</f>
        <v>0</v>
      </c>
      <c r="D325" s="40" t="b">
        <f aca="false">ISERROR(C325)</f>
        <v>0</v>
      </c>
      <c r="E325" s="45" t="n">
        <f aca="false">IF(G325=FALSE(),F325,"")</f>
        <v>0</v>
      </c>
      <c r="F325" s="40" t="n">
        <f aca="false">VLOOKUP(A325,'LISTA GERAL'!$B$20:$E$500,4)</f>
        <v>0</v>
      </c>
      <c r="G325" s="40" t="b">
        <f aca="false">ISERROR(C325)</f>
        <v>0</v>
      </c>
      <c r="H325" s="45" t="n">
        <f aca="false">IF(J325=FALSE(),I325,"")</f>
        <v>0</v>
      </c>
      <c r="I325" s="40" t="n">
        <f aca="false">VLOOKUP(A325,'LISTA GERAL'!$B$20:$F$500,5)</f>
        <v>0</v>
      </c>
      <c r="J325" s="40" t="b">
        <f aca="false">ISERROR(C325)</f>
        <v>0</v>
      </c>
    </row>
    <row r="326" customFormat="false" ht="15" hidden="false" customHeight="false" outlineLevel="0" collapsed="false">
      <c r="A326" s="39"/>
      <c r="B326" s="1" t="n">
        <f aca="false">IF(D326=FALSE(),C326,"")</f>
        <v>0</v>
      </c>
      <c r="C326" s="40" t="n">
        <f aca="false">VLOOKUP(A326,'LISTA GERAL'!$B$20:$C$500,2)</f>
        <v>0</v>
      </c>
      <c r="D326" s="40" t="b">
        <f aca="false">ISERROR(C326)</f>
        <v>0</v>
      </c>
      <c r="E326" s="1" t="n">
        <f aca="false">IF(G326=FALSE(),F326,"")</f>
        <v>0</v>
      </c>
      <c r="F326" s="40" t="n">
        <f aca="false">VLOOKUP(A326,'LISTA GERAL'!$B$20:$E$500,4)</f>
        <v>0</v>
      </c>
      <c r="G326" s="40" t="b">
        <f aca="false">ISERROR(C326)</f>
        <v>0</v>
      </c>
      <c r="H326" s="1" t="n">
        <f aca="false">IF(J326=FALSE(),I326,"")</f>
        <v>0</v>
      </c>
      <c r="I326" s="40" t="n">
        <f aca="false">VLOOKUP(A326,'LISTA GERAL'!$B$20:$F$500,5)</f>
        <v>0</v>
      </c>
      <c r="J326" s="40" t="b">
        <f aca="false">ISERROR(C326)</f>
        <v>0</v>
      </c>
    </row>
    <row r="327" customFormat="false" ht="15" hidden="false" customHeight="false" outlineLevel="0" collapsed="false">
      <c r="A327" s="44"/>
      <c r="B327" s="45" t="n">
        <f aca="false">IF(D327=FALSE(),C327,"")</f>
        <v>0</v>
      </c>
      <c r="C327" s="40" t="n">
        <f aca="false">VLOOKUP(A327,'LISTA GERAL'!$B$20:$C$500,2)</f>
        <v>0</v>
      </c>
      <c r="D327" s="40" t="b">
        <f aca="false">ISERROR(C327)</f>
        <v>0</v>
      </c>
      <c r="E327" s="45" t="n">
        <f aca="false">IF(G327=FALSE(),F327,"")</f>
        <v>0</v>
      </c>
      <c r="F327" s="40" t="n">
        <f aca="false">VLOOKUP(A327,'LISTA GERAL'!$B$20:$E$500,4)</f>
        <v>0</v>
      </c>
      <c r="G327" s="40" t="b">
        <f aca="false">ISERROR(C327)</f>
        <v>0</v>
      </c>
      <c r="H327" s="45" t="n">
        <f aca="false">IF(J327=FALSE(),I327,"")</f>
        <v>0</v>
      </c>
      <c r="I327" s="40" t="n">
        <f aca="false">VLOOKUP(A327,'LISTA GERAL'!$B$20:$F$500,5)</f>
        <v>0</v>
      </c>
      <c r="J327" s="40" t="b">
        <f aca="false">ISERROR(C327)</f>
        <v>0</v>
      </c>
    </row>
    <row r="328" customFormat="false" ht="15" hidden="false" customHeight="false" outlineLevel="0" collapsed="false">
      <c r="A328" s="39"/>
      <c r="B328" s="1" t="n">
        <f aca="false">IF(D328=FALSE(),C328,"")</f>
        <v>0</v>
      </c>
      <c r="C328" s="40" t="n">
        <f aca="false">VLOOKUP(A328,'LISTA GERAL'!$B$20:$C$500,2)</f>
        <v>0</v>
      </c>
      <c r="D328" s="40" t="b">
        <f aca="false">ISERROR(C328)</f>
        <v>0</v>
      </c>
      <c r="E328" s="1" t="n">
        <f aca="false">IF(G328=FALSE(),F328,"")</f>
        <v>0</v>
      </c>
      <c r="F328" s="40" t="n">
        <f aca="false">VLOOKUP(A328,'LISTA GERAL'!$B$20:$E$500,4)</f>
        <v>0</v>
      </c>
      <c r="G328" s="40" t="b">
        <f aca="false">ISERROR(C328)</f>
        <v>0</v>
      </c>
      <c r="H328" s="1" t="n">
        <f aca="false">IF(J328=FALSE(),I328,"")</f>
        <v>0</v>
      </c>
      <c r="I328" s="40" t="n">
        <f aca="false">VLOOKUP(A328,'LISTA GERAL'!$B$20:$F$500,5)</f>
        <v>0</v>
      </c>
      <c r="J328" s="40" t="b">
        <f aca="false">ISERROR(C328)</f>
        <v>0</v>
      </c>
    </row>
    <row r="329" customFormat="false" ht="15" hidden="false" customHeight="false" outlineLevel="0" collapsed="false">
      <c r="A329" s="44"/>
      <c r="B329" s="45" t="n">
        <f aca="false">IF(D329=FALSE(),C329,"")</f>
        <v>0</v>
      </c>
      <c r="C329" s="40" t="n">
        <f aca="false">VLOOKUP(A329,'LISTA GERAL'!$B$20:$C$500,2)</f>
        <v>0</v>
      </c>
      <c r="D329" s="40" t="b">
        <f aca="false">ISERROR(C329)</f>
        <v>0</v>
      </c>
      <c r="E329" s="45" t="n">
        <f aca="false">IF(G329=FALSE(),F329,"")</f>
        <v>0</v>
      </c>
      <c r="F329" s="40" t="n">
        <f aca="false">VLOOKUP(A329,'LISTA GERAL'!$B$20:$E$500,4)</f>
        <v>0</v>
      </c>
      <c r="G329" s="40" t="b">
        <f aca="false">ISERROR(C329)</f>
        <v>0</v>
      </c>
      <c r="H329" s="45" t="n">
        <f aca="false">IF(J329=FALSE(),I329,"")</f>
        <v>0</v>
      </c>
      <c r="I329" s="40" t="n">
        <f aca="false">VLOOKUP(A329,'LISTA GERAL'!$B$20:$F$500,5)</f>
        <v>0</v>
      </c>
      <c r="J329" s="40" t="b">
        <f aca="false">ISERROR(C329)</f>
        <v>0</v>
      </c>
    </row>
    <row r="330" customFormat="false" ht="15" hidden="false" customHeight="false" outlineLevel="0" collapsed="false">
      <c r="A330" s="39"/>
      <c r="B330" s="1" t="n">
        <f aca="false">IF(D330=FALSE(),C330,"")</f>
        <v>0</v>
      </c>
      <c r="C330" s="40" t="n">
        <f aca="false">VLOOKUP(A330,'LISTA GERAL'!$B$20:$C$500,2)</f>
        <v>0</v>
      </c>
      <c r="D330" s="40" t="b">
        <f aca="false">ISERROR(C330)</f>
        <v>0</v>
      </c>
      <c r="E330" s="1" t="n">
        <f aca="false">IF(G330=FALSE(),F330,"")</f>
        <v>0</v>
      </c>
      <c r="F330" s="40" t="n">
        <f aca="false">VLOOKUP(A330,'LISTA GERAL'!$B$20:$E$500,4)</f>
        <v>0</v>
      </c>
      <c r="G330" s="40" t="b">
        <f aca="false">ISERROR(C330)</f>
        <v>0</v>
      </c>
      <c r="H330" s="1" t="n">
        <f aca="false">IF(J330=FALSE(),I330,"")</f>
        <v>0</v>
      </c>
      <c r="I330" s="40" t="n">
        <f aca="false">VLOOKUP(A330,'LISTA GERAL'!$B$20:$F$500,5)</f>
        <v>0</v>
      </c>
      <c r="J330" s="40" t="b">
        <f aca="false">ISERROR(C330)</f>
        <v>0</v>
      </c>
    </row>
    <row r="331" customFormat="false" ht="15" hidden="false" customHeight="false" outlineLevel="0" collapsed="false">
      <c r="A331" s="44"/>
      <c r="B331" s="45" t="n">
        <f aca="false">IF(D331=FALSE(),C331,"")</f>
        <v>0</v>
      </c>
      <c r="C331" s="40" t="n">
        <f aca="false">VLOOKUP(A331,'LISTA GERAL'!$B$20:$C$500,2)</f>
        <v>0</v>
      </c>
      <c r="D331" s="40" t="b">
        <f aca="false">ISERROR(C331)</f>
        <v>0</v>
      </c>
      <c r="E331" s="45" t="n">
        <f aca="false">IF(G331=FALSE(),F331,"")</f>
        <v>0</v>
      </c>
      <c r="F331" s="40" t="n">
        <f aca="false">VLOOKUP(A331,'LISTA GERAL'!$B$20:$E$500,4)</f>
        <v>0</v>
      </c>
      <c r="G331" s="40" t="b">
        <f aca="false">ISERROR(C331)</f>
        <v>0</v>
      </c>
      <c r="H331" s="45" t="n">
        <f aca="false">IF(J331=FALSE(),I331,"")</f>
        <v>0</v>
      </c>
      <c r="I331" s="40" t="n">
        <f aca="false">VLOOKUP(A331,'LISTA GERAL'!$B$20:$F$500,5)</f>
        <v>0</v>
      </c>
      <c r="J331" s="40" t="b">
        <f aca="false">ISERROR(C331)</f>
        <v>0</v>
      </c>
    </row>
    <row r="332" customFormat="false" ht="15" hidden="false" customHeight="false" outlineLevel="0" collapsed="false">
      <c r="A332" s="39"/>
      <c r="B332" s="1" t="n">
        <f aca="false">IF(D332=FALSE(),C332,"")</f>
        <v>0</v>
      </c>
      <c r="C332" s="40" t="n">
        <f aca="false">VLOOKUP(A332,'LISTA GERAL'!$B$20:$C$500,2)</f>
        <v>0</v>
      </c>
      <c r="D332" s="40" t="b">
        <f aca="false">ISERROR(C332)</f>
        <v>0</v>
      </c>
      <c r="E332" s="1" t="n">
        <f aca="false">IF(G332=FALSE(),F332,"")</f>
        <v>0</v>
      </c>
      <c r="F332" s="40" t="n">
        <f aca="false">VLOOKUP(A332,'LISTA GERAL'!$B$20:$E$500,4)</f>
        <v>0</v>
      </c>
      <c r="G332" s="40" t="b">
        <f aca="false">ISERROR(C332)</f>
        <v>0</v>
      </c>
      <c r="H332" s="1" t="n">
        <f aca="false">IF(J332=FALSE(),I332,"")</f>
        <v>0</v>
      </c>
      <c r="I332" s="40" t="n">
        <f aca="false">VLOOKUP(A332,'LISTA GERAL'!$B$20:$F$500,5)</f>
        <v>0</v>
      </c>
      <c r="J332" s="40" t="b">
        <f aca="false">ISERROR(C332)</f>
        <v>0</v>
      </c>
    </row>
    <row r="333" customFormat="false" ht="15" hidden="false" customHeight="false" outlineLevel="0" collapsed="false">
      <c r="A333" s="44"/>
      <c r="B333" s="45" t="n">
        <f aca="false">IF(D333=FALSE(),C333,"")</f>
        <v>0</v>
      </c>
      <c r="C333" s="40" t="n">
        <f aca="false">VLOOKUP(A333,'LISTA GERAL'!$B$20:$C$500,2)</f>
        <v>0</v>
      </c>
      <c r="D333" s="40" t="b">
        <f aca="false">ISERROR(C333)</f>
        <v>0</v>
      </c>
      <c r="E333" s="45" t="n">
        <f aca="false">IF(G333=FALSE(),F333,"")</f>
        <v>0</v>
      </c>
      <c r="F333" s="40" t="n">
        <f aca="false">VLOOKUP(A333,'LISTA GERAL'!$B$20:$E$500,4)</f>
        <v>0</v>
      </c>
      <c r="G333" s="40" t="b">
        <f aca="false">ISERROR(C333)</f>
        <v>0</v>
      </c>
      <c r="H333" s="45" t="n">
        <f aca="false">IF(J333=FALSE(),I333,"")</f>
        <v>0</v>
      </c>
      <c r="I333" s="40" t="n">
        <f aca="false">VLOOKUP(A333,'LISTA GERAL'!$B$20:$F$500,5)</f>
        <v>0</v>
      </c>
      <c r="J333" s="40" t="b">
        <f aca="false">ISERROR(C333)</f>
        <v>0</v>
      </c>
    </row>
    <row r="334" customFormat="false" ht="15" hidden="false" customHeight="false" outlineLevel="0" collapsed="false">
      <c r="A334" s="39"/>
      <c r="B334" s="1" t="n">
        <f aca="false">IF(D334=FALSE(),C334,"")</f>
        <v>0</v>
      </c>
      <c r="C334" s="40" t="n">
        <f aca="false">VLOOKUP(A334,'LISTA GERAL'!$B$20:$C$500,2)</f>
        <v>0</v>
      </c>
      <c r="D334" s="40" t="b">
        <f aca="false">ISERROR(C334)</f>
        <v>0</v>
      </c>
      <c r="E334" s="1" t="n">
        <f aca="false">IF(G334=FALSE(),F334,"")</f>
        <v>0</v>
      </c>
      <c r="F334" s="40" t="n">
        <f aca="false">VLOOKUP(A334,'LISTA GERAL'!$B$20:$E$500,4)</f>
        <v>0</v>
      </c>
      <c r="G334" s="40" t="b">
        <f aca="false">ISERROR(C334)</f>
        <v>0</v>
      </c>
      <c r="H334" s="1" t="n">
        <f aca="false">IF(J334=FALSE(),I334,"")</f>
        <v>0</v>
      </c>
      <c r="I334" s="40" t="n">
        <f aca="false">VLOOKUP(A334,'LISTA GERAL'!$B$20:$F$500,5)</f>
        <v>0</v>
      </c>
      <c r="J334" s="40" t="b">
        <f aca="false">ISERROR(C334)</f>
        <v>0</v>
      </c>
    </row>
    <row r="335" customFormat="false" ht="15" hidden="false" customHeight="false" outlineLevel="0" collapsed="false">
      <c r="A335" s="44"/>
      <c r="B335" s="45" t="n">
        <f aca="false">IF(D335=FALSE(),C335,"")</f>
        <v>0</v>
      </c>
      <c r="C335" s="40" t="n">
        <f aca="false">VLOOKUP(A335,'LISTA GERAL'!$B$20:$C$500,2)</f>
        <v>0</v>
      </c>
      <c r="D335" s="40" t="b">
        <f aca="false">ISERROR(C335)</f>
        <v>0</v>
      </c>
      <c r="E335" s="45" t="n">
        <f aca="false">IF(G335=FALSE(),F335,"")</f>
        <v>0</v>
      </c>
      <c r="F335" s="40" t="n">
        <f aca="false">VLOOKUP(A335,'LISTA GERAL'!$B$20:$E$500,4)</f>
        <v>0</v>
      </c>
      <c r="G335" s="40" t="b">
        <f aca="false">ISERROR(C335)</f>
        <v>0</v>
      </c>
      <c r="H335" s="45" t="n">
        <f aca="false">IF(J335=FALSE(),I335,"")</f>
        <v>0</v>
      </c>
      <c r="I335" s="40" t="n">
        <f aca="false">VLOOKUP(A335,'LISTA GERAL'!$B$20:$F$500,5)</f>
        <v>0</v>
      </c>
      <c r="J335" s="40" t="b">
        <f aca="false">ISERROR(C335)</f>
        <v>0</v>
      </c>
    </row>
    <row r="336" customFormat="false" ht="15" hidden="false" customHeight="false" outlineLevel="0" collapsed="false">
      <c r="A336" s="39"/>
      <c r="B336" s="1" t="n">
        <f aca="false">IF(D336=FALSE(),C336,"")</f>
        <v>0</v>
      </c>
      <c r="C336" s="40" t="n">
        <f aca="false">VLOOKUP(A336,'LISTA GERAL'!$B$20:$C$500,2)</f>
        <v>0</v>
      </c>
      <c r="D336" s="40" t="b">
        <f aca="false">ISERROR(C336)</f>
        <v>0</v>
      </c>
      <c r="E336" s="1" t="n">
        <f aca="false">IF(G336=FALSE(),F336,"")</f>
        <v>0</v>
      </c>
      <c r="F336" s="40" t="n">
        <f aca="false">VLOOKUP(A336,'LISTA GERAL'!$B$20:$E$500,4)</f>
        <v>0</v>
      </c>
      <c r="G336" s="40" t="b">
        <f aca="false">ISERROR(C336)</f>
        <v>0</v>
      </c>
      <c r="H336" s="1" t="n">
        <f aca="false">IF(J336=FALSE(),I336,"")</f>
        <v>0</v>
      </c>
      <c r="I336" s="40" t="n">
        <f aca="false">VLOOKUP(A336,'LISTA GERAL'!$B$20:$F$500,5)</f>
        <v>0</v>
      </c>
      <c r="J336" s="40" t="b">
        <f aca="false">ISERROR(C336)</f>
        <v>0</v>
      </c>
    </row>
    <row r="337" customFormat="false" ht="15" hidden="false" customHeight="false" outlineLevel="0" collapsed="false">
      <c r="A337" s="44"/>
      <c r="B337" s="45" t="n">
        <f aca="false">IF(D337=FALSE(),C337,"")</f>
        <v>0</v>
      </c>
      <c r="C337" s="40" t="n">
        <f aca="false">VLOOKUP(A337,'LISTA GERAL'!$B$20:$C$500,2)</f>
        <v>0</v>
      </c>
      <c r="D337" s="40" t="b">
        <f aca="false">ISERROR(C337)</f>
        <v>0</v>
      </c>
      <c r="E337" s="45" t="n">
        <f aca="false">IF(G337=FALSE(),F337,"")</f>
        <v>0</v>
      </c>
      <c r="F337" s="40" t="n">
        <f aca="false">VLOOKUP(A337,'LISTA GERAL'!$B$20:$E$500,4)</f>
        <v>0</v>
      </c>
      <c r="G337" s="40" t="b">
        <f aca="false">ISERROR(C337)</f>
        <v>0</v>
      </c>
      <c r="H337" s="45" t="n">
        <f aca="false">IF(J337=FALSE(),I337,"")</f>
        <v>0</v>
      </c>
      <c r="I337" s="40" t="n">
        <f aca="false">VLOOKUP(A337,'LISTA GERAL'!$B$20:$F$500,5)</f>
        <v>0</v>
      </c>
      <c r="J337" s="40" t="b">
        <f aca="false">ISERROR(C337)</f>
        <v>0</v>
      </c>
    </row>
    <row r="338" customFormat="false" ht="15" hidden="false" customHeight="false" outlineLevel="0" collapsed="false">
      <c r="A338" s="39"/>
      <c r="B338" s="1" t="n">
        <f aca="false">IF(D338=FALSE(),C338,"")</f>
        <v>0</v>
      </c>
      <c r="C338" s="40" t="n">
        <f aca="false">VLOOKUP(A338,'LISTA GERAL'!$B$20:$C$500,2)</f>
        <v>0</v>
      </c>
      <c r="D338" s="40" t="b">
        <f aca="false">ISERROR(C338)</f>
        <v>0</v>
      </c>
      <c r="E338" s="1" t="n">
        <f aca="false">IF(G338=FALSE(),F338,"")</f>
        <v>0</v>
      </c>
      <c r="F338" s="40" t="n">
        <f aca="false">VLOOKUP(A338,'LISTA GERAL'!$B$20:$E$500,4)</f>
        <v>0</v>
      </c>
      <c r="G338" s="40" t="b">
        <f aca="false">ISERROR(C338)</f>
        <v>0</v>
      </c>
      <c r="H338" s="1" t="n">
        <f aca="false">IF(J338=FALSE(),I338,"")</f>
        <v>0</v>
      </c>
      <c r="I338" s="40" t="n">
        <f aca="false">VLOOKUP(A338,'LISTA GERAL'!$B$20:$F$500,5)</f>
        <v>0</v>
      </c>
      <c r="J338" s="40" t="b">
        <f aca="false">ISERROR(C338)</f>
        <v>0</v>
      </c>
    </row>
    <row r="339" customFormat="false" ht="15" hidden="false" customHeight="false" outlineLevel="0" collapsed="false">
      <c r="A339" s="44"/>
      <c r="B339" s="45" t="n">
        <f aca="false">IF(D339=FALSE(),C339,"")</f>
        <v>0</v>
      </c>
      <c r="C339" s="40" t="n">
        <f aca="false">VLOOKUP(A339,'LISTA GERAL'!$B$20:$C$500,2)</f>
        <v>0</v>
      </c>
      <c r="D339" s="40" t="b">
        <f aca="false">ISERROR(C339)</f>
        <v>0</v>
      </c>
      <c r="E339" s="45" t="n">
        <f aca="false">IF(G339=FALSE(),F339,"")</f>
        <v>0</v>
      </c>
      <c r="F339" s="40" t="n">
        <f aca="false">VLOOKUP(A339,'LISTA GERAL'!$B$20:$E$500,4)</f>
        <v>0</v>
      </c>
      <c r="G339" s="40" t="b">
        <f aca="false">ISERROR(C339)</f>
        <v>0</v>
      </c>
      <c r="H339" s="45" t="n">
        <f aca="false">IF(J339=FALSE(),I339,"")</f>
        <v>0</v>
      </c>
      <c r="I339" s="40" t="n">
        <f aca="false">VLOOKUP(A339,'LISTA GERAL'!$B$20:$F$500,5)</f>
        <v>0</v>
      </c>
      <c r="J339" s="40" t="b">
        <f aca="false">ISERROR(C339)</f>
        <v>0</v>
      </c>
    </row>
    <row r="340" customFormat="false" ht="15" hidden="false" customHeight="false" outlineLevel="0" collapsed="false">
      <c r="A340" s="39"/>
      <c r="B340" s="1" t="n">
        <f aca="false">IF(D340=FALSE(),C340,"")</f>
        <v>0</v>
      </c>
      <c r="C340" s="40" t="n">
        <f aca="false">VLOOKUP(A340,'LISTA GERAL'!$B$20:$C$500,2)</f>
        <v>0</v>
      </c>
      <c r="D340" s="40" t="b">
        <f aca="false">ISERROR(C340)</f>
        <v>0</v>
      </c>
      <c r="E340" s="1" t="n">
        <f aca="false">IF(G340=FALSE(),F340,"")</f>
        <v>0</v>
      </c>
      <c r="F340" s="40" t="n">
        <f aca="false">VLOOKUP(A340,'LISTA GERAL'!$B$20:$E$500,4)</f>
        <v>0</v>
      </c>
      <c r="G340" s="40" t="b">
        <f aca="false">ISERROR(C340)</f>
        <v>0</v>
      </c>
      <c r="H340" s="1" t="n">
        <f aca="false">IF(J340=FALSE(),I340,"")</f>
        <v>0</v>
      </c>
      <c r="I340" s="40" t="n">
        <f aca="false">VLOOKUP(A340,'LISTA GERAL'!$B$20:$F$500,5)</f>
        <v>0</v>
      </c>
      <c r="J340" s="40" t="b">
        <f aca="false">ISERROR(C340)</f>
        <v>0</v>
      </c>
    </row>
    <row r="341" customFormat="false" ht="15" hidden="false" customHeight="false" outlineLevel="0" collapsed="false">
      <c r="A341" s="44"/>
      <c r="B341" s="45" t="n">
        <f aca="false">IF(D341=FALSE(),C341,"")</f>
        <v>0</v>
      </c>
      <c r="C341" s="40" t="n">
        <f aca="false">VLOOKUP(A341,'LISTA GERAL'!$B$20:$C$500,2)</f>
        <v>0</v>
      </c>
      <c r="D341" s="40" t="b">
        <f aca="false">ISERROR(C341)</f>
        <v>0</v>
      </c>
      <c r="E341" s="45" t="n">
        <f aca="false">IF(G341=FALSE(),F341,"")</f>
        <v>0</v>
      </c>
      <c r="F341" s="40" t="n">
        <f aca="false">VLOOKUP(A341,'LISTA GERAL'!$B$20:$E$500,4)</f>
        <v>0</v>
      </c>
      <c r="G341" s="40" t="b">
        <f aca="false">ISERROR(C341)</f>
        <v>0</v>
      </c>
      <c r="H341" s="45" t="n">
        <f aca="false">IF(J341=FALSE(),I341,"")</f>
        <v>0</v>
      </c>
      <c r="I341" s="40" t="n">
        <f aca="false">VLOOKUP(A341,'LISTA GERAL'!$B$20:$F$500,5)</f>
        <v>0</v>
      </c>
      <c r="J341" s="40" t="b">
        <f aca="false">ISERROR(C341)</f>
        <v>0</v>
      </c>
    </row>
    <row r="342" customFormat="false" ht="15" hidden="false" customHeight="false" outlineLevel="0" collapsed="false">
      <c r="A342" s="39"/>
      <c r="B342" s="1" t="n">
        <f aca="false">IF(D342=FALSE(),C342,"")</f>
        <v>0</v>
      </c>
      <c r="C342" s="40" t="n">
        <f aca="false">VLOOKUP(A342,'LISTA GERAL'!$B$20:$C$500,2)</f>
        <v>0</v>
      </c>
      <c r="D342" s="40" t="b">
        <f aca="false">ISERROR(C342)</f>
        <v>0</v>
      </c>
      <c r="E342" s="1" t="n">
        <f aca="false">IF(G342=FALSE(),F342,"")</f>
        <v>0</v>
      </c>
      <c r="F342" s="40" t="n">
        <f aca="false">VLOOKUP(A342,'LISTA GERAL'!$B$20:$E$500,4)</f>
        <v>0</v>
      </c>
      <c r="G342" s="40" t="b">
        <f aca="false">ISERROR(C342)</f>
        <v>0</v>
      </c>
      <c r="H342" s="1" t="n">
        <f aca="false">IF(J342=FALSE(),I342,"")</f>
        <v>0</v>
      </c>
      <c r="I342" s="40" t="n">
        <f aca="false">VLOOKUP(A342,'LISTA GERAL'!$B$20:$F$500,5)</f>
        <v>0</v>
      </c>
      <c r="J342" s="40" t="b">
        <f aca="false">ISERROR(C342)</f>
        <v>0</v>
      </c>
    </row>
    <row r="343" customFormat="false" ht="15" hidden="false" customHeight="false" outlineLevel="0" collapsed="false">
      <c r="A343" s="44"/>
      <c r="B343" s="45" t="n">
        <f aca="false">IF(D343=FALSE(),C343,"")</f>
        <v>0</v>
      </c>
      <c r="C343" s="40" t="n">
        <f aca="false">VLOOKUP(A343,'LISTA GERAL'!$B$20:$C$500,2)</f>
        <v>0</v>
      </c>
      <c r="D343" s="40" t="b">
        <f aca="false">ISERROR(C343)</f>
        <v>0</v>
      </c>
      <c r="E343" s="45" t="n">
        <f aca="false">IF(G343=FALSE(),F343,"")</f>
        <v>0</v>
      </c>
      <c r="F343" s="40" t="n">
        <f aca="false">VLOOKUP(A343,'LISTA GERAL'!$B$20:$E$500,4)</f>
        <v>0</v>
      </c>
      <c r="G343" s="40" t="b">
        <f aca="false">ISERROR(C343)</f>
        <v>0</v>
      </c>
      <c r="H343" s="45" t="n">
        <f aca="false">IF(J343=FALSE(),I343,"")</f>
        <v>0</v>
      </c>
      <c r="I343" s="40" t="n">
        <f aca="false">VLOOKUP(A343,'LISTA GERAL'!$B$20:$F$500,5)</f>
        <v>0</v>
      </c>
      <c r="J343" s="40" t="b">
        <f aca="false">ISERROR(C343)</f>
        <v>0</v>
      </c>
    </row>
    <row r="344" customFormat="false" ht="15" hidden="false" customHeight="false" outlineLevel="0" collapsed="false">
      <c r="A344" s="39"/>
      <c r="B344" s="1" t="n">
        <f aca="false">IF(D344=FALSE(),C344,"")</f>
        <v>0</v>
      </c>
      <c r="C344" s="40" t="n">
        <f aca="false">VLOOKUP(A344,'LISTA GERAL'!$B$20:$C$500,2)</f>
        <v>0</v>
      </c>
      <c r="D344" s="40" t="b">
        <f aca="false">ISERROR(C344)</f>
        <v>0</v>
      </c>
      <c r="E344" s="1" t="n">
        <f aca="false">IF(G344=FALSE(),F344,"")</f>
        <v>0</v>
      </c>
      <c r="F344" s="40" t="n">
        <f aca="false">VLOOKUP(A344,'LISTA GERAL'!$B$20:$E$500,4)</f>
        <v>0</v>
      </c>
      <c r="G344" s="40" t="b">
        <f aca="false">ISERROR(C344)</f>
        <v>0</v>
      </c>
      <c r="H344" s="1" t="n">
        <f aca="false">IF(J344=FALSE(),I344,"")</f>
        <v>0</v>
      </c>
      <c r="I344" s="40" t="n">
        <f aca="false">VLOOKUP(A344,'LISTA GERAL'!$B$20:$F$500,5)</f>
        <v>0</v>
      </c>
      <c r="J344" s="40" t="b">
        <f aca="false">ISERROR(C344)</f>
        <v>0</v>
      </c>
    </row>
    <row r="345" customFormat="false" ht="15" hidden="false" customHeight="false" outlineLevel="0" collapsed="false">
      <c r="A345" s="44"/>
      <c r="B345" s="45" t="n">
        <f aca="false">IF(D345=FALSE(),C345,"")</f>
        <v>0</v>
      </c>
      <c r="C345" s="40" t="n">
        <f aca="false">VLOOKUP(A345,'LISTA GERAL'!$B$20:$C$500,2)</f>
        <v>0</v>
      </c>
      <c r="D345" s="40" t="b">
        <f aca="false">ISERROR(C345)</f>
        <v>0</v>
      </c>
      <c r="E345" s="45" t="n">
        <f aca="false">IF(G345=FALSE(),F345,"")</f>
        <v>0</v>
      </c>
      <c r="F345" s="40" t="n">
        <f aca="false">VLOOKUP(A345,'LISTA GERAL'!$B$20:$E$500,4)</f>
        <v>0</v>
      </c>
      <c r="G345" s="40" t="b">
        <f aca="false">ISERROR(C345)</f>
        <v>0</v>
      </c>
      <c r="H345" s="45" t="n">
        <f aca="false">IF(J345=FALSE(),I345,"")</f>
        <v>0</v>
      </c>
      <c r="I345" s="40" t="n">
        <f aca="false">VLOOKUP(A345,'LISTA GERAL'!$B$20:$F$500,5)</f>
        <v>0</v>
      </c>
      <c r="J345" s="40" t="b">
        <f aca="false">ISERROR(C345)</f>
        <v>0</v>
      </c>
    </row>
    <row r="346" customFormat="false" ht="15" hidden="false" customHeight="false" outlineLevel="0" collapsed="false">
      <c r="A346" s="39"/>
      <c r="B346" s="1" t="n">
        <f aca="false">IF(D346=FALSE(),C346,"")</f>
        <v>0</v>
      </c>
      <c r="C346" s="40" t="n">
        <f aca="false">VLOOKUP(A346,'LISTA GERAL'!$B$20:$C$500,2)</f>
        <v>0</v>
      </c>
      <c r="D346" s="40" t="b">
        <f aca="false">ISERROR(C346)</f>
        <v>0</v>
      </c>
      <c r="E346" s="1" t="n">
        <f aca="false">IF(G346=FALSE(),F346,"")</f>
        <v>0</v>
      </c>
      <c r="F346" s="40" t="n">
        <f aca="false">VLOOKUP(A346,'LISTA GERAL'!$B$20:$E$500,4)</f>
        <v>0</v>
      </c>
      <c r="G346" s="40" t="b">
        <f aca="false">ISERROR(C346)</f>
        <v>0</v>
      </c>
      <c r="H346" s="1" t="n">
        <f aca="false">IF(J346=FALSE(),I346,"")</f>
        <v>0</v>
      </c>
      <c r="I346" s="40" t="n">
        <f aca="false">VLOOKUP(A346,'LISTA GERAL'!$B$20:$F$500,5)</f>
        <v>0</v>
      </c>
      <c r="J346" s="40" t="b">
        <f aca="false">ISERROR(C346)</f>
        <v>0</v>
      </c>
    </row>
    <row r="347" customFormat="false" ht="15" hidden="false" customHeight="false" outlineLevel="0" collapsed="false">
      <c r="A347" s="44"/>
      <c r="B347" s="45" t="n">
        <f aca="false">IF(D347=FALSE(),C347,"")</f>
        <v>0</v>
      </c>
      <c r="C347" s="40" t="n">
        <f aca="false">VLOOKUP(A347,'LISTA GERAL'!$B$20:$C$500,2)</f>
        <v>0</v>
      </c>
      <c r="D347" s="40" t="b">
        <f aca="false">ISERROR(C347)</f>
        <v>0</v>
      </c>
      <c r="E347" s="45" t="n">
        <f aca="false">IF(G347=FALSE(),F347,"")</f>
        <v>0</v>
      </c>
      <c r="F347" s="40" t="n">
        <f aca="false">VLOOKUP(A347,'LISTA GERAL'!$B$20:$E$500,4)</f>
        <v>0</v>
      </c>
      <c r="G347" s="40" t="b">
        <f aca="false">ISERROR(C347)</f>
        <v>0</v>
      </c>
      <c r="H347" s="45" t="n">
        <f aca="false">IF(J347=FALSE(),I347,"")</f>
        <v>0</v>
      </c>
      <c r="I347" s="40" t="n">
        <f aca="false">VLOOKUP(A347,'LISTA GERAL'!$B$20:$F$500,5)</f>
        <v>0</v>
      </c>
      <c r="J347" s="40" t="b">
        <f aca="false">ISERROR(C347)</f>
        <v>0</v>
      </c>
    </row>
    <row r="348" customFormat="false" ht="15" hidden="false" customHeight="false" outlineLevel="0" collapsed="false">
      <c r="A348" s="39"/>
      <c r="B348" s="1" t="n">
        <f aca="false">IF(D348=FALSE(),C348,"")</f>
        <v>0</v>
      </c>
      <c r="C348" s="40" t="n">
        <f aca="false">VLOOKUP(A348,'LISTA GERAL'!$B$20:$C$500,2)</f>
        <v>0</v>
      </c>
      <c r="D348" s="40" t="b">
        <f aca="false">ISERROR(C348)</f>
        <v>0</v>
      </c>
      <c r="E348" s="1" t="n">
        <f aca="false">IF(G348=FALSE(),F348,"")</f>
        <v>0</v>
      </c>
      <c r="F348" s="40" t="n">
        <f aca="false">VLOOKUP(A348,'LISTA GERAL'!$B$20:$E$500,4)</f>
        <v>0</v>
      </c>
      <c r="G348" s="40" t="b">
        <f aca="false">ISERROR(C348)</f>
        <v>0</v>
      </c>
      <c r="H348" s="1" t="n">
        <f aca="false">IF(J348=FALSE(),I348,"")</f>
        <v>0</v>
      </c>
      <c r="I348" s="40" t="n">
        <f aca="false">VLOOKUP(A348,'LISTA GERAL'!$B$20:$F$500,5)</f>
        <v>0</v>
      </c>
      <c r="J348" s="40" t="b">
        <f aca="false">ISERROR(C348)</f>
        <v>0</v>
      </c>
    </row>
    <row r="349" customFormat="false" ht="15" hidden="false" customHeight="false" outlineLevel="0" collapsed="false">
      <c r="A349" s="44"/>
      <c r="B349" s="45" t="n">
        <f aca="false">IF(D349=FALSE(),C349,"")</f>
        <v>0</v>
      </c>
      <c r="C349" s="40" t="n">
        <f aca="false">VLOOKUP(A349,'LISTA GERAL'!$B$20:$C$500,2)</f>
        <v>0</v>
      </c>
      <c r="D349" s="40" t="b">
        <f aca="false">ISERROR(C349)</f>
        <v>0</v>
      </c>
      <c r="E349" s="45" t="n">
        <f aca="false">IF(G349=FALSE(),F349,"")</f>
        <v>0</v>
      </c>
      <c r="F349" s="40" t="n">
        <f aca="false">VLOOKUP(A349,'LISTA GERAL'!$B$20:$E$500,4)</f>
        <v>0</v>
      </c>
      <c r="G349" s="40" t="b">
        <f aca="false">ISERROR(C349)</f>
        <v>0</v>
      </c>
      <c r="H349" s="45" t="n">
        <f aca="false">IF(J349=FALSE(),I349,"")</f>
        <v>0</v>
      </c>
      <c r="I349" s="40" t="n">
        <f aca="false">VLOOKUP(A349,'LISTA GERAL'!$B$20:$F$500,5)</f>
        <v>0</v>
      </c>
      <c r="J349" s="40" t="b">
        <f aca="false">ISERROR(C349)</f>
        <v>0</v>
      </c>
    </row>
    <row r="350" customFormat="false" ht="15" hidden="false" customHeight="false" outlineLevel="0" collapsed="false">
      <c r="A350" s="39"/>
      <c r="B350" s="1" t="n">
        <f aca="false">IF(D350=FALSE(),C350,"")</f>
        <v>0</v>
      </c>
      <c r="C350" s="40" t="n">
        <f aca="false">VLOOKUP(A350,'LISTA GERAL'!$B$20:$C$500,2)</f>
        <v>0</v>
      </c>
      <c r="D350" s="40" t="b">
        <f aca="false">ISERROR(C350)</f>
        <v>0</v>
      </c>
      <c r="E350" s="1" t="n">
        <f aca="false">IF(G350=FALSE(),F350,"")</f>
        <v>0</v>
      </c>
      <c r="F350" s="40" t="n">
        <f aca="false">VLOOKUP(A350,'LISTA GERAL'!$B$20:$E$500,4)</f>
        <v>0</v>
      </c>
      <c r="G350" s="40" t="b">
        <f aca="false">ISERROR(C350)</f>
        <v>0</v>
      </c>
      <c r="H350" s="1" t="n">
        <f aca="false">IF(J350=FALSE(),I350,"")</f>
        <v>0</v>
      </c>
      <c r="I350" s="40" t="n">
        <f aca="false">VLOOKUP(A350,'LISTA GERAL'!$B$20:$F$500,5)</f>
        <v>0</v>
      </c>
      <c r="J350" s="40" t="b">
        <f aca="false">ISERROR(C350)</f>
        <v>0</v>
      </c>
    </row>
    <row r="351" customFormat="false" ht="15" hidden="false" customHeight="false" outlineLevel="0" collapsed="false">
      <c r="A351" s="44"/>
      <c r="B351" s="45" t="n">
        <f aca="false">IF(D351=FALSE(),C351,"")</f>
        <v>0</v>
      </c>
      <c r="C351" s="40" t="n">
        <f aca="false">VLOOKUP(A351,'LISTA GERAL'!$B$20:$C$500,2)</f>
        <v>0</v>
      </c>
      <c r="D351" s="40" t="b">
        <f aca="false">ISERROR(C351)</f>
        <v>0</v>
      </c>
      <c r="E351" s="45" t="n">
        <f aca="false">IF(G351=FALSE(),F351,"")</f>
        <v>0</v>
      </c>
      <c r="F351" s="40" t="n">
        <f aca="false">VLOOKUP(A351,'LISTA GERAL'!$B$20:$E$500,4)</f>
        <v>0</v>
      </c>
      <c r="G351" s="40" t="b">
        <f aca="false">ISERROR(C351)</f>
        <v>0</v>
      </c>
      <c r="H351" s="45" t="n">
        <f aca="false">IF(J351=FALSE(),I351,"")</f>
        <v>0</v>
      </c>
      <c r="I351" s="40" t="n">
        <f aca="false">VLOOKUP(A351,'LISTA GERAL'!$B$20:$F$500,5)</f>
        <v>0</v>
      </c>
      <c r="J351" s="40" t="b">
        <f aca="false">ISERROR(C351)</f>
        <v>0</v>
      </c>
    </row>
    <row r="352" customFormat="false" ht="15" hidden="false" customHeight="false" outlineLevel="0" collapsed="false">
      <c r="A352" s="39"/>
      <c r="B352" s="1" t="n">
        <f aca="false">IF(D352=FALSE(),C352,"")</f>
        <v>0</v>
      </c>
      <c r="C352" s="40" t="n">
        <f aca="false">VLOOKUP(A352,'LISTA GERAL'!$B$20:$C$500,2)</f>
        <v>0</v>
      </c>
      <c r="D352" s="40" t="b">
        <f aca="false">ISERROR(C352)</f>
        <v>0</v>
      </c>
      <c r="E352" s="1" t="n">
        <f aca="false">IF(G352=FALSE(),F352,"")</f>
        <v>0</v>
      </c>
      <c r="F352" s="40" t="n">
        <f aca="false">VLOOKUP(A352,'LISTA GERAL'!$B$20:$E$500,4)</f>
        <v>0</v>
      </c>
      <c r="G352" s="40" t="b">
        <f aca="false">ISERROR(C352)</f>
        <v>0</v>
      </c>
      <c r="H352" s="1" t="n">
        <f aca="false">IF(J352=FALSE(),I352,"")</f>
        <v>0</v>
      </c>
      <c r="I352" s="40" t="n">
        <f aca="false">VLOOKUP(A352,'LISTA GERAL'!$B$20:$F$500,5)</f>
        <v>0</v>
      </c>
      <c r="J352" s="40" t="b">
        <f aca="false">ISERROR(C352)</f>
        <v>0</v>
      </c>
    </row>
    <row r="353" customFormat="false" ht="15" hidden="false" customHeight="false" outlineLevel="0" collapsed="false">
      <c r="A353" s="44"/>
      <c r="B353" s="45" t="n">
        <f aca="false">IF(D353=FALSE(),C353,"")</f>
        <v>0</v>
      </c>
      <c r="C353" s="40" t="n">
        <f aca="false">VLOOKUP(A353,'LISTA GERAL'!$B$20:$C$500,2)</f>
        <v>0</v>
      </c>
      <c r="D353" s="40" t="b">
        <f aca="false">ISERROR(C353)</f>
        <v>0</v>
      </c>
      <c r="E353" s="45" t="n">
        <f aca="false">IF(G353=FALSE(),F353,"")</f>
        <v>0</v>
      </c>
      <c r="F353" s="40" t="n">
        <f aca="false">VLOOKUP(A353,'LISTA GERAL'!$B$20:$E$500,4)</f>
        <v>0</v>
      </c>
      <c r="G353" s="40" t="b">
        <f aca="false">ISERROR(C353)</f>
        <v>0</v>
      </c>
      <c r="H353" s="45" t="n">
        <f aca="false">IF(J353=FALSE(),I353,"")</f>
        <v>0</v>
      </c>
      <c r="I353" s="40" t="n">
        <f aca="false">VLOOKUP(A353,'LISTA GERAL'!$B$20:$F$500,5)</f>
        <v>0</v>
      </c>
      <c r="J353" s="40" t="b">
        <f aca="false">ISERROR(C353)</f>
        <v>0</v>
      </c>
    </row>
    <row r="354" customFormat="false" ht="15" hidden="false" customHeight="false" outlineLevel="0" collapsed="false">
      <c r="A354" s="39"/>
      <c r="B354" s="1" t="n">
        <f aca="false">IF(D354=FALSE(),C354,"")</f>
        <v>0</v>
      </c>
      <c r="C354" s="40" t="n">
        <f aca="false">VLOOKUP(A354,'LISTA GERAL'!$B$20:$C$500,2)</f>
        <v>0</v>
      </c>
      <c r="D354" s="40" t="b">
        <f aca="false">ISERROR(C354)</f>
        <v>0</v>
      </c>
      <c r="E354" s="1" t="n">
        <f aca="false">IF(G354=FALSE(),F354,"")</f>
        <v>0</v>
      </c>
      <c r="F354" s="40" t="n">
        <f aca="false">VLOOKUP(A354,'LISTA GERAL'!$B$20:$E$500,4)</f>
        <v>0</v>
      </c>
      <c r="G354" s="40" t="b">
        <f aca="false">ISERROR(C354)</f>
        <v>0</v>
      </c>
      <c r="H354" s="1" t="n">
        <f aca="false">IF(J354=FALSE(),I354,"")</f>
        <v>0</v>
      </c>
      <c r="I354" s="40" t="n">
        <f aca="false">VLOOKUP(A354,'LISTA GERAL'!$B$20:$F$500,5)</f>
        <v>0</v>
      </c>
      <c r="J354" s="40" t="b">
        <f aca="false">ISERROR(C354)</f>
        <v>0</v>
      </c>
    </row>
    <row r="355" customFormat="false" ht="15" hidden="false" customHeight="false" outlineLevel="0" collapsed="false">
      <c r="A355" s="44"/>
      <c r="B355" s="45" t="n">
        <f aca="false">IF(D355=FALSE(),C355,"")</f>
        <v>0</v>
      </c>
      <c r="C355" s="40" t="n">
        <f aca="false">VLOOKUP(A355,'LISTA GERAL'!$B$20:$C$500,2)</f>
        <v>0</v>
      </c>
      <c r="D355" s="40" t="b">
        <f aca="false">ISERROR(C355)</f>
        <v>0</v>
      </c>
      <c r="E355" s="45" t="n">
        <f aca="false">IF(G355=FALSE(),F355,"")</f>
        <v>0</v>
      </c>
      <c r="F355" s="40" t="n">
        <f aca="false">VLOOKUP(A355,'LISTA GERAL'!$B$20:$E$500,4)</f>
        <v>0</v>
      </c>
      <c r="G355" s="40" t="b">
        <f aca="false">ISERROR(C355)</f>
        <v>0</v>
      </c>
      <c r="H355" s="45" t="n">
        <f aca="false">IF(J355=FALSE(),I355,"")</f>
        <v>0</v>
      </c>
      <c r="I355" s="40" t="n">
        <f aca="false">VLOOKUP(A355,'LISTA GERAL'!$B$20:$F$500,5)</f>
        <v>0</v>
      </c>
      <c r="J355" s="40" t="b">
        <f aca="false">ISERROR(C355)</f>
        <v>0</v>
      </c>
    </row>
    <row r="356" customFormat="false" ht="15" hidden="false" customHeight="false" outlineLevel="0" collapsed="false">
      <c r="A356" s="39"/>
      <c r="B356" s="1" t="n">
        <f aca="false">IF(D356=FALSE(),C356,"")</f>
        <v>0</v>
      </c>
      <c r="C356" s="40" t="n">
        <f aca="false">VLOOKUP(A356,'LISTA GERAL'!$B$20:$C$500,2)</f>
        <v>0</v>
      </c>
      <c r="D356" s="40" t="b">
        <f aca="false">ISERROR(C356)</f>
        <v>0</v>
      </c>
      <c r="E356" s="1" t="n">
        <f aca="false">IF(G356=FALSE(),F356,"")</f>
        <v>0</v>
      </c>
      <c r="F356" s="40" t="n">
        <f aca="false">VLOOKUP(A356,'LISTA GERAL'!$B$20:$E$500,4)</f>
        <v>0</v>
      </c>
      <c r="G356" s="40" t="b">
        <f aca="false">ISERROR(C356)</f>
        <v>0</v>
      </c>
      <c r="H356" s="1" t="n">
        <f aca="false">IF(J356=FALSE(),I356,"")</f>
        <v>0</v>
      </c>
      <c r="I356" s="40" t="n">
        <f aca="false">VLOOKUP(A356,'LISTA GERAL'!$B$20:$F$500,5)</f>
        <v>0</v>
      </c>
      <c r="J356" s="40" t="b">
        <f aca="false">ISERROR(C356)</f>
        <v>0</v>
      </c>
    </row>
    <row r="357" customFormat="false" ht="15" hidden="false" customHeight="false" outlineLevel="0" collapsed="false">
      <c r="A357" s="44"/>
      <c r="B357" s="45" t="n">
        <f aca="false">IF(D357=FALSE(),C357,"")</f>
        <v>0</v>
      </c>
      <c r="C357" s="40" t="n">
        <f aca="false">VLOOKUP(A357,'LISTA GERAL'!$B$20:$C$500,2)</f>
        <v>0</v>
      </c>
      <c r="D357" s="40" t="b">
        <f aca="false">ISERROR(C357)</f>
        <v>0</v>
      </c>
      <c r="E357" s="45" t="n">
        <f aca="false">IF(G357=FALSE(),F357,"")</f>
        <v>0</v>
      </c>
      <c r="F357" s="40" t="n">
        <f aca="false">VLOOKUP(A357,'LISTA GERAL'!$B$20:$E$500,4)</f>
        <v>0</v>
      </c>
      <c r="G357" s="40" t="b">
        <f aca="false">ISERROR(C357)</f>
        <v>0</v>
      </c>
      <c r="H357" s="45" t="n">
        <f aca="false">IF(J357=FALSE(),I357,"")</f>
        <v>0</v>
      </c>
      <c r="I357" s="40" t="n">
        <f aca="false">VLOOKUP(A357,'LISTA GERAL'!$B$20:$F$500,5)</f>
        <v>0</v>
      </c>
      <c r="J357" s="40" t="b">
        <f aca="false">ISERROR(C357)</f>
        <v>0</v>
      </c>
    </row>
    <row r="358" customFormat="false" ht="15" hidden="false" customHeight="false" outlineLevel="0" collapsed="false">
      <c r="A358" s="39"/>
      <c r="B358" s="1" t="n">
        <f aca="false">IF(D358=FALSE(),C358,"")</f>
        <v>0</v>
      </c>
      <c r="C358" s="40" t="n">
        <f aca="false">VLOOKUP(A358,'LISTA GERAL'!$B$20:$C$500,2)</f>
        <v>0</v>
      </c>
      <c r="D358" s="40" t="b">
        <f aca="false">ISERROR(C358)</f>
        <v>0</v>
      </c>
      <c r="E358" s="1" t="n">
        <f aca="false">IF(G358=FALSE(),F358,"")</f>
        <v>0</v>
      </c>
      <c r="F358" s="40" t="n">
        <f aca="false">VLOOKUP(A358,'LISTA GERAL'!$B$20:$E$500,4)</f>
        <v>0</v>
      </c>
      <c r="G358" s="40" t="b">
        <f aca="false">ISERROR(C358)</f>
        <v>0</v>
      </c>
      <c r="H358" s="1" t="n">
        <f aca="false">IF(J358=FALSE(),I358,"")</f>
        <v>0</v>
      </c>
      <c r="I358" s="40" t="n">
        <f aca="false">VLOOKUP(A358,'LISTA GERAL'!$B$20:$F$500,5)</f>
        <v>0</v>
      </c>
      <c r="J358" s="40" t="b">
        <f aca="false">ISERROR(C358)</f>
        <v>0</v>
      </c>
    </row>
    <row r="359" customFormat="false" ht="15" hidden="false" customHeight="false" outlineLevel="0" collapsed="false">
      <c r="A359" s="44"/>
      <c r="B359" s="45" t="n">
        <f aca="false">IF(D359=FALSE(),C359,"")</f>
        <v>0</v>
      </c>
      <c r="C359" s="40" t="n">
        <f aca="false">VLOOKUP(A359,'LISTA GERAL'!$B$20:$C$500,2)</f>
        <v>0</v>
      </c>
      <c r="D359" s="40" t="b">
        <f aca="false">ISERROR(C359)</f>
        <v>0</v>
      </c>
      <c r="E359" s="45" t="n">
        <f aca="false">IF(G359=FALSE(),F359,"")</f>
        <v>0</v>
      </c>
      <c r="F359" s="40" t="n">
        <f aca="false">VLOOKUP(A359,'LISTA GERAL'!$B$20:$E$500,4)</f>
        <v>0</v>
      </c>
      <c r="G359" s="40" t="b">
        <f aca="false">ISERROR(C359)</f>
        <v>0</v>
      </c>
      <c r="H359" s="45" t="n">
        <f aca="false">IF(J359=FALSE(),I359,"")</f>
        <v>0</v>
      </c>
      <c r="I359" s="40" t="n">
        <f aca="false">VLOOKUP(A359,'LISTA GERAL'!$B$20:$F$500,5)</f>
        <v>0</v>
      </c>
      <c r="J359" s="40" t="b">
        <f aca="false">ISERROR(C359)</f>
        <v>0</v>
      </c>
    </row>
    <row r="360" customFormat="false" ht="15" hidden="false" customHeight="false" outlineLevel="0" collapsed="false">
      <c r="A360" s="39"/>
      <c r="B360" s="1" t="n">
        <f aca="false">IF(D360=FALSE(),C360,"")</f>
        <v>0</v>
      </c>
      <c r="C360" s="40" t="n">
        <f aca="false">VLOOKUP(A360,'LISTA GERAL'!$B$20:$C$500,2)</f>
        <v>0</v>
      </c>
      <c r="D360" s="40" t="b">
        <f aca="false">ISERROR(C360)</f>
        <v>0</v>
      </c>
      <c r="E360" s="1" t="n">
        <f aca="false">IF(G360=FALSE(),F360,"")</f>
        <v>0</v>
      </c>
      <c r="F360" s="40" t="n">
        <f aca="false">VLOOKUP(A360,'LISTA GERAL'!$B$20:$E$500,4)</f>
        <v>0</v>
      </c>
      <c r="G360" s="40" t="b">
        <f aca="false">ISERROR(C360)</f>
        <v>0</v>
      </c>
      <c r="H360" s="1" t="n">
        <f aca="false">IF(J360=FALSE(),I360,"")</f>
        <v>0</v>
      </c>
      <c r="I360" s="40" t="n">
        <f aca="false">VLOOKUP(A360,'LISTA GERAL'!$B$20:$F$500,5)</f>
        <v>0</v>
      </c>
      <c r="J360" s="40" t="b">
        <f aca="false">ISERROR(C360)</f>
        <v>0</v>
      </c>
    </row>
    <row r="361" customFormat="false" ht="15" hidden="false" customHeight="false" outlineLevel="0" collapsed="false">
      <c r="A361" s="44"/>
      <c r="B361" s="45" t="n">
        <f aca="false">IF(D361=FALSE(),C361,"")</f>
        <v>0</v>
      </c>
      <c r="C361" s="40" t="n">
        <f aca="false">VLOOKUP(A361,'LISTA GERAL'!$B$20:$C$500,2)</f>
        <v>0</v>
      </c>
      <c r="D361" s="40" t="b">
        <f aca="false">ISERROR(C361)</f>
        <v>0</v>
      </c>
      <c r="E361" s="45" t="n">
        <f aca="false">IF(G361=FALSE(),F361,"")</f>
        <v>0</v>
      </c>
      <c r="F361" s="40" t="n">
        <f aca="false">VLOOKUP(A361,'LISTA GERAL'!$B$20:$E$500,4)</f>
        <v>0</v>
      </c>
      <c r="G361" s="40" t="b">
        <f aca="false">ISERROR(C361)</f>
        <v>0</v>
      </c>
      <c r="H361" s="45" t="n">
        <f aca="false">IF(J361=FALSE(),I361,"")</f>
        <v>0</v>
      </c>
      <c r="I361" s="40" t="n">
        <f aca="false">VLOOKUP(A361,'LISTA GERAL'!$B$20:$F$500,5)</f>
        <v>0</v>
      </c>
      <c r="J361" s="40" t="b">
        <f aca="false">ISERROR(C361)</f>
        <v>0</v>
      </c>
    </row>
    <row r="362" customFormat="false" ht="15" hidden="false" customHeight="false" outlineLevel="0" collapsed="false">
      <c r="A362" s="39"/>
      <c r="B362" s="1" t="n">
        <f aca="false">IF(D362=FALSE(),C362,"")</f>
        <v>0</v>
      </c>
      <c r="C362" s="40" t="n">
        <f aca="false">VLOOKUP(A362,'LISTA GERAL'!$B$20:$C$500,2)</f>
        <v>0</v>
      </c>
      <c r="D362" s="40" t="b">
        <f aca="false">ISERROR(C362)</f>
        <v>0</v>
      </c>
      <c r="E362" s="1" t="n">
        <f aca="false">IF(G362=FALSE(),F362,"")</f>
        <v>0</v>
      </c>
      <c r="F362" s="40" t="n">
        <f aca="false">VLOOKUP(A362,'LISTA GERAL'!$B$20:$E$500,4)</f>
        <v>0</v>
      </c>
      <c r="G362" s="40" t="b">
        <f aca="false">ISERROR(C362)</f>
        <v>0</v>
      </c>
      <c r="H362" s="1" t="n">
        <f aca="false">IF(J362=FALSE(),I362,"")</f>
        <v>0</v>
      </c>
      <c r="I362" s="40" t="n">
        <f aca="false">VLOOKUP(A362,'LISTA GERAL'!$B$20:$F$500,5)</f>
        <v>0</v>
      </c>
      <c r="J362" s="40" t="b">
        <f aca="false">ISERROR(C362)</f>
        <v>0</v>
      </c>
    </row>
    <row r="363" customFormat="false" ht="15" hidden="false" customHeight="false" outlineLevel="0" collapsed="false">
      <c r="A363" s="44"/>
      <c r="B363" s="45" t="n">
        <f aca="false">IF(D363=FALSE(),C363,"")</f>
        <v>0</v>
      </c>
      <c r="C363" s="40" t="n">
        <f aca="false">VLOOKUP(A363,'LISTA GERAL'!$B$20:$C$500,2)</f>
        <v>0</v>
      </c>
      <c r="D363" s="40" t="b">
        <f aca="false">ISERROR(C363)</f>
        <v>0</v>
      </c>
      <c r="E363" s="45" t="n">
        <f aca="false">IF(G363=FALSE(),F363,"")</f>
        <v>0</v>
      </c>
      <c r="F363" s="40" t="n">
        <f aca="false">VLOOKUP(A363,'LISTA GERAL'!$B$20:$E$500,4)</f>
        <v>0</v>
      </c>
      <c r="G363" s="40" t="b">
        <f aca="false">ISERROR(C363)</f>
        <v>0</v>
      </c>
      <c r="H363" s="45" t="n">
        <f aca="false">IF(J363=FALSE(),I363,"")</f>
        <v>0</v>
      </c>
      <c r="I363" s="40" t="n">
        <f aca="false">VLOOKUP(A363,'LISTA GERAL'!$B$20:$F$500,5)</f>
        <v>0</v>
      </c>
      <c r="J363" s="40" t="b">
        <f aca="false">ISERROR(C363)</f>
        <v>0</v>
      </c>
    </row>
    <row r="364" customFormat="false" ht="15" hidden="false" customHeight="false" outlineLevel="0" collapsed="false">
      <c r="A364" s="39"/>
      <c r="B364" s="1" t="n">
        <f aca="false">IF(D364=FALSE(),C364,"")</f>
        <v>0</v>
      </c>
      <c r="C364" s="40" t="n">
        <f aca="false">VLOOKUP(A364,'LISTA GERAL'!$B$20:$C$500,2)</f>
        <v>0</v>
      </c>
      <c r="D364" s="40" t="b">
        <f aca="false">ISERROR(C364)</f>
        <v>0</v>
      </c>
      <c r="E364" s="1" t="n">
        <f aca="false">IF(G364=FALSE(),F364,"")</f>
        <v>0</v>
      </c>
      <c r="F364" s="40" t="n">
        <f aca="false">VLOOKUP(A364,'LISTA GERAL'!$B$20:$E$500,4)</f>
        <v>0</v>
      </c>
      <c r="G364" s="40" t="b">
        <f aca="false">ISERROR(C364)</f>
        <v>0</v>
      </c>
      <c r="H364" s="1" t="n">
        <f aca="false">IF(J364=FALSE(),I364,"")</f>
        <v>0</v>
      </c>
      <c r="I364" s="40" t="n">
        <f aca="false">VLOOKUP(A364,'LISTA GERAL'!$B$20:$F$500,5)</f>
        <v>0</v>
      </c>
      <c r="J364" s="40" t="b">
        <f aca="false">ISERROR(C364)</f>
        <v>0</v>
      </c>
    </row>
    <row r="365" customFormat="false" ht="15" hidden="false" customHeight="false" outlineLevel="0" collapsed="false">
      <c r="A365" s="44"/>
      <c r="B365" s="45" t="n">
        <f aca="false">IF(D365=FALSE(),C365,"")</f>
        <v>0</v>
      </c>
      <c r="C365" s="40" t="n">
        <f aca="false">VLOOKUP(A365,'LISTA GERAL'!$B$20:$C$500,2)</f>
        <v>0</v>
      </c>
      <c r="D365" s="40" t="b">
        <f aca="false">ISERROR(C365)</f>
        <v>0</v>
      </c>
      <c r="E365" s="45" t="n">
        <f aca="false">IF(G365=FALSE(),F365,"")</f>
        <v>0</v>
      </c>
      <c r="F365" s="40" t="n">
        <f aca="false">VLOOKUP(A365,'LISTA GERAL'!$B$20:$E$500,4)</f>
        <v>0</v>
      </c>
      <c r="G365" s="40" t="b">
        <f aca="false">ISERROR(C365)</f>
        <v>0</v>
      </c>
      <c r="H365" s="45" t="n">
        <f aca="false">IF(J365=FALSE(),I365,"")</f>
        <v>0</v>
      </c>
      <c r="I365" s="40" t="n">
        <f aca="false">VLOOKUP(A365,'LISTA GERAL'!$B$20:$F$500,5)</f>
        <v>0</v>
      </c>
      <c r="J365" s="40" t="b">
        <f aca="false">ISERROR(C365)</f>
        <v>0</v>
      </c>
    </row>
    <row r="366" customFormat="false" ht="15" hidden="false" customHeight="false" outlineLevel="0" collapsed="false">
      <c r="A366" s="39"/>
      <c r="B366" s="1" t="n">
        <f aca="false">IF(D366=FALSE(),C366,"")</f>
        <v>0</v>
      </c>
      <c r="C366" s="40" t="n">
        <f aca="false">VLOOKUP(A366,'LISTA GERAL'!$B$20:$C$500,2)</f>
        <v>0</v>
      </c>
      <c r="D366" s="40" t="b">
        <f aca="false">ISERROR(C366)</f>
        <v>0</v>
      </c>
      <c r="E366" s="1" t="n">
        <f aca="false">IF(G366=FALSE(),F366,"")</f>
        <v>0</v>
      </c>
      <c r="F366" s="40" t="n">
        <f aca="false">VLOOKUP(A366,'LISTA GERAL'!$B$20:$E$500,4)</f>
        <v>0</v>
      </c>
      <c r="G366" s="40" t="b">
        <f aca="false">ISERROR(C366)</f>
        <v>0</v>
      </c>
      <c r="H366" s="1" t="n">
        <f aca="false">IF(J366=FALSE(),I366,"")</f>
        <v>0</v>
      </c>
      <c r="I366" s="40" t="n">
        <f aca="false">VLOOKUP(A366,'LISTA GERAL'!$B$20:$F$500,5)</f>
        <v>0</v>
      </c>
      <c r="J366" s="40" t="b">
        <f aca="false">ISERROR(C366)</f>
        <v>0</v>
      </c>
    </row>
    <row r="367" customFormat="false" ht="15" hidden="false" customHeight="false" outlineLevel="0" collapsed="false">
      <c r="A367" s="44"/>
      <c r="B367" s="45" t="n">
        <f aca="false">IF(D367=FALSE(),C367,"")</f>
        <v>0</v>
      </c>
      <c r="C367" s="40" t="n">
        <f aca="false">VLOOKUP(A367,'LISTA GERAL'!$B$20:$C$500,2)</f>
        <v>0</v>
      </c>
      <c r="D367" s="40" t="b">
        <f aca="false">ISERROR(C367)</f>
        <v>0</v>
      </c>
      <c r="E367" s="45" t="n">
        <f aca="false">IF(G367=FALSE(),F367,"")</f>
        <v>0</v>
      </c>
      <c r="F367" s="40" t="n">
        <f aca="false">VLOOKUP(A367,'LISTA GERAL'!$B$20:$E$500,4)</f>
        <v>0</v>
      </c>
      <c r="G367" s="40" t="b">
        <f aca="false">ISERROR(C367)</f>
        <v>0</v>
      </c>
      <c r="H367" s="45" t="n">
        <f aca="false">IF(J367=FALSE(),I367,"")</f>
        <v>0</v>
      </c>
      <c r="I367" s="40" t="n">
        <f aca="false">VLOOKUP(A367,'LISTA GERAL'!$B$20:$F$500,5)</f>
        <v>0</v>
      </c>
      <c r="J367" s="40" t="b">
        <f aca="false">ISERROR(C367)</f>
        <v>0</v>
      </c>
    </row>
    <row r="368" customFormat="false" ht="15" hidden="false" customHeight="false" outlineLevel="0" collapsed="false">
      <c r="A368" s="39"/>
      <c r="B368" s="1" t="n">
        <f aca="false">IF(D368=FALSE(),C368,"")</f>
        <v>0</v>
      </c>
      <c r="C368" s="40" t="n">
        <f aca="false">VLOOKUP(A368,'LISTA GERAL'!$B$20:$C$500,2)</f>
        <v>0</v>
      </c>
      <c r="D368" s="40" t="b">
        <f aca="false">ISERROR(C368)</f>
        <v>0</v>
      </c>
      <c r="E368" s="1" t="n">
        <f aca="false">IF(G368=FALSE(),F368,"")</f>
        <v>0</v>
      </c>
      <c r="F368" s="40" t="n">
        <f aca="false">VLOOKUP(A368,'LISTA GERAL'!$B$20:$E$500,4)</f>
        <v>0</v>
      </c>
      <c r="G368" s="40" t="b">
        <f aca="false">ISERROR(C368)</f>
        <v>0</v>
      </c>
      <c r="H368" s="1" t="n">
        <f aca="false">IF(J368=FALSE(),I368,"")</f>
        <v>0</v>
      </c>
      <c r="I368" s="40" t="n">
        <f aca="false">VLOOKUP(A368,'LISTA GERAL'!$B$20:$F$500,5)</f>
        <v>0</v>
      </c>
      <c r="J368" s="40" t="b">
        <f aca="false">ISERROR(C368)</f>
        <v>0</v>
      </c>
    </row>
    <row r="369" customFormat="false" ht="15" hidden="false" customHeight="false" outlineLevel="0" collapsed="false">
      <c r="A369" s="44"/>
      <c r="B369" s="45" t="n">
        <f aca="false">IF(D369=FALSE(),C369,"")</f>
        <v>0</v>
      </c>
      <c r="C369" s="40" t="n">
        <f aca="false">VLOOKUP(A369,'LISTA GERAL'!$B$20:$C$500,2)</f>
        <v>0</v>
      </c>
      <c r="D369" s="40" t="b">
        <f aca="false">ISERROR(C369)</f>
        <v>0</v>
      </c>
      <c r="E369" s="45" t="n">
        <f aca="false">IF(G369=FALSE(),F369,"")</f>
        <v>0</v>
      </c>
      <c r="F369" s="40" t="n">
        <f aca="false">VLOOKUP(A369,'LISTA GERAL'!$B$20:$E$500,4)</f>
        <v>0</v>
      </c>
      <c r="G369" s="40" t="b">
        <f aca="false">ISERROR(C369)</f>
        <v>0</v>
      </c>
      <c r="H369" s="45" t="n">
        <f aca="false">IF(J369=FALSE(),I369,"")</f>
        <v>0</v>
      </c>
      <c r="I369" s="40" t="n">
        <f aca="false">VLOOKUP(A369,'LISTA GERAL'!$B$20:$F$500,5)</f>
        <v>0</v>
      </c>
      <c r="J369" s="40" t="b">
        <f aca="false">ISERROR(C369)</f>
        <v>0</v>
      </c>
    </row>
    <row r="370" customFormat="false" ht="15" hidden="false" customHeight="false" outlineLevel="0" collapsed="false">
      <c r="A370" s="39"/>
      <c r="B370" s="1" t="n">
        <f aca="false">IF(D370=FALSE(),C370,"")</f>
        <v>0</v>
      </c>
      <c r="C370" s="40" t="n">
        <f aca="false">VLOOKUP(A370,'LISTA GERAL'!$B$20:$C$500,2)</f>
        <v>0</v>
      </c>
      <c r="D370" s="40" t="b">
        <f aca="false">ISERROR(C370)</f>
        <v>0</v>
      </c>
      <c r="E370" s="1" t="n">
        <f aca="false">IF(G370=FALSE(),F370,"")</f>
        <v>0</v>
      </c>
      <c r="F370" s="40" t="n">
        <f aca="false">VLOOKUP(A370,'LISTA GERAL'!$B$20:$E$500,4)</f>
        <v>0</v>
      </c>
      <c r="G370" s="40" t="b">
        <f aca="false">ISERROR(C370)</f>
        <v>0</v>
      </c>
      <c r="H370" s="1" t="n">
        <f aca="false">IF(J370=FALSE(),I370,"")</f>
        <v>0</v>
      </c>
      <c r="I370" s="40" t="n">
        <f aca="false">VLOOKUP(A370,'LISTA GERAL'!$B$20:$F$500,5)</f>
        <v>0</v>
      </c>
      <c r="J370" s="40" t="b">
        <f aca="false">ISERROR(C370)</f>
        <v>0</v>
      </c>
    </row>
    <row r="371" customFormat="false" ht="15" hidden="false" customHeight="false" outlineLevel="0" collapsed="false">
      <c r="A371" s="44"/>
      <c r="B371" s="45" t="n">
        <f aca="false">IF(D371=FALSE(),C371,"")</f>
        <v>0</v>
      </c>
      <c r="C371" s="40" t="n">
        <f aca="false">VLOOKUP(A371,'LISTA GERAL'!$B$20:$C$500,2)</f>
        <v>0</v>
      </c>
      <c r="D371" s="40" t="b">
        <f aca="false">ISERROR(C371)</f>
        <v>0</v>
      </c>
      <c r="E371" s="45" t="n">
        <f aca="false">IF(G371=FALSE(),F371,"")</f>
        <v>0</v>
      </c>
      <c r="F371" s="40" t="n">
        <f aca="false">VLOOKUP(A371,'LISTA GERAL'!$B$20:$E$500,4)</f>
        <v>0</v>
      </c>
      <c r="G371" s="40" t="b">
        <f aca="false">ISERROR(C371)</f>
        <v>0</v>
      </c>
      <c r="H371" s="45" t="n">
        <f aca="false">IF(J371=FALSE(),I371,"")</f>
        <v>0</v>
      </c>
      <c r="I371" s="40" t="n">
        <f aca="false">VLOOKUP(A371,'LISTA GERAL'!$B$20:$F$500,5)</f>
        <v>0</v>
      </c>
      <c r="J371" s="40" t="b">
        <f aca="false">ISERROR(C371)</f>
        <v>0</v>
      </c>
    </row>
    <row r="372" customFormat="false" ht="15" hidden="false" customHeight="false" outlineLevel="0" collapsed="false">
      <c r="A372" s="39"/>
      <c r="B372" s="1" t="n">
        <f aca="false">IF(D372=FALSE(),C372,"")</f>
        <v>0</v>
      </c>
      <c r="C372" s="40" t="n">
        <f aca="false">VLOOKUP(A372,'LISTA GERAL'!$B$20:$C$500,2)</f>
        <v>0</v>
      </c>
      <c r="D372" s="40" t="b">
        <f aca="false">ISERROR(C372)</f>
        <v>0</v>
      </c>
      <c r="E372" s="1" t="n">
        <f aca="false">IF(G372=FALSE(),F372,"")</f>
        <v>0</v>
      </c>
      <c r="F372" s="40" t="n">
        <f aca="false">VLOOKUP(A372,'LISTA GERAL'!$B$20:$E$500,4)</f>
        <v>0</v>
      </c>
      <c r="G372" s="40" t="b">
        <f aca="false">ISERROR(C372)</f>
        <v>0</v>
      </c>
      <c r="H372" s="1" t="n">
        <f aca="false">IF(J372=FALSE(),I372,"")</f>
        <v>0</v>
      </c>
      <c r="I372" s="40" t="n">
        <f aca="false">VLOOKUP(A372,'LISTA GERAL'!$B$20:$F$500,5)</f>
        <v>0</v>
      </c>
      <c r="J372" s="40" t="b">
        <f aca="false">ISERROR(C372)</f>
        <v>0</v>
      </c>
    </row>
    <row r="373" customFormat="false" ht="15" hidden="false" customHeight="false" outlineLevel="0" collapsed="false">
      <c r="A373" s="44"/>
      <c r="B373" s="45" t="n">
        <f aca="false">IF(D373=FALSE(),C373,"")</f>
        <v>0</v>
      </c>
      <c r="C373" s="40" t="n">
        <f aca="false">VLOOKUP(A373,'LISTA GERAL'!$B$20:$C$500,2)</f>
        <v>0</v>
      </c>
      <c r="D373" s="40" t="b">
        <f aca="false">ISERROR(C373)</f>
        <v>0</v>
      </c>
      <c r="E373" s="45" t="n">
        <f aca="false">IF(G373=FALSE(),F373,"")</f>
        <v>0</v>
      </c>
      <c r="F373" s="40" t="n">
        <f aca="false">VLOOKUP(A373,'LISTA GERAL'!$B$20:$E$500,4)</f>
        <v>0</v>
      </c>
      <c r="G373" s="40" t="b">
        <f aca="false">ISERROR(C373)</f>
        <v>0</v>
      </c>
      <c r="H373" s="45" t="n">
        <f aca="false">IF(J373=FALSE(),I373,"")</f>
        <v>0</v>
      </c>
      <c r="I373" s="40" t="n">
        <f aca="false">VLOOKUP(A373,'LISTA GERAL'!$B$20:$F$500,5)</f>
        <v>0</v>
      </c>
      <c r="J373" s="40" t="b">
        <f aca="false">ISERROR(C373)</f>
        <v>0</v>
      </c>
    </row>
    <row r="374" customFormat="false" ht="15" hidden="false" customHeight="false" outlineLevel="0" collapsed="false">
      <c r="A374" s="39"/>
      <c r="B374" s="1" t="n">
        <f aca="false">IF(D374=FALSE(),C374,"")</f>
        <v>0</v>
      </c>
      <c r="C374" s="40" t="n">
        <f aca="false">VLOOKUP(A374,'LISTA GERAL'!$B$20:$C$500,2)</f>
        <v>0</v>
      </c>
      <c r="D374" s="40" t="b">
        <f aca="false">ISERROR(C374)</f>
        <v>0</v>
      </c>
      <c r="E374" s="1" t="n">
        <f aca="false">IF(G374=FALSE(),F374,"")</f>
        <v>0</v>
      </c>
      <c r="F374" s="40" t="n">
        <f aca="false">VLOOKUP(A374,'LISTA GERAL'!$B$20:$E$500,4)</f>
        <v>0</v>
      </c>
      <c r="G374" s="40" t="b">
        <f aca="false">ISERROR(C374)</f>
        <v>0</v>
      </c>
      <c r="H374" s="1" t="n">
        <f aca="false">IF(J374=FALSE(),I374,"")</f>
        <v>0</v>
      </c>
      <c r="I374" s="40" t="n">
        <f aca="false">VLOOKUP(A374,'LISTA GERAL'!$B$20:$F$500,5)</f>
        <v>0</v>
      </c>
      <c r="J374" s="40" t="b">
        <f aca="false">ISERROR(C374)</f>
        <v>0</v>
      </c>
    </row>
    <row r="375" customFormat="false" ht="15" hidden="false" customHeight="false" outlineLevel="0" collapsed="false">
      <c r="A375" s="44"/>
      <c r="B375" s="45" t="n">
        <f aca="false">IF(D375=FALSE(),C375,"")</f>
        <v>0</v>
      </c>
      <c r="C375" s="40" t="n">
        <f aca="false">VLOOKUP(A375,'LISTA GERAL'!$B$20:$C$500,2)</f>
        <v>0</v>
      </c>
      <c r="D375" s="40" t="b">
        <f aca="false">ISERROR(C375)</f>
        <v>0</v>
      </c>
      <c r="E375" s="45" t="n">
        <f aca="false">IF(G375=FALSE(),F375,"")</f>
        <v>0</v>
      </c>
      <c r="F375" s="40" t="n">
        <f aca="false">VLOOKUP(A375,'LISTA GERAL'!$B$20:$E$500,4)</f>
        <v>0</v>
      </c>
      <c r="G375" s="40" t="b">
        <f aca="false">ISERROR(C375)</f>
        <v>0</v>
      </c>
      <c r="H375" s="45" t="n">
        <f aca="false">IF(J375=FALSE(),I375,"")</f>
        <v>0</v>
      </c>
      <c r="I375" s="40" t="n">
        <f aca="false">VLOOKUP(A375,'LISTA GERAL'!$B$20:$F$500,5)</f>
        <v>0</v>
      </c>
      <c r="J375" s="40" t="b">
        <f aca="false">ISERROR(C375)</f>
        <v>0</v>
      </c>
    </row>
    <row r="376" customFormat="false" ht="15" hidden="false" customHeight="false" outlineLevel="0" collapsed="false">
      <c r="A376" s="39"/>
      <c r="B376" s="1" t="n">
        <f aca="false">IF(D376=FALSE(),C376,"")</f>
        <v>0</v>
      </c>
      <c r="C376" s="40" t="n">
        <f aca="false">VLOOKUP(A376,'LISTA GERAL'!$B$20:$C$500,2)</f>
        <v>0</v>
      </c>
      <c r="D376" s="40" t="b">
        <f aca="false">ISERROR(C376)</f>
        <v>0</v>
      </c>
      <c r="E376" s="1" t="n">
        <f aca="false">IF(G376=FALSE(),F376,"")</f>
        <v>0</v>
      </c>
      <c r="F376" s="40" t="n">
        <f aca="false">VLOOKUP(A376,'LISTA GERAL'!$B$20:$E$500,4)</f>
        <v>0</v>
      </c>
      <c r="G376" s="40" t="b">
        <f aca="false">ISERROR(C376)</f>
        <v>0</v>
      </c>
      <c r="H376" s="1" t="n">
        <f aca="false">IF(J376=FALSE(),I376,"")</f>
        <v>0</v>
      </c>
      <c r="I376" s="40" t="n">
        <f aca="false">VLOOKUP(A376,'LISTA GERAL'!$B$20:$F$500,5)</f>
        <v>0</v>
      </c>
      <c r="J376" s="40" t="b">
        <f aca="false">ISERROR(C376)</f>
        <v>0</v>
      </c>
    </row>
    <row r="377" customFormat="false" ht="15" hidden="false" customHeight="false" outlineLevel="0" collapsed="false">
      <c r="A377" s="44"/>
      <c r="B377" s="45" t="n">
        <f aca="false">IF(D377=FALSE(),C377,"")</f>
        <v>0</v>
      </c>
      <c r="C377" s="40" t="n">
        <f aca="false">VLOOKUP(A377,'LISTA GERAL'!$B$20:$C$500,2)</f>
        <v>0</v>
      </c>
      <c r="D377" s="40" t="b">
        <f aca="false">ISERROR(C377)</f>
        <v>0</v>
      </c>
      <c r="E377" s="45" t="n">
        <f aca="false">IF(G377=FALSE(),F377,"")</f>
        <v>0</v>
      </c>
      <c r="F377" s="40" t="n">
        <f aca="false">VLOOKUP(A377,'LISTA GERAL'!$B$20:$E$500,4)</f>
        <v>0</v>
      </c>
      <c r="G377" s="40" t="b">
        <f aca="false">ISERROR(C377)</f>
        <v>0</v>
      </c>
      <c r="H377" s="45" t="n">
        <f aca="false">IF(J377=FALSE(),I377,"")</f>
        <v>0</v>
      </c>
      <c r="I377" s="40" t="n">
        <f aca="false">VLOOKUP(A377,'LISTA GERAL'!$B$20:$F$500,5)</f>
        <v>0</v>
      </c>
      <c r="J377" s="40" t="b">
        <f aca="false">ISERROR(C377)</f>
        <v>0</v>
      </c>
    </row>
    <row r="378" customFormat="false" ht="15" hidden="false" customHeight="false" outlineLevel="0" collapsed="false">
      <c r="A378" s="39"/>
      <c r="B378" s="1" t="n">
        <f aca="false">IF(D378=FALSE(),C378,"")</f>
        <v>0</v>
      </c>
      <c r="C378" s="40" t="n">
        <f aca="false">VLOOKUP(A378,'LISTA GERAL'!$B$20:$C$500,2)</f>
        <v>0</v>
      </c>
      <c r="D378" s="40" t="b">
        <f aca="false">ISERROR(C378)</f>
        <v>0</v>
      </c>
      <c r="E378" s="1" t="n">
        <f aca="false">IF(G378=FALSE(),F378,"")</f>
        <v>0</v>
      </c>
      <c r="F378" s="40" t="n">
        <f aca="false">VLOOKUP(A378,'LISTA GERAL'!$B$20:$E$500,4)</f>
        <v>0</v>
      </c>
      <c r="G378" s="40" t="b">
        <f aca="false">ISERROR(C378)</f>
        <v>0</v>
      </c>
      <c r="H378" s="1" t="n">
        <f aca="false">IF(J378=FALSE(),I378,"")</f>
        <v>0</v>
      </c>
      <c r="I378" s="40" t="n">
        <f aca="false">VLOOKUP(A378,'LISTA GERAL'!$B$20:$F$500,5)</f>
        <v>0</v>
      </c>
      <c r="J378" s="40" t="b">
        <f aca="false">ISERROR(C378)</f>
        <v>0</v>
      </c>
    </row>
    <row r="379" customFormat="false" ht="15" hidden="false" customHeight="false" outlineLevel="0" collapsed="false">
      <c r="A379" s="44"/>
      <c r="B379" s="45" t="n">
        <f aca="false">IF(D379=FALSE(),C379,"")</f>
        <v>0</v>
      </c>
      <c r="C379" s="40" t="n">
        <f aca="false">VLOOKUP(A379,'LISTA GERAL'!$B$20:$C$500,2)</f>
        <v>0</v>
      </c>
      <c r="D379" s="40" t="b">
        <f aca="false">ISERROR(C379)</f>
        <v>0</v>
      </c>
      <c r="E379" s="45" t="n">
        <f aca="false">IF(G379=FALSE(),F379,"")</f>
        <v>0</v>
      </c>
      <c r="F379" s="40" t="n">
        <f aca="false">VLOOKUP(A379,'LISTA GERAL'!$B$20:$E$500,4)</f>
        <v>0</v>
      </c>
      <c r="G379" s="40" t="b">
        <f aca="false">ISERROR(C379)</f>
        <v>0</v>
      </c>
      <c r="H379" s="45" t="n">
        <f aca="false">IF(J379=FALSE(),I379,"")</f>
        <v>0</v>
      </c>
      <c r="I379" s="40" t="n">
        <f aca="false">VLOOKUP(A379,'LISTA GERAL'!$B$20:$F$500,5)</f>
        <v>0</v>
      </c>
      <c r="J379" s="40" t="b">
        <f aca="false">ISERROR(C379)</f>
        <v>0</v>
      </c>
    </row>
    <row r="380" customFormat="false" ht="15" hidden="false" customHeight="false" outlineLevel="0" collapsed="false">
      <c r="A380" s="39"/>
      <c r="B380" s="1" t="n">
        <f aca="false">IF(D380=FALSE(),C380,"")</f>
        <v>0</v>
      </c>
      <c r="C380" s="40" t="n">
        <f aca="false">VLOOKUP(A380,'LISTA GERAL'!$B$20:$C$500,2)</f>
        <v>0</v>
      </c>
      <c r="D380" s="40" t="b">
        <f aca="false">ISERROR(C380)</f>
        <v>0</v>
      </c>
      <c r="E380" s="1" t="n">
        <f aca="false">IF(G380=FALSE(),F380,"")</f>
        <v>0</v>
      </c>
      <c r="F380" s="40" t="n">
        <f aca="false">VLOOKUP(A380,'LISTA GERAL'!$B$20:$E$500,4)</f>
        <v>0</v>
      </c>
      <c r="G380" s="40" t="b">
        <f aca="false">ISERROR(C380)</f>
        <v>0</v>
      </c>
      <c r="H380" s="1" t="n">
        <f aca="false">IF(J380=FALSE(),I380,"")</f>
        <v>0</v>
      </c>
      <c r="I380" s="40" t="n">
        <f aca="false">VLOOKUP(A380,'LISTA GERAL'!$B$20:$F$500,5)</f>
        <v>0</v>
      </c>
      <c r="J380" s="40" t="b">
        <f aca="false">ISERROR(C380)</f>
        <v>0</v>
      </c>
    </row>
    <row r="381" customFormat="false" ht="15" hidden="false" customHeight="false" outlineLevel="0" collapsed="false">
      <c r="A381" s="44"/>
      <c r="B381" s="45" t="n">
        <f aca="false">IF(D381=FALSE(),C381,"")</f>
        <v>0</v>
      </c>
      <c r="C381" s="40" t="n">
        <f aca="false">VLOOKUP(A381,'LISTA GERAL'!$B$20:$C$500,2)</f>
        <v>0</v>
      </c>
      <c r="D381" s="40" t="b">
        <f aca="false">ISERROR(C381)</f>
        <v>0</v>
      </c>
      <c r="E381" s="45" t="n">
        <f aca="false">IF(G381=FALSE(),F381,"")</f>
        <v>0</v>
      </c>
      <c r="F381" s="40" t="n">
        <f aca="false">VLOOKUP(A381,'LISTA GERAL'!$B$20:$E$500,4)</f>
        <v>0</v>
      </c>
      <c r="G381" s="40" t="b">
        <f aca="false">ISERROR(C381)</f>
        <v>0</v>
      </c>
      <c r="H381" s="45" t="n">
        <f aca="false">IF(J381=FALSE(),I381,"")</f>
        <v>0</v>
      </c>
      <c r="I381" s="40" t="n">
        <f aca="false">VLOOKUP(A381,'LISTA GERAL'!$B$20:$F$500,5)</f>
        <v>0</v>
      </c>
      <c r="J381" s="40" t="b">
        <f aca="false">ISERROR(C381)</f>
        <v>0</v>
      </c>
    </row>
    <row r="382" customFormat="false" ht="15" hidden="false" customHeight="false" outlineLevel="0" collapsed="false">
      <c r="A382" s="39"/>
      <c r="B382" s="1" t="n">
        <f aca="false">IF(D382=FALSE(),C382,"")</f>
        <v>0</v>
      </c>
      <c r="C382" s="40" t="n">
        <f aca="false">VLOOKUP(A382,'LISTA GERAL'!$B$20:$C$500,2)</f>
        <v>0</v>
      </c>
      <c r="D382" s="40" t="b">
        <f aca="false">ISERROR(C382)</f>
        <v>0</v>
      </c>
      <c r="E382" s="1" t="n">
        <f aca="false">IF(G382=FALSE(),F382,"")</f>
        <v>0</v>
      </c>
      <c r="F382" s="40" t="n">
        <f aca="false">VLOOKUP(A382,'LISTA GERAL'!$B$20:$E$500,4)</f>
        <v>0</v>
      </c>
      <c r="G382" s="40" t="b">
        <f aca="false">ISERROR(C382)</f>
        <v>0</v>
      </c>
      <c r="H382" s="1" t="n">
        <f aca="false">IF(J382=FALSE(),I382,"")</f>
        <v>0</v>
      </c>
      <c r="I382" s="40" t="n">
        <f aca="false">VLOOKUP(A382,'LISTA GERAL'!$B$20:$F$500,5)</f>
        <v>0</v>
      </c>
      <c r="J382" s="40" t="b">
        <f aca="false">ISERROR(C382)</f>
        <v>0</v>
      </c>
    </row>
    <row r="383" customFormat="false" ht="15" hidden="false" customHeight="false" outlineLevel="0" collapsed="false">
      <c r="A383" s="44"/>
      <c r="B383" s="45" t="n">
        <f aca="false">IF(D383=FALSE(),C383,"")</f>
        <v>0</v>
      </c>
      <c r="C383" s="40" t="n">
        <f aca="false">VLOOKUP(A383,'LISTA GERAL'!$B$20:$C$500,2)</f>
        <v>0</v>
      </c>
      <c r="D383" s="40" t="b">
        <f aca="false">ISERROR(C383)</f>
        <v>0</v>
      </c>
      <c r="E383" s="45" t="n">
        <f aca="false">IF(G383=FALSE(),F383,"")</f>
        <v>0</v>
      </c>
      <c r="F383" s="40" t="n">
        <f aca="false">VLOOKUP(A383,'LISTA GERAL'!$B$20:$E$500,4)</f>
        <v>0</v>
      </c>
      <c r="G383" s="40" t="b">
        <f aca="false">ISERROR(C383)</f>
        <v>0</v>
      </c>
      <c r="H383" s="45" t="n">
        <f aca="false">IF(J383=FALSE(),I383,"")</f>
        <v>0</v>
      </c>
      <c r="I383" s="40" t="n">
        <f aca="false">VLOOKUP(A383,'LISTA GERAL'!$B$20:$F$500,5)</f>
        <v>0</v>
      </c>
      <c r="J383" s="40" t="b">
        <f aca="false">ISERROR(C383)</f>
        <v>0</v>
      </c>
    </row>
    <row r="384" customFormat="false" ht="15" hidden="false" customHeight="false" outlineLevel="0" collapsed="false">
      <c r="A384" s="39"/>
      <c r="B384" s="1" t="n">
        <f aca="false">IF(D384=FALSE(),C384,"")</f>
        <v>0</v>
      </c>
      <c r="C384" s="40" t="n">
        <f aca="false">VLOOKUP(A384,'LISTA GERAL'!$B$20:$C$500,2)</f>
        <v>0</v>
      </c>
      <c r="D384" s="40" t="b">
        <f aca="false">ISERROR(C384)</f>
        <v>0</v>
      </c>
      <c r="E384" s="1" t="n">
        <f aca="false">IF(G384=FALSE(),F384,"")</f>
        <v>0</v>
      </c>
      <c r="F384" s="40" t="n">
        <f aca="false">VLOOKUP(A384,'LISTA GERAL'!$B$20:$E$500,4)</f>
        <v>0</v>
      </c>
      <c r="G384" s="40" t="b">
        <f aca="false">ISERROR(C384)</f>
        <v>0</v>
      </c>
      <c r="H384" s="1" t="n">
        <f aca="false">IF(J384=FALSE(),I384,"")</f>
        <v>0</v>
      </c>
      <c r="I384" s="40" t="n">
        <f aca="false">VLOOKUP(A384,'LISTA GERAL'!$B$20:$F$500,5)</f>
        <v>0</v>
      </c>
      <c r="J384" s="40" t="b">
        <f aca="false">ISERROR(C384)</f>
        <v>0</v>
      </c>
    </row>
    <row r="385" customFormat="false" ht="15" hidden="false" customHeight="false" outlineLevel="0" collapsed="false">
      <c r="A385" s="44"/>
      <c r="B385" s="45" t="n">
        <f aca="false">IF(D385=FALSE(),C385,"")</f>
        <v>0</v>
      </c>
      <c r="C385" s="40" t="n">
        <f aca="false">VLOOKUP(A385,'LISTA GERAL'!$B$20:$C$500,2)</f>
        <v>0</v>
      </c>
      <c r="D385" s="40" t="b">
        <f aca="false">ISERROR(C385)</f>
        <v>0</v>
      </c>
      <c r="E385" s="45" t="n">
        <f aca="false">IF(G385=FALSE(),F385,"")</f>
        <v>0</v>
      </c>
      <c r="F385" s="40" t="n">
        <f aca="false">VLOOKUP(A385,'LISTA GERAL'!$B$20:$E$500,4)</f>
        <v>0</v>
      </c>
      <c r="G385" s="40" t="b">
        <f aca="false">ISERROR(C385)</f>
        <v>0</v>
      </c>
      <c r="H385" s="45" t="n">
        <f aca="false">IF(J385=FALSE(),I385,"")</f>
        <v>0</v>
      </c>
      <c r="I385" s="40" t="n">
        <f aca="false">VLOOKUP(A385,'LISTA GERAL'!$B$20:$F$500,5)</f>
        <v>0</v>
      </c>
      <c r="J385" s="40" t="b">
        <f aca="false">ISERROR(C385)</f>
        <v>0</v>
      </c>
    </row>
    <row r="386" customFormat="false" ht="15" hidden="false" customHeight="false" outlineLevel="0" collapsed="false">
      <c r="A386" s="39"/>
      <c r="B386" s="1" t="n">
        <f aca="false">IF(D386=FALSE(),C386,"")</f>
        <v>0</v>
      </c>
      <c r="C386" s="40" t="n">
        <f aca="false">VLOOKUP(A386,'LISTA GERAL'!$B$20:$C$500,2)</f>
        <v>0</v>
      </c>
      <c r="D386" s="40" t="b">
        <f aca="false">ISERROR(C386)</f>
        <v>0</v>
      </c>
      <c r="E386" s="1" t="n">
        <f aca="false">IF(G386=FALSE(),F386,"")</f>
        <v>0</v>
      </c>
      <c r="F386" s="40" t="n">
        <f aca="false">VLOOKUP(A386,'LISTA GERAL'!$B$20:$E$500,4)</f>
        <v>0</v>
      </c>
      <c r="G386" s="40" t="b">
        <f aca="false">ISERROR(C386)</f>
        <v>0</v>
      </c>
      <c r="H386" s="1" t="n">
        <f aca="false">IF(J386=FALSE(),I386,"")</f>
        <v>0</v>
      </c>
      <c r="I386" s="40" t="n">
        <f aca="false">VLOOKUP(A386,'LISTA GERAL'!$B$20:$F$500,5)</f>
        <v>0</v>
      </c>
      <c r="J386" s="40" t="b">
        <f aca="false">ISERROR(C386)</f>
        <v>0</v>
      </c>
    </row>
    <row r="387" customFormat="false" ht="15" hidden="false" customHeight="false" outlineLevel="0" collapsed="false">
      <c r="A387" s="44"/>
      <c r="B387" s="45" t="n">
        <f aca="false">IF(D387=FALSE(),C387,"")</f>
        <v>0</v>
      </c>
      <c r="C387" s="40" t="n">
        <f aca="false">VLOOKUP(A387,'LISTA GERAL'!$B$20:$C$500,2)</f>
        <v>0</v>
      </c>
      <c r="D387" s="40" t="b">
        <f aca="false">ISERROR(C387)</f>
        <v>0</v>
      </c>
      <c r="E387" s="45" t="n">
        <f aca="false">IF(G387=FALSE(),F387,"")</f>
        <v>0</v>
      </c>
      <c r="F387" s="40" t="n">
        <f aca="false">VLOOKUP(A387,'LISTA GERAL'!$B$20:$E$500,4)</f>
        <v>0</v>
      </c>
      <c r="G387" s="40" t="b">
        <f aca="false">ISERROR(C387)</f>
        <v>0</v>
      </c>
      <c r="H387" s="45" t="n">
        <f aca="false">IF(J387=FALSE(),I387,"")</f>
        <v>0</v>
      </c>
      <c r="I387" s="40" t="n">
        <f aca="false">VLOOKUP(A387,'LISTA GERAL'!$B$20:$F$500,5)</f>
        <v>0</v>
      </c>
      <c r="J387" s="40" t="b">
        <f aca="false">ISERROR(C387)</f>
        <v>0</v>
      </c>
    </row>
    <row r="388" customFormat="false" ht="15" hidden="false" customHeight="false" outlineLevel="0" collapsed="false">
      <c r="A388" s="39"/>
      <c r="B388" s="1" t="n">
        <f aca="false">IF(D388=FALSE(),C388,"")</f>
        <v>0</v>
      </c>
      <c r="C388" s="40" t="n">
        <f aca="false">VLOOKUP(A388,'LISTA GERAL'!$B$20:$C$500,2)</f>
        <v>0</v>
      </c>
      <c r="D388" s="40" t="b">
        <f aca="false">ISERROR(C388)</f>
        <v>0</v>
      </c>
      <c r="E388" s="1" t="n">
        <f aca="false">IF(G388=FALSE(),F388,"")</f>
        <v>0</v>
      </c>
      <c r="F388" s="40" t="n">
        <f aca="false">VLOOKUP(A388,'LISTA GERAL'!$B$20:$E$500,4)</f>
        <v>0</v>
      </c>
      <c r="G388" s="40" t="b">
        <f aca="false">ISERROR(C388)</f>
        <v>0</v>
      </c>
      <c r="H388" s="1" t="n">
        <f aca="false">IF(J388=FALSE(),I388,"")</f>
        <v>0</v>
      </c>
      <c r="I388" s="40" t="n">
        <f aca="false">VLOOKUP(A388,'LISTA GERAL'!$B$20:$F$500,5)</f>
        <v>0</v>
      </c>
      <c r="J388" s="40" t="b">
        <f aca="false">ISERROR(C388)</f>
        <v>0</v>
      </c>
    </row>
    <row r="389" customFormat="false" ht="15" hidden="false" customHeight="false" outlineLevel="0" collapsed="false">
      <c r="A389" s="44"/>
      <c r="B389" s="45" t="n">
        <f aca="false">IF(D389=FALSE(),C389,"")</f>
        <v>0</v>
      </c>
      <c r="C389" s="40" t="n">
        <f aca="false">VLOOKUP(A389,'LISTA GERAL'!$B$20:$C$500,2)</f>
        <v>0</v>
      </c>
      <c r="D389" s="40" t="b">
        <f aca="false">ISERROR(C389)</f>
        <v>0</v>
      </c>
      <c r="E389" s="45" t="n">
        <f aca="false">IF(G389=FALSE(),F389,"")</f>
        <v>0</v>
      </c>
      <c r="F389" s="40" t="n">
        <f aca="false">VLOOKUP(A389,'LISTA GERAL'!$B$20:$E$500,4)</f>
        <v>0</v>
      </c>
      <c r="G389" s="40" t="b">
        <f aca="false">ISERROR(C389)</f>
        <v>0</v>
      </c>
      <c r="H389" s="45" t="n">
        <f aca="false">IF(J389=FALSE(),I389,"")</f>
        <v>0</v>
      </c>
      <c r="I389" s="40" t="n">
        <f aca="false">VLOOKUP(A389,'LISTA GERAL'!$B$20:$F$500,5)</f>
        <v>0</v>
      </c>
      <c r="J389" s="40" t="b">
        <f aca="false">ISERROR(C389)</f>
        <v>0</v>
      </c>
    </row>
    <row r="390" customFormat="false" ht="15" hidden="false" customHeight="false" outlineLevel="0" collapsed="false">
      <c r="A390" s="39"/>
      <c r="B390" s="1" t="n">
        <f aca="false">IF(D390=FALSE(),C390,"")</f>
        <v>0</v>
      </c>
      <c r="C390" s="40" t="n">
        <f aca="false">VLOOKUP(A390,'LISTA GERAL'!$B$20:$C$500,2)</f>
        <v>0</v>
      </c>
      <c r="D390" s="40" t="b">
        <f aca="false">ISERROR(C390)</f>
        <v>0</v>
      </c>
      <c r="E390" s="1" t="n">
        <f aca="false">IF(G390=FALSE(),F390,"")</f>
        <v>0</v>
      </c>
      <c r="F390" s="40" t="n">
        <f aca="false">VLOOKUP(A390,'LISTA GERAL'!$B$20:$E$500,4)</f>
        <v>0</v>
      </c>
      <c r="G390" s="40" t="b">
        <f aca="false">ISERROR(C390)</f>
        <v>0</v>
      </c>
      <c r="H390" s="1" t="n">
        <f aca="false">IF(J390=FALSE(),I390,"")</f>
        <v>0</v>
      </c>
      <c r="I390" s="40" t="n">
        <f aca="false">VLOOKUP(A390,'LISTA GERAL'!$B$20:$F$500,5)</f>
        <v>0</v>
      </c>
      <c r="J390" s="40" t="b">
        <f aca="false">ISERROR(C390)</f>
        <v>0</v>
      </c>
    </row>
    <row r="391" customFormat="false" ht="15" hidden="false" customHeight="false" outlineLevel="0" collapsed="false">
      <c r="A391" s="44"/>
      <c r="B391" s="45" t="n">
        <f aca="false">IF(D391=FALSE(),C391,"")</f>
        <v>0</v>
      </c>
      <c r="C391" s="40" t="n">
        <f aca="false">VLOOKUP(A391,'LISTA GERAL'!$B$20:$C$500,2)</f>
        <v>0</v>
      </c>
      <c r="D391" s="40" t="b">
        <f aca="false">ISERROR(C391)</f>
        <v>0</v>
      </c>
      <c r="E391" s="45" t="n">
        <f aca="false">IF(G391=FALSE(),F391,"")</f>
        <v>0</v>
      </c>
      <c r="F391" s="40" t="n">
        <f aca="false">VLOOKUP(A391,'LISTA GERAL'!$B$20:$E$500,4)</f>
        <v>0</v>
      </c>
      <c r="G391" s="40" t="b">
        <f aca="false">ISERROR(C391)</f>
        <v>0</v>
      </c>
      <c r="H391" s="45" t="n">
        <f aca="false">IF(J391=FALSE(),I391,"")</f>
        <v>0</v>
      </c>
      <c r="I391" s="40" t="n">
        <f aca="false">VLOOKUP(A391,'LISTA GERAL'!$B$20:$F$500,5)</f>
        <v>0</v>
      </c>
      <c r="J391" s="40" t="b">
        <f aca="false">ISERROR(C391)</f>
        <v>0</v>
      </c>
    </row>
    <row r="392" customFormat="false" ht="15" hidden="false" customHeight="false" outlineLevel="0" collapsed="false">
      <c r="A392" s="39"/>
      <c r="B392" s="1" t="n">
        <f aca="false">IF(D392=FALSE(),C392,"")</f>
        <v>0</v>
      </c>
      <c r="C392" s="40" t="n">
        <f aca="false">VLOOKUP(A392,'LISTA GERAL'!$B$20:$C$500,2)</f>
        <v>0</v>
      </c>
      <c r="D392" s="40" t="b">
        <f aca="false">ISERROR(C392)</f>
        <v>0</v>
      </c>
      <c r="E392" s="1" t="n">
        <f aca="false">IF(G392=FALSE(),F392,"")</f>
        <v>0</v>
      </c>
      <c r="F392" s="40" t="n">
        <f aca="false">VLOOKUP(A392,'LISTA GERAL'!$B$20:$E$500,4)</f>
        <v>0</v>
      </c>
      <c r="G392" s="40" t="b">
        <f aca="false">ISERROR(C392)</f>
        <v>0</v>
      </c>
      <c r="H392" s="1" t="n">
        <f aca="false">IF(J392=FALSE(),I392,"")</f>
        <v>0</v>
      </c>
      <c r="I392" s="40" t="n">
        <f aca="false">VLOOKUP(A392,'LISTA GERAL'!$B$20:$F$500,5)</f>
        <v>0</v>
      </c>
      <c r="J392" s="40" t="b">
        <f aca="false">ISERROR(C392)</f>
        <v>0</v>
      </c>
    </row>
    <row r="393" customFormat="false" ht="15" hidden="false" customHeight="false" outlineLevel="0" collapsed="false">
      <c r="A393" s="44"/>
      <c r="B393" s="45" t="n">
        <f aca="false">IF(D393=FALSE(),C393,"")</f>
        <v>0</v>
      </c>
      <c r="C393" s="40" t="n">
        <f aca="false">VLOOKUP(A393,'LISTA GERAL'!$B$20:$C$500,2)</f>
        <v>0</v>
      </c>
      <c r="D393" s="40" t="b">
        <f aca="false">ISERROR(C393)</f>
        <v>0</v>
      </c>
      <c r="E393" s="45" t="n">
        <f aca="false">IF(G393=FALSE(),F393,"")</f>
        <v>0</v>
      </c>
      <c r="F393" s="40" t="n">
        <f aca="false">VLOOKUP(A393,'LISTA GERAL'!$B$20:$E$500,4)</f>
        <v>0</v>
      </c>
      <c r="G393" s="40" t="b">
        <f aca="false">ISERROR(C393)</f>
        <v>0</v>
      </c>
      <c r="H393" s="45" t="n">
        <f aca="false">IF(J393=FALSE(),I393,"")</f>
        <v>0</v>
      </c>
      <c r="I393" s="40" t="n">
        <f aca="false">VLOOKUP(A393,'LISTA GERAL'!$B$20:$F$500,5)</f>
        <v>0</v>
      </c>
      <c r="J393" s="40" t="b">
        <f aca="false">ISERROR(C393)</f>
        <v>0</v>
      </c>
    </row>
    <row r="394" customFormat="false" ht="15" hidden="false" customHeight="false" outlineLevel="0" collapsed="false">
      <c r="A394" s="39"/>
      <c r="B394" s="1" t="n">
        <f aca="false">IF(D394=FALSE(),C394,"")</f>
        <v>0</v>
      </c>
      <c r="C394" s="40" t="n">
        <f aca="false">VLOOKUP(A394,'LISTA GERAL'!$B$20:$C$500,2)</f>
        <v>0</v>
      </c>
      <c r="D394" s="40" t="b">
        <f aca="false">ISERROR(C394)</f>
        <v>0</v>
      </c>
      <c r="E394" s="1" t="n">
        <f aca="false">IF(G394=FALSE(),F394,"")</f>
        <v>0</v>
      </c>
      <c r="F394" s="40" t="n">
        <f aca="false">VLOOKUP(A394,'LISTA GERAL'!$B$20:$E$500,4)</f>
        <v>0</v>
      </c>
      <c r="G394" s="40" t="b">
        <f aca="false">ISERROR(C394)</f>
        <v>0</v>
      </c>
      <c r="H394" s="1" t="n">
        <f aca="false">IF(J394=FALSE(),I394,"")</f>
        <v>0</v>
      </c>
      <c r="I394" s="40" t="n">
        <f aca="false">VLOOKUP(A394,'LISTA GERAL'!$B$20:$F$500,5)</f>
        <v>0</v>
      </c>
      <c r="J394" s="40" t="b">
        <f aca="false">ISERROR(C394)</f>
        <v>0</v>
      </c>
    </row>
    <row r="395" customFormat="false" ht="15" hidden="false" customHeight="false" outlineLevel="0" collapsed="false">
      <c r="A395" s="44"/>
      <c r="B395" s="45" t="n">
        <f aca="false">IF(D395=FALSE(),C395,"")</f>
        <v>0</v>
      </c>
      <c r="C395" s="40" t="n">
        <f aca="false">VLOOKUP(A395,'LISTA GERAL'!$B$20:$C$500,2)</f>
        <v>0</v>
      </c>
      <c r="D395" s="40" t="b">
        <f aca="false">ISERROR(C395)</f>
        <v>0</v>
      </c>
      <c r="E395" s="45" t="n">
        <f aca="false">IF(G395=FALSE(),F395,"")</f>
        <v>0</v>
      </c>
      <c r="F395" s="40" t="n">
        <f aca="false">VLOOKUP(A395,'LISTA GERAL'!$B$20:$E$500,4)</f>
        <v>0</v>
      </c>
      <c r="G395" s="40" t="b">
        <f aca="false">ISERROR(C395)</f>
        <v>0</v>
      </c>
      <c r="H395" s="45" t="n">
        <f aca="false">IF(J395=FALSE(),I395,"")</f>
        <v>0</v>
      </c>
      <c r="I395" s="40" t="n">
        <f aca="false">VLOOKUP(A395,'LISTA GERAL'!$B$20:$F$500,5)</f>
        <v>0</v>
      </c>
      <c r="J395" s="40" t="b">
        <f aca="false">ISERROR(C395)</f>
        <v>0</v>
      </c>
    </row>
    <row r="396" customFormat="false" ht="15" hidden="false" customHeight="false" outlineLevel="0" collapsed="false">
      <c r="A396" s="39"/>
      <c r="B396" s="1" t="n">
        <f aca="false">IF(D396=FALSE(),C396,"")</f>
        <v>0</v>
      </c>
      <c r="C396" s="40" t="n">
        <f aca="false">VLOOKUP(A396,'LISTA GERAL'!$B$20:$C$500,2)</f>
        <v>0</v>
      </c>
      <c r="D396" s="40" t="b">
        <f aca="false">ISERROR(C396)</f>
        <v>0</v>
      </c>
      <c r="E396" s="1" t="n">
        <f aca="false">IF(G396=FALSE(),F396,"")</f>
        <v>0</v>
      </c>
      <c r="F396" s="40" t="n">
        <f aca="false">VLOOKUP(A396,'LISTA GERAL'!$B$20:$E$500,4)</f>
        <v>0</v>
      </c>
      <c r="G396" s="40" t="b">
        <f aca="false">ISERROR(C396)</f>
        <v>0</v>
      </c>
      <c r="H396" s="1" t="n">
        <f aca="false">IF(J396=FALSE(),I396,"")</f>
        <v>0</v>
      </c>
      <c r="I396" s="40" t="n">
        <f aca="false">VLOOKUP(A396,'LISTA GERAL'!$B$20:$F$500,5)</f>
        <v>0</v>
      </c>
      <c r="J396" s="40" t="b">
        <f aca="false">ISERROR(C396)</f>
        <v>0</v>
      </c>
    </row>
    <row r="397" customFormat="false" ht="15" hidden="false" customHeight="false" outlineLevel="0" collapsed="false">
      <c r="A397" s="44"/>
      <c r="B397" s="45" t="n">
        <f aca="false">IF(D397=FALSE(),C397,"")</f>
        <v>0</v>
      </c>
      <c r="C397" s="40" t="n">
        <f aca="false">VLOOKUP(A397,'LISTA GERAL'!$B$20:$C$500,2)</f>
        <v>0</v>
      </c>
      <c r="D397" s="40" t="b">
        <f aca="false">ISERROR(C397)</f>
        <v>0</v>
      </c>
      <c r="E397" s="45" t="n">
        <f aca="false">IF(G397=FALSE(),F397,"")</f>
        <v>0</v>
      </c>
      <c r="F397" s="40" t="n">
        <f aca="false">VLOOKUP(A397,'LISTA GERAL'!$B$20:$E$500,4)</f>
        <v>0</v>
      </c>
      <c r="G397" s="40" t="b">
        <f aca="false">ISERROR(C397)</f>
        <v>0</v>
      </c>
      <c r="H397" s="45" t="n">
        <f aca="false">IF(J397=FALSE(),I397,"")</f>
        <v>0</v>
      </c>
      <c r="I397" s="40" t="n">
        <f aca="false">VLOOKUP(A397,'LISTA GERAL'!$B$20:$F$500,5)</f>
        <v>0</v>
      </c>
      <c r="J397" s="40" t="b">
        <f aca="false">ISERROR(C397)</f>
        <v>0</v>
      </c>
    </row>
    <row r="398" customFormat="false" ht="15" hidden="false" customHeight="false" outlineLevel="0" collapsed="false">
      <c r="A398" s="39"/>
      <c r="B398" s="1" t="n">
        <f aca="false">IF(D398=FALSE(),C398,"")</f>
        <v>0</v>
      </c>
      <c r="C398" s="40" t="n">
        <f aca="false">VLOOKUP(A398,'LISTA GERAL'!$B$20:$C$500,2)</f>
        <v>0</v>
      </c>
      <c r="D398" s="40" t="b">
        <f aca="false">ISERROR(C398)</f>
        <v>0</v>
      </c>
      <c r="E398" s="1" t="n">
        <f aca="false">IF(G398=FALSE(),F398,"")</f>
        <v>0</v>
      </c>
      <c r="F398" s="40" t="n">
        <f aca="false">VLOOKUP(A398,'LISTA GERAL'!$B$20:$E$500,4)</f>
        <v>0</v>
      </c>
      <c r="G398" s="40" t="b">
        <f aca="false">ISERROR(C398)</f>
        <v>0</v>
      </c>
      <c r="H398" s="1" t="n">
        <f aca="false">IF(J398=FALSE(),I398,"")</f>
        <v>0</v>
      </c>
      <c r="I398" s="40" t="n">
        <f aca="false">VLOOKUP(A398,'LISTA GERAL'!$B$20:$F$500,5)</f>
        <v>0</v>
      </c>
      <c r="J398" s="40" t="b">
        <f aca="false">ISERROR(C398)</f>
        <v>0</v>
      </c>
    </row>
    <row r="399" customFormat="false" ht="15" hidden="false" customHeight="false" outlineLevel="0" collapsed="false">
      <c r="A399" s="44"/>
      <c r="B399" s="45" t="n">
        <f aca="false">IF(D399=FALSE(),C399,"")</f>
        <v>0</v>
      </c>
      <c r="C399" s="40" t="n">
        <f aca="false">VLOOKUP(A399,'LISTA GERAL'!$B$20:$C$500,2)</f>
        <v>0</v>
      </c>
      <c r="D399" s="40" t="b">
        <f aca="false">ISERROR(C399)</f>
        <v>0</v>
      </c>
      <c r="E399" s="45" t="n">
        <f aca="false">IF(G399=FALSE(),F399,"")</f>
        <v>0</v>
      </c>
      <c r="F399" s="40" t="n">
        <f aca="false">VLOOKUP(A399,'LISTA GERAL'!$B$20:$E$500,4)</f>
        <v>0</v>
      </c>
      <c r="G399" s="40" t="b">
        <f aca="false">ISERROR(C399)</f>
        <v>0</v>
      </c>
      <c r="H399" s="45" t="n">
        <f aca="false">IF(J399=FALSE(),I399,"")</f>
        <v>0</v>
      </c>
      <c r="I399" s="40" t="n">
        <f aca="false">VLOOKUP(A399,'LISTA GERAL'!$B$20:$F$500,5)</f>
        <v>0</v>
      </c>
      <c r="J399" s="40" t="b">
        <f aca="false">ISERROR(C399)</f>
        <v>0</v>
      </c>
    </row>
    <row r="400" customFormat="false" ht="15" hidden="false" customHeight="false" outlineLevel="0" collapsed="false">
      <c r="A400" s="39"/>
      <c r="B400" s="1" t="n">
        <f aca="false">IF(D400=FALSE(),C400,"")</f>
        <v>0</v>
      </c>
      <c r="C400" s="40" t="n">
        <f aca="false">VLOOKUP(A400,'LISTA GERAL'!$B$20:$C$500,2)</f>
        <v>0</v>
      </c>
      <c r="D400" s="40" t="b">
        <f aca="false">ISERROR(C400)</f>
        <v>0</v>
      </c>
      <c r="E400" s="1" t="n">
        <f aca="false">IF(G400=FALSE(),F400,"")</f>
        <v>0</v>
      </c>
      <c r="F400" s="40" t="n">
        <f aca="false">VLOOKUP(A400,'LISTA GERAL'!$B$20:$E$500,4)</f>
        <v>0</v>
      </c>
      <c r="G400" s="40" t="b">
        <f aca="false">ISERROR(C400)</f>
        <v>0</v>
      </c>
      <c r="H400" s="1" t="n">
        <f aca="false">IF(J400=FALSE(),I400,"")</f>
        <v>0</v>
      </c>
      <c r="I400" s="40" t="n">
        <f aca="false">VLOOKUP(A400,'LISTA GERAL'!$B$20:$F$500,5)</f>
        <v>0</v>
      </c>
      <c r="J400" s="40" t="b">
        <f aca="false">ISERROR(C400)</f>
        <v>0</v>
      </c>
    </row>
    <row r="401" customFormat="false" ht="15" hidden="false" customHeight="false" outlineLevel="0" collapsed="false">
      <c r="A401" s="44"/>
      <c r="B401" s="45" t="n">
        <f aca="false">IF(D401=FALSE(),C401,"")</f>
        <v>0</v>
      </c>
      <c r="C401" s="40" t="n">
        <f aca="false">VLOOKUP(A401,'LISTA GERAL'!$B$20:$C$500,2)</f>
        <v>0</v>
      </c>
      <c r="D401" s="40" t="b">
        <f aca="false">ISERROR(C401)</f>
        <v>0</v>
      </c>
      <c r="E401" s="45" t="n">
        <f aca="false">IF(G401=FALSE(),F401,"")</f>
        <v>0</v>
      </c>
      <c r="F401" s="40" t="n">
        <f aca="false">VLOOKUP(A401,'LISTA GERAL'!$B$20:$E$500,4)</f>
        <v>0</v>
      </c>
      <c r="G401" s="40" t="b">
        <f aca="false">ISERROR(C401)</f>
        <v>0</v>
      </c>
      <c r="H401" s="45" t="n">
        <f aca="false">IF(J401=FALSE(),I401,"")</f>
        <v>0</v>
      </c>
      <c r="I401" s="40" t="n">
        <f aca="false">VLOOKUP(A401,'LISTA GERAL'!$B$20:$F$500,5)</f>
        <v>0</v>
      </c>
      <c r="J401" s="40" t="b">
        <f aca="false">ISERROR(C401)</f>
        <v>0</v>
      </c>
    </row>
    <row r="402" customFormat="false" ht="15" hidden="false" customHeight="false" outlineLevel="0" collapsed="false">
      <c r="A402" s="39"/>
      <c r="B402" s="1" t="n">
        <f aca="false">IF(D402=FALSE(),C402,"")</f>
        <v>0</v>
      </c>
      <c r="C402" s="40" t="n">
        <f aca="false">VLOOKUP(A402,'LISTA GERAL'!$B$20:$C$500,2)</f>
        <v>0</v>
      </c>
      <c r="D402" s="40" t="b">
        <f aca="false">ISERROR(C402)</f>
        <v>0</v>
      </c>
      <c r="E402" s="1" t="n">
        <f aca="false">IF(G402=FALSE(),F402,"")</f>
        <v>0</v>
      </c>
      <c r="F402" s="40" t="n">
        <f aca="false">VLOOKUP(A402,'LISTA GERAL'!$B$20:$E$500,4)</f>
        <v>0</v>
      </c>
      <c r="G402" s="40" t="b">
        <f aca="false">ISERROR(C402)</f>
        <v>0</v>
      </c>
      <c r="H402" s="1" t="n">
        <f aca="false">IF(J402=FALSE(),I402,"")</f>
        <v>0</v>
      </c>
      <c r="I402" s="40" t="n">
        <f aca="false">VLOOKUP(A402,'LISTA GERAL'!$B$20:$F$500,5)</f>
        <v>0</v>
      </c>
      <c r="J402" s="40" t="b">
        <f aca="false">ISERROR(C402)</f>
        <v>0</v>
      </c>
    </row>
    <row r="403" customFormat="false" ht="15" hidden="false" customHeight="false" outlineLevel="0" collapsed="false">
      <c r="A403" s="44"/>
      <c r="B403" s="45" t="n">
        <f aca="false">IF(D403=FALSE(),C403,"")</f>
        <v>0</v>
      </c>
      <c r="C403" s="40" t="n">
        <f aca="false">VLOOKUP(A403,'LISTA GERAL'!$B$20:$C$500,2)</f>
        <v>0</v>
      </c>
      <c r="D403" s="40" t="b">
        <f aca="false">ISERROR(C403)</f>
        <v>0</v>
      </c>
      <c r="E403" s="45" t="n">
        <f aca="false">IF(G403=FALSE(),F403,"")</f>
        <v>0</v>
      </c>
      <c r="F403" s="40" t="n">
        <f aca="false">VLOOKUP(A403,'LISTA GERAL'!$B$20:$E$500,4)</f>
        <v>0</v>
      </c>
      <c r="G403" s="40" t="b">
        <f aca="false">ISERROR(C403)</f>
        <v>0</v>
      </c>
      <c r="H403" s="45" t="n">
        <f aca="false">IF(J403=FALSE(),I403,"")</f>
        <v>0</v>
      </c>
      <c r="I403" s="40" t="n">
        <f aca="false">VLOOKUP(A403,'LISTA GERAL'!$B$20:$F$500,5)</f>
        <v>0</v>
      </c>
      <c r="J403" s="40" t="b">
        <f aca="false">ISERROR(C403)</f>
        <v>0</v>
      </c>
    </row>
    <row r="404" customFormat="false" ht="15" hidden="false" customHeight="false" outlineLevel="0" collapsed="false">
      <c r="A404" s="39"/>
      <c r="B404" s="1" t="n">
        <f aca="false">IF(D404=FALSE(),C404,"")</f>
        <v>0</v>
      </c>
      <c r="C404" s="40" t="n">
        <f aca="false">VLOOKUP(A404,'LISTA GERAL'!$B$20:$C$500,2)</f>
        <v>0</v>
      </c>
      <c r="D404" s="40" t="b">
        <f aca="false">ISERROR(C404)</f>
        <v>0</v>
      </c>
      <c r="E404" s="1" t="n">
        <f aca="false">IF(G404=FALSE(),F404,"")</f>
        <v>0</v>
      </c>
      <c r="F404" s="40" t="n">
        <f aca="false">VLOOKUP(A404,'LISTA GERAL'!$B$20:$E$500,4)</f>
        <v>0</v>
      </c>
      <c r="G404" s="40" t="b">
        <f aca="false">ISERROR(C404)</f>
        <v>0</v>
      </c>
      <c r="H404" s="1" t="n">
        <f aca="false">IF(J404=FALSE(),I404,"")</f>
        <v>0</v>
      </c>
      <c r="I404" s="40" t="n">
        <f aca="false">VLOOKUP(A404,'LISTA GERAL'!$B$20:$F$500,5)</f>
        <v>0</v>
      </c>
      <c r="J404" s="40" t="b">
        <f aca="false">ISERROR(C404)</f>
        <v>0</v>
      </c>
    </row>
    <row r="405" customFormat="false" ht="15" hidden="false" customHeight="false" outlineLevel="0" collapsed="false">
      <c r="A405" s="44"/>
      <c r="B405" s="45" t="n">
        <f aca="false">IF(D405=FALSE(),C405,"")</f>
        <v>0</v>
      </c>
      <c r="C405" s="40" t="n">
        <f aca="false">VLOOKUP(A405,'LISTA GERAL'!$B$20:$C$500,2)</f>
        <v>0</v>
      </c>
      <c r="D405" s="40" t="b">
        <f aca="false">ISERROR(C405)</f>
        <v>0</v>
      </c>
      <c r="E405" s="45" t="n">
        <f aca="false">IF(G405=FALSE(),F405,"")</f>
        <v>0</v>
      </c>
      <c r="F405" s="40" t="n">
        <f aca="false">VLOOKUP(A405,'LISTA GERAL'!$B$20:$E$500,4)</f>
        <v>0</v>
      </c>
      <c r="G405" s="40" t="b">
        <f aca="false">ISERROR(C405)</f>
        <v>0</v>
      </c>
      <c r="H405" s="45" t="n">
        <f aca="false">IF(J405=FALSE(),I405,"")</f>
        <v>0</v>
      </c>
      <c r="I405" s="40" t="n">
        <f aca="false">VLOOKUP(A405,'LISTA GERAL'!$B$20:$F$500,5)</f>
        <v>0</v>
      </c>
      <c r="J405" s="40" t="b">
        <f aca="false">ISERROR(C405)</f>
        <v>0</v>
      </c>
    </row>
    <row r="406" customFormat="false" ht="15" hidden="false" customHeight="false" outlineLevel="0" collapsed="false">
      <c r="A406" s="39"/>
      <c r="B406" s="1" t="n">
        <f aca="false">IF(D406=FALSE(),C406,"")</f>
        <v>0</v>
      </c>
      <c r="C406" s="40" t="n">
        <f aca="false">VLOOKUP(A406,'LISTA GERAL'!$B$20:$C$500,2)</f>
        <v>0</v>
      </c>
      <c r="D406" s="40" t="b">
        <f aca="false">ISERROR(C406)</f>
        <v>0</v>
      </c>
      <c r="E406" s="1" t="n">
        <f aca="false">IF(G406=FALSE(),F406,"")</f>
        <v>0</v>
      </c>
      <c r="F406" s="40" t="n">
        <f aca="false">VLOOKUP(A406,'LISTA GERAL'!$B$20:$E$500,4)</f>
        <v>0</v>
      </c>
      <c r="G406" s="40" t="b">
        <f aca="false">ISERROR(C406)</f>
        <v>0</v>
      </c>
      <c r="H406" s="1" t="n">
        <f aca="false">IF(J406=FALSE(),I406,"")</f>
        <v>0</v>
      </c>
      <c r="I406" s="40" t="n">
        <f aca="false">VLOOKUP(A406,'LISTA GERAL'!$B$20:$F$500,5)</f>
        <v>0</v>
      </c>
      <c r="J406" s="40" t="b">
        <f aca="false">ISERROR(C406)</f>
        <v>0</v>
      </c>
    </row>
    <row r="407" customFormat="false" ht="15" hidden="false" customHeight="false" outlineLevel="0" collapsed="false">
      <c r="A407" s="44"/>
      <c r="B407" s="45" t="n">
        <f aca="false">IF(D407=FALSE(),C407,"")</f>
        <v>0</v>
      </c>
      <c r="C407" s="40" t="n">
        <f aca="false">VLOOKUP(A407,'LISTA GERAL'!$B$20:$C$500,2)</f>
        <v>0</v>
      </c>
      <c r="D407" s="40" t="b">
        <f aca="false">ISERROR(C407)</f>
        <v>0</v>
      </c>
      <c r="E407" s="45" t="n">
        <f aca="false">IF(G407=FALSE(),F407,"")</f>
        <v>0</v>
      </c>
      <c r="F407" s="40" t="n">
        <f aca="false">VLOOKUP(A407,'LISTA GERAL'!$B$20:$E$500,4)</f>
        <v>0</v>
      </c>
      <c r="G407" s="40" t="b">
        <f aca="false">ISERROR(C407)</f>
        <v>0</v>
      </c>
      <c r="H407" s="45" t="n">
        <f aca="false">IF(J407=FALSE(),I407,"")</f>
        <v>0</v>
      </c>
      <c r="I407" s="40" t="n">
        <f aca="false">VLOOKUP(A407,'LISTA GERAL'!$B$20:$F$500,5)</f>
        <v>0</v>
      </c>
      <c r="J407" s="40" t="b">
        <f aca="false">ISERROR(C407)</f>
        <v>0</v>
      </c>
    </row>
    <row r="408" customFormat="false" ht="15" hidden="false" customHeight="false" outlineLevel="0" collapsed="false">
      <c r="A408" s="39"/>
      <c r="B408" s="1" t="n">
        <f aca="false">IF(D408=FALSE(),C408,"")</f>
        <v>0</v>
      </c>
      <c r="C408" s="40" t="n">
        <f aca="false">VLOOKUP(A408,'LISTA GERAL'!$B$20:$C$500,2)</f>
        <v>0</v>
      </c>
      <c r="D408" s="40" t="b">
        <f aca="false">ISERROR(C408)</f>
        <v>0</v>
      </c>
      <c r="E408" s="1" t="n">
        <f aca="false">IF(G408=FALSE(),F408,"")</f>
        <v>0</v>
      </c>
      <c r="F408" s="40" t="n">
        <f aca="false">VLOOKUP(A408,'LISTA GERAL'!$B$20:$E$500,4)</f>
        <v>0</v>
      </c>
      <c r="G408" s="40" t="b">
        <f aca="false">ISERROR(C408)</f>
        <v>0</v>
      </c>
      <c r="H408" s="1" t="n">
        <f aca="false">IF(J408=FALSE(),I408,"")</f>
        <v>0</v>
      </c>
      <c r="I408" s="40" t="n">
        <f aca="false">VLOOKUP(A408,'LISTA GERAL'!$B$20:$F$500,5)</f>
        <v>0</v>
      </c>
      <c r="J408" s="40" t="b">
        <f aca="false">ISERROR(C408)</f>
        <v>0</v>
      </c>
    </row>
    <row r="409" customFormat="false" ht="15" hidden="false" customHeight="false" outlineLevel="0" collapsed="false">
      <c r="A409" s="44"/>
      <c r="B409" s="45" t="n">
        <f aca="false">IF(D409=FALSE(),C409,"")</f>
        <v>0</v>
      </c>
      <c r="C409" s="40" t="n">
        <f aca="false">VLOOKUP(A409,'LISTA GERAL'!$B$20:$C$500,2)</f>
        <v>0</v>
      </c>
      <c r="D409" s="40" t="b">
        <f aca="false">ISERROR(C409)</f>
        <v>0</v>
      </c>
      <c r="E409" s="45" t="n">
        <f aca="false">IF(G409=FALSE(),F409,"")</f>
        <v>0</v>
      </c>
      <c r="F409" s="40" t="n">
        <f aca="false">VLOOKUP(A409,'LISTA GERAL'!$B$20:$E$500,4)</f>
        <v>0</v>
      </c>
      <c r="G409" s="40" t="b">
        <f aca="false">ISERROR(C409)</f>
        <v>0</v>
      </c>
      <c r="H409" s="45" t="n">
        <f aca="false">IF(J409=FALSE(),I409,"")</f>
        <v>0</v>
      </c>
      <c r="I409" s="40" t="n">
        <f aca="false">VLOOKUP(A409,'LISTA GERAL'!$B$20:$F$500,5)</f>
        <v>0</v>
      </c>
      <c r="J409" s="40" t="b">
        <f aca="false">ISERROR(C409)</f>
        <v>0</v>
      </c>
    </row>
    <row r="410" customFormat="false" ht="15" hidden="false" customHeight="false" outlineLevel="0" collapsed="false">
      <c r="A410" s="39"/>
      <c r="B410" s="1" t="n">
        <f aca="false">IF(D410=FALSE(),C410,"")</f>
        <v>0</v>
      </c>
      <c r="C410" s="40" t="n">
        <f aca="false">VLOOKUP(A410,'LISTA GERAL'!$B$20:$C$500,2)</f>
        <v>0</v>
      </c>
      <c r="D410" s="40" t="b">
        <f aca="false">ISERROR(C410)</f>
        <v>0</v>
      </c>
      <c r="E410" s="1" t="n">
        <f aca="false">IF(G410=FALSE(),F410,"")</f>
        <v>0</v>
      </c>
      <c r="F410" s="40" t="n">
        <f aca="false">VLOOKUP(A410,'LISTA GERAL'!$B$20:$E$500,4)</f>
        <v>0</v>
      </c>
      <c r="G410" s="40" t="b">
        <f aca="false">ISERROR(C410)</f>
        <v>0</v>
      </c>
      <c r="H410" s="1" t="n">
        <f aca="false">IF(J410=FALSE(),I410,"")</f>
        <v>0</v>
      </c>
      <c r="I410" s="40" t="n">
        <f aca="false">VLOOKUP(A410,'LISTA GERAL'!$B$20:$F$500,5)</f>
        <v>0</v>
      </c>
      <c r="J410" s="40" t="b">
        <f aca="false">ISERROR(C410)</f>
        <v>0</v>
      </c>
    </row>
    <row r="411" customFormat="false" ht="15" hidden="false" customHeight="false" outlineLevel="0" collapsed="false">
      <c r="A411" s="44"/>
      <c r="B411" s="45" t="n">
        <f aca="false">IF(D411=FALSE(),C411,"")</f>
        <v>0</v>
      </c>
      <c r="C411" s="40" t="n">
        <f aca="false">VLOOKUP(A411,'LISTA GERAL'!$B$20:$C$500,2)</f>
        <v>0</v>
      </c>
      <c r="D411" s="40" t="b">
        <f aca="false">ISERROR(C411)</f>
        <v>0</v>
      </c>
      <c r="E411" s="45" t="n">
        <f aca="false">IF(G411=FALSE(),F411,"")</f>
        <v>0</v>
      </c>
      <c r="F411" s="40" t="n">
        <f aca="false">VLOOKUP(A411,'LISTA GERAL'!$B$20:$E$500,4)</f>
        <v>0</v>
      </c>
      <c r="G411" s="40" t="b">
        <f aca="false">ISERROR(C411)</f>
        <v>0</v>
      </c>
      <c r="H411" s="45" t="n">
        <f aca="false">IF(J411=FALSE(),I411,"")</f>
        <v>0</v>
      </c>
      <c r="I411" s="40" t="n">
        <f aca="false">VLOOKUP(A411,'LISTA GERAL'!$B$20:$F$500,5)</f>
        <v>0</v>
      </c>
      <c r="J411" s="40" t="b">
        <f aca="false">ISERROR(C411)</f>
        <v>0</v>
      </c>
    </row>
    <row r="412" customFormat="false" ht="15" hidden="false" customHeight="false" outlineLevel="0" collapsed="false">
      <c r="A412" s="39"/>
      <c r="B412" s="1" t="n">
        <f aca="false">IF(D412=FALSE(),C412,"")</f>
        <v>0</v>
      </c>
      <c r="C412" s="40" t="n">
        <f aca="false">VLOOKUP(A412,'LISTA GERAL'!$B$20:$C$500,2)</f>
        <v>0</v>
      </c>
      <c r="D412" s="40" t="b">
        <f aca="false">ISERROR(C412)</f>
        <v>0</v>
      </c>
      <c r="E412" s="1" t="n">
        <f aca="false">IF(G412=FALSE(),F412,"")</f>
        <v>0</v>
      </c>
      <c r="F412" s="40" t="n">
        <f aca="false">VLOOKUP(A412,'LISTA GERAL'!$B$20:$E$500,4)</f>
        <v>0</v>
      </c>
      <c r="G412" s="40" t="b">
        <f aca="false">ISERROR(C412)</f>
        <v>0</v>
      </c>
      <c r="H412" s="1" t="n">
        <f aca="false">IF(J412=FALSE(),I412,"")</f>
        <v>0</v>
      </c>
      <c r="I412" s="40" t="n">
        <f aca="false">VLOOKUP(A412,'LISTA GERAL'!$B$20:$F$500,5)</f>
        <v>0</v>
      </c>
      <c r="J412" s="40" t="b">
        <f aca="false">ISERROR(C412)</f>
        <v>0</v>
      </c>
    </row>
    <row r="413" customFormat="false" ht="15" hidden="false" customHeight="false" outlineLevel="0" collapsed="false">
      <c r="A413" s="44"/>
      <c r="B413" s="45" t="n">
        <f aca="false">IF(D413=FALSE(),C413,"")</f>
        <v>0</v>
      </c>
      <c r="C413" s="40" t="n">
        <f aca="false">VLOOKUP(A413,'LISTA GERAL'!$B$20:$C$500,2)</f>
        <v>0</v>
      </c>
      <c r="D413" s="40" t="b">
        <f aca="false">ISERROR(C413)</f>
        <v>0</v>
      </c>
      <c r="E413" s="45" t="n">
        <f aca="false">IF(G413=FALSE(),F413,"")</f>
        <v>0</v>
      </c>
      <c r="F413" s="40" t="n">
        <f aca="false">VLOOKUP(A413,'LISTA GERAL'!$B$20:$E$500,4)</f>
        <v>0</v>
      </c>
      <c r="G413" s="40" t="b">
        <f aca="false">ISERROR(C413)</f>
        <v>0</v>
      </c>
      <c r="H413" s="45" t="n">
        <f aca="false">IF(J413=FALSE(),I413,"")</f>
        <v>0</v>
      </c>
      <c r="I413" s="40" t="n">
        <f aca="false">VLOOKUP(A413,'LISTA GERAL'!$B$20:$F$500,5)</f>
        <v>0</v>
      </c>
      <c r="J413" s="40" t="b">
        <f aca="false">ISERROR(C413)</f>
        <v>0</v>
      </c>
    </row>
    <row r="414" customFormat="false" ht="15" hidden="false" customHeight="false" outlineLevel="0" collapsed="false">
      <c r="A414" s="39"/>
      <c r="B414" s="1" t="n">
        <f aca="false">IF(D414=FALSE(),C414,"")</f>
        <v>0</v>
      </c>
      <c r="C414" s="40" t="n">
        <f aca="false">VLOOKUP(A414,'LISTA GERAL'!$B$20:$C$500,2)</f>
        <v>0</v>
      </c>
      <c r="D414" s="40" t="b">
        <f aca="false">ISERROR(C414)</f>
        <v>0</v>
      </c>
      <c r="E414" s="1" t="n">
        <f aca="false">IF(G414=FALSE(),F414,"")</f>
        <v>0</v>
      </c>
      <c r="F414" s="40" t="n">
        <f aca="false">VLOOKUP(A414,'LISTA GERAL'!$B$20:$E$500,4)</f>
        <v>0</v>
      </c>
      <c r="G414" s="40" t="b">
        <f aca="false">ISERROR(C414)</f>
        <v>0</v>
      </c>
      <c r="H414" s="1" t="n">
        <f aca="false">IF(J414=FALSE(),I414,"")</f>
        <v>0</v>
      </c>
      <c r="I414" s="40" t="n">
        <f aca="false">VLOOKUP(A414,'LISTA GERAL'!$B$20:$F$500,5)</f>
        <v>0</v>
      </c>
      <c r="J414" s="40" t="b">
        <f aca="false">ISERROR(C414)</f>
        <v>0</v>
      </c>
    </row>
    <row r="415" customFormat="false" ht="15" hidden="false" customHeight="false" outlineLevel="0" collapsed="false">
      <c r="A415" s="44"/>
      <c r="B415" s="45" t="n">
        <f aca="false">IF(D415=FALSE(),C415,"")</f>
        <v>0</v>
      </c>
      <c r="C415" s="40" t="n">
        <f aca="false">VLOOKUP(A415,'LISTA GERAL'!$B$20:$C$500,2)</f>
        <v>0</v>
      </c>
      <c r="D415" s="40" t="b">
        <f aca="false">ISERROR(C415)</f>
        <v>0</v>
      </c>
      <c r="E415" s="45" t="n">
        <f aca="false">IF(G415=FALSE(),F415,"")</f>
        <v>0</v>
      </c>
      <c r="F415" s="40" t="n">
        <f aca="false">VLOOKUP(A415,'LISTA GERAL'!$B$20:$E$500,4)</f>
        <v>0</v>
      </c>
      <c r="G415" s="40" t="b">
        <f aca="false">ISERROR(C415)</f>
        <v>0</v>
      </c>
      <c r="H415" s="45" t="n">
        <f aca="false">IF(J415=FALSE(),I415,"")</f>
        <v>0</v>
      </c>
      <c r="I415" s="40" t="n">
        <f aca="false">VLOOKUP(A415,'LISTA GERAL'!$B$20:$F$500,5)</f>
        <v>0</v>
      </c>
      <c r="J415" s="40" t="b">
        <f aca="false">ISERROR(C415)</f>
        <v>0</v>
      </c>
    </row>
    <row r="416" customFormat="false" ht="15" hidden="false" customHeight="false" outlineLevel="0" collapsed="false">
      <c r="A416" s="39"/>
      <c r="B416" s="1" t="n">
        <f aca="false">IF(D416=FALSE(),C416,"")</f>
        <v>0</v>
      </c>
      <c r="C416" s="40" t="n">
        <f aca="false">VLOOKUP(A416,'LISTA GERAL'!$B$20:$C$500,2)</f>
        <v>0</v>
      </c>
      <c r="D416" s="40" t="b">
        <f aca="false">ISERROR(C416)</f>
        <v>0</v>
      </c>
      <c r="E416" s="1" t="n">
        <f aca="false">IF(G416=FALSE(),F416,"")</f>
        <v>0</v>
      </c>
      <c r="F416" s="40" t="n">
        <f aca="false">VLOOKUP(A416,'LISTA GERAL'!$B$20:$E$500,4)</f>
        <v>0</v>
      </c>
      <c r="G416" s="40" t="b">
        <f aca="false">ISERROR(C416)</f>
        <v>0</v>
      </c>
      <c r="H416" s="1" t="n">
        <f aca="false">IF(J416=FALSE(),I416,"")</f>
        <v>0</v>
      </c>
      <c r="I416" s="40" t="n">
        <f aca="false">VLOOKUP(A416,'LISTA GERAL'!$B$20:$F$500,5)</f>
        <v>0</v>
      </c>
      <c r="J416" s="40" t="b">
        <f aca="false">ISERROR(C416)</f>
        <v>0</v>
      </c>
    </row>
    <row r="417" customFormat="false" ht="15" hidden="false" customHeight="false" outlineLevel="0" collapsed="false">
      <c r="A417" s="44"/>
      <c r="B417" s="45" t="n">
        <f aca="false">IF(D417=FALSE(),C417,"")</f>
        <v>0</v>
      </c>
      <c r="C417" s="40" t="n">
        <f aca="false">VLOOKUP(A417,'LISTA GERAL'!$B$20:$C$500,2)</f>
        <v>0</v>
      </c>
      <c r="D417" s="40" t="b">
        <f aca="false">ISERROR(C417)</f>
        <v>0</v>
      </c>
      <c r="E417" s="45" t="n">
        <f aca="false">IF(G417=FALSE(),F417,"")</f>
        <v>0</v>
      </c>
      <c r="F417" s="40" t="n">
        <f aca="false">VLOOKUP(A417,'LISTA GERAL'!$B$20:$E$500,4)</f>
        <v>0</v>
      </c>
      <c r="G417" s="40" t="b">
        <f aca="false">ISERROR(C417)</f>
        <v>0</v>
      </c>
      <c r="H417" s="45" t="n">
        <f aca="false">IF(J417=FALSE(),I417,"")</f>
        <v>0</v>
      </c>
      <c r="I417" s="40" t="n">
        <f aca="false">VLOOKUP(A417,'LISTA GERAL'!$B$20:$F$500,5)</f>
        <v>0</v>
      </c>
      <c r="J417" s="40" t="b">
        <f aca="false">ISERROR(C417)</f>
        <v>0</v>
      </c>
    </row>
    <row r="418" customFormat="false" ht="15" hidden="false" customHeight="false" outlineLevel="0" collapsed="false">
      <c r="A418" s="39"/>
      <c r="B418" s="1" t="n">
        <f aca="false">IF(D418=FALSE(),C418,"")</f>
        <v>0</v>
      </c>
      <c r="C418" s="40" t="n">
        <f aca="false">VLOOKUP(A418,'LISTA GERAL'!$B$20:$C$500,2)</f>
        <v>0</v>
      </c>
      <c r="D418" s="40" t="b">
        <f aca="false">ISERROR(C418)</f>
        <v>0</v>
      </c>
      <c r="E418" s="1" t="n">
        <f aca="false">IF(G418=FALSE(),F418,"")</f>
        <v>0</v>
      </c>
      <c r="F418" s="40" t="n">
        <f aca="false">VLOOKUP(A418,'LISTA GERAL'!$B$20:$E$500,4)</f>
        <v>0</v>
      </c>
      <c r="G418" s="40" t="b">
        <f aca="false">ISERROR(C418)</f>
        <v>0</v>
      </c>
      <c r="H418" s="1" t="n">
        <f aca="false">IF(J418=FALSE(),I418,"")</f>
        <v>0</v>
      </c>
      <c r="I418" s="40" t="n">
        <f aca="false">VLOOKUP(A418,'LISTA GERAL'!$B$20:$F$500,5)</f>
        <v>0</v>
      </c>
      <c r="J418" s="40" t="b">
        <f aca="false">ISERROR(C418)</f>
        <v>0</v>
      </c>
    </row>
    <row r="419" customFormat="false" ht="15" hidden="false" customHeight="false" outlineLevel="0" collapsed="false">
      <c r="A419" s="44"/>
      <c r="B419" s="45" t="n">
        <f aca="false">IF(D419=FALSE(),C419,"")</f>
        <v>0</v>
      </c>
      <c r="C419" s="40" t="n">
        <f aca="false">VLOOKUP(A419,'LISTA GERAL'!$B$20:$C$500,2)</f>
        <v>0</v>
      </c>
      <c r="D419" s="40" t="b">
        <f aca="false">ISERROR(C419)</f>
        <v>0</v>
      </c>
      <c r="E419" s="45" t="n">
        <f aca="false">IF(G419=FALSE(),F419,"")</f>
        <v>0</v>
      </c>
      <c r="F419" s="40" t="n">
        <f aca="false">VLOOKUP(A419,'LISTA GERAL'!$B$20:$E$500,4)</f>
        <v>0</v>
      </c>
      <c r="G419" s="40" t="b">
        <f aca="false">ISERROR(C419)</f>
        <v>0</v>
      </c>
      <c r="H419" s="45" t="n">
        <f aca="false">IF(J419=FALSE(),I419,"")</f>
        <v>0</v>
      </c>
      <c r="I419" s="40" t="n">
        <f aca="false">VLOOKUP(A419,'LISTA GERAL'!$B$20:$F$500,5)</f>
        <v>0</v>
      </c>
      <c r="J419" s="40" t="b">
        <f aca="false">ISERROR(C419)</f>
        <v>0</v>
      </c>
    </row>
    <row r="420" customFormat="false" ht="15" hidden="false" customHeight="false" outlineLevel="0" collapsed="false">
      <c r="A420" s="39"/>
      <c r="B420" s="1" t="n">
        <f aca="false">IF(D420=FALSE(),C420,"")</f>
        <v>0</v>
      </c>
      <c r="C420" s="40" t="n">
        <f aca="false">VLOOKUP(A420,'LISTA GERAL'!$B$20:$C$500,2)</f>
        <v>0</v>
      </c>
      <c r="D420" s="40" t="b">
        <f aca="false">ISERROR(C420)</f>
        <v>0</v>
      </c>
      <c r="E420" s="1" t="n">
        <f aca="false">IF(G420=FALSE(),F420,"")</f>
        <v>0</v>
      </c>
      <c r="F420" s="40" t="n">
        <f aca="false">VLOOKUP(A420,'LISTA GERAL'!$B$20:$E$500,4)</f>
        <v>0</v>
      </c>
      <c r="G420" s="40" t="b">
        <f aca="false">ISERROR(C420)</f>
        <v>0</v>
      </c>
      <c r="H420" s="1" t="n">
        <f aca="false">IF(J420=FALSE(),I420,"")</f>
        <v>0</v>
      </c>
      <c r="I420" s="40" t="n">
        <f aca="false">VLOOKUP(A420,'LISTA GERAL'!$B$20:$F$500,5)</f>
        <v>0</v>
      </c>
      <c r="J420" s="40" t="b">
        <f aca="false">ISERROR(C420)</f>
        <v>0</v>
      </c>
    </row>
    <row r="421" customFormat="false" ht="15" hidden="false" customHeight="false" outlineLevel="0" collapsed="false">
      <c r="A421" s="44"/>
      <c r="B421" s="45" t="n">
        <f aca="false">IF(D421=FALSE(),C421,"")</f>
        <v>0</v>
      </c>
      <c r="C421" s="40" t="n">
        <f aca="false">VLOOKUP(A421,'LISTA GERAL'!$B$20:$C$500,2)</f>
        <v>0</v>
      </c>
      <c r="D421" s="40" t="b">
        <f aca="false">ISERROR(C421)</f>
        <v>0</v>
      </c>
      <c r="E421" s="45" t="n">
        <f aca="false">IF(G421=FALSE(),F421,"")</f>
        <v>0</v>
      </c>
      <c r="F421" s="40" t="n">
        <f aca="false">VLOOKUP(A421,'LISTA GERAL'!$B$20:$E$500,4)</f>
        <v>0</v>
      </c>
      <c r="G421" s="40" t="b">
        <f aca="false">ISERROR(C421)</f>
        <v>0</v>
      </c>
      <c r="H421" s="45" t="n">
        <f aca="false">IF(J421=FALSE(),I421,"")</f>
        <v>0</v>
      </c>
      <c r="I421" s="40" t="n">
        <f aca="false">VLOOKUP(A421,'LISTA GERAL'!$B$20:$F$500,5)</f>
        <v>0</v>
      </c>
      <c r="J421" s="40" t="b">
        <f aca="false">ISERROR(C421)</f>
        <v>0</v>
      </c>
    </row>
    <row r="422" customFormat="false" ht="15" hidden="false" customHeight="false" outlineLevel="0" collapsed="false">
      <c r="A422" s="39"/>
      <c r="B422" s="1" t="n">
        <f aca="false">IF(D422=FALSE(),C422,"")</f>
        <v>0</v>
      </c>
      <c r="C422" s="40" t="n">
        <f aca="false">VLOOKUP(A422,'LISTA GERAL'!$B$20:$C$500,2)</f>
        <v>0</v>
      </c>
      <c r="D422" s="40" t="b">
        <f aca="false">ISERROR(C422)</f>
        <v>0</v>
      </c>
      <c r="E422" s="1" t="n">
        <f aca="false">IF(G422=FALSE(),F422,"")</f>
        <v>0</v>
      </c>
      <c r="F422" s="40" t="n">
        <f aca="false">VLOOKUP(A422,'LISTA GERAL'!$B$20:$E$500,4)</f>
        <v>0</v>
      </c>
      <c r="G422" s="40" t="b">
        <f aca="false">ISERROR(C422)</f>
        <v>0</v>
      </c>
      <c r="H422" s="1" t="n">
        <f aca="false">IF(J422=FALSE(),I422,"")</f>
        <v>0</v>
      </c>
      <c r="I422" s="40" t="n">
        <f aca="false">VLOOKUP(A422,'LISTA GERAL'!$B$20:$F$500,5)</f>
        <v>0</v>
      </c>
      <c r="J422" s="40" t="b">
        <f aca="false">ISERROR(C422)</f>
        <v>0</v>
      </c>
    </row>
    <row r="423" customFormat="false" ht="15" hidden="false" customHeight="false" outlineLevel="0" collapsed="false">
      <c r="A423" s="44"/>
      <c r="B423" s="45" t="n">
        <f aca="false">IF(D423=FALSE(),C423,"")</f>
        <v>0</v>
      </c>
      <c r="C423" s="40" t="n">
        <f aca="false">VLOOKUP(A423,'LISTA GERAL'!$B$20:$C$500,2)</f>
        <v>0</v>
      </c>
      <c r="D423" s="40" t="b">
        <f aca="false">ISERROR(C423)</f>
        <v>0</v>
      </c>
      <c r="E423" s="45" t="n">
        <f aca="false">IF(G423=FALSE(),F423,"")</f>
        <v>0</v>
      </c>
      <c r="F423" s="40" t="n">
        <f aca="false">VLOOKUP(A423,'LISTA GERAL'!$B$20:$E$500,4)</f>
        <v>0</v>
      </c>
      <c r="G423" s="40" t="b">
        <f aca="false">ISERROR(C423)</f>
        <v>0</v>
      </c>
      <c r="H423" s="45" t="n">
        <f aca="false">IF(J423=FALSE(),I423,"")</f>
        <v>0</v>
      </c>
      <c r="I423" s="40" t="n">
        <f aca="false">VLOOKUP(A423,'LISTA GERAL'!$B$20:$F$500,5)</f>
        <v>0</v>
      </c>
      <c r="J423" s="40" t="b">
        <f aca="false">ISERROR(C423)</f>
        <v>0</v>
      </c>
    </row>
    <row r="424" customFormat="false" ht="15" hidden="false" customHeight="false" outlineLevel="0" collapsed="false">
      <c r="A424" s="39"/>
      <c r="B424" s="1" t="n">
        <f aca="false">IF(D424=FALSE(),C424,"")</f>
        <v>0</v>
      </c>
      <c r="C424" s="40" t="n">
        <f aca="false">VLOOKUP(A424,'LISTA GERAL'!$B$20:$C$500,2)</f>
        <v>0</v>
      </c>
      <c r="D424" s="40" t="b">
        <f aca="false">ISERROR(C424)</f>
        <v>0</v>
      </c>
      <c r="E424" s="1" t="n">
        <f aca="false">IF(G424=FALSE(),F424,"")</f>
        <v>0</v>
      </c>
      <c r="F424" s="40" t="n">
        <f aca="false">VLOOKUP(A424,'LISTA GERAL'!$B$20:$E$500,4)</f>
        <v>0</v>
      </c>
      <c r="G424" s="40" t="b">
        <f aca="false">ISERROR(C424)</f>
        <v>0</v>
      </c>
      <c r="H424" s="1" t="n">
        <f aca="false">IF(J424=FALSE(),I424,"")</f>
        <v>0</v>
      </c>
      <c r="I424" s="40" t="n">
        <f aca="false">VLOOKUP(A424,'LISTA GERAL'!$B$20:$F$500,5)</f>
        <v>0</v>
      </c>
      <c r="J424" s="40" t="b">
        <f aca="false">ISERROR(C424)</f>
        <v>0</v>
      </c>
    </row>
    <row r="425" customFormat="false" ht="15" hidden="false" customHeight="false" outlineLevel="0" collapsed="false">
      <c r="A425" s="44"/>
      <c r="B425" s="45" t="n">
        <f aca="false">IF(D425=FALSE(),C425,"")</f>
        <v>0</v>
      </c>
      <c r="C425" s="40" t="n">
        <f aca="false">VLOOKUP(A425,'LISTA GERAL'!$B$20:$C$500,2)</f>
        <v>0</v>
      </c>
      <c r="D425" s="40" t="b">
        <f aca="false">ISERROR(C425)</f>
        <v>0</v>
      </c>
      <c r="E425" s="45" t="n">
        <f aca="false">IF(G425=FALSE(),F425,"")</f>
        <v>0</v>
      </c>
      <c r="F425" s="40" t="n">
        <f aca="false">VLOOKUP(A425,'LISTA GERAL'!$B$20:$E$500,4)</f>
        <v>0</v>
      </c>
      <c r="G425" s="40" t="b">
        <f aca="false">ISERROR(C425)</f>
        <v>0</v>
      </c>
      <c r="H425" s="45" t="n">
        <f aca="false">IF(J425=FALSE(),I425,"")</f>
        <v>0</v>
      </c>
      <c r="I425" s="40" t="n">
        <f aca="false">VLOOKUP(A425,'LISTA GERAL'!$B$20:$F$500,5)</f>
        <v>0</v>
      </c>
      <c r="J425" s="40" t="b">
        <f aca="false">ISERROR(C425)</f>
        <v>0</v>
      </c>
    </row>
    <row r="426" customFormat="false" ht="15" hidden="false" customHeight="false" outlineLevel="0" collapsed="false">
      <c r="A426" s="39"/>
      <c r="B426" s="1" t="n">
        <f aca="false">IF(D426=FALSE(),C426,"")</f>
        <v>0</v>
      </c>
      <c r="C426" s="40" t="n">
        <f aca="false">VLOOKUP(A426,'LISTA GERAL'!$B$20:$C$500,2)</f>
        <v>0</v>
      </c>
      <c r="D426" s="40" t="b">
        <f aca="false">ISERROR(C426)</f>
        <v>0</v>
      </c>
      <c r="E426" s="1" t="n">
        <f aca="false">IF(G426=FALSE(),F426,"")</f>
        <v>0</v>
      </c>
      <c r="F426" s="40" t="n">
        <f aca="false">VLOOKUP(A426,'LISTA GERAL'!$B$20:$E$500,4)</f>
        <v>0</v>
      </c>
      <c r="G426" s="40" t="b">
        <f aca="false">ISERROR(C426)</f>
        <v>0</v>
      </c>
      <c r="H426" s="1" t="n">
        <f aca="false">IF(J426=FALSE(),I426,"")</f>
        <v>0</v>
      </c>
      <c r="I426" s="40" t="n">
        <f aca="false">VLOOKUP(A426,'LISTA GERAL'!$B$20:$F$500,5)</f>
        <v>0</v>
      </c>
      <c r="J426" s="40" t="b">
        <f aca="false">ISERROR(C426)</f>
        <v>0</v>
      </c>
    </row>
    <row r="427" customFormat="false" ht="15" hidden="false" customHeight="false" outlineLevel="0" collapsed="false">
      <c r="A427" s="44"/>
      <c r="B427" s="45" t="n">
        <f aca="false">IF(D427=FALSE(),C427,"")</f>
        <v>0</v>
      </c>
      <c r="C427" s="40" t="n">
        <f aca="false">VLOOKUP(A427,'LISTA GERAL'!$B$20:$C$500,2)</f>
        <v>0</v>
      </c>
      <c r="D427" s="40" t="b">
        <f aca="false">ISERROR(C427)</f>
        <v>0</v>
      </c>
      <c r="E427" s="45" t="n">
        <f aca="false">IF(G427=FALSE(),F427,"")</f>
        <v>0</v>
      </c>
      <c r="F427" s="40" t="n">
        <f aca="false">VLOOKUP(A427,'LISTA GERAL'!$B$20:$E$500,4)</f>
        <v>0</v>
      </c>
      <c r="G427" s="40" t="b">
        <f aca="false">ISERROR(C427)</f>
        <v>0</v>
      </c>
      <c r="H427" s="45" t="n">
        <f aca="false">IF(J427=FALSE(),I427,"")</f>
        <v>0</v>
      </c>
      <c r="I427" s="40" t="n">
        <f aca="false">VLOOKUP(A427,'LISTA GERAL'!$B$20:$F$500,5)</f>
        <v>0</v>
      </c>
      <c r="J427" s="40" t="b">
        <f aca="false">ISERROR(C427)</f>
        <v>0</v>
      </c>
    </row>
    <row r="428" customFormat="false" ht="15" hidden="false" customHeight="false" outlineLevel="0" collapsed="false">
      <c r="A428" s="39"/>
      <c r="B428" s="1" t="n">
        <f aca="false">IF(D428=FALSE(),C428,"")</f>
        <v>0</v>
      </c>
      <c r="C428" s="40" t="n">
        <f aca="false">VLOOKUP(A428,'LISTA GERAL'!$B$20:$C$500,2)</f>
        <v>0</v>
      </c>
      <c r="D428" s="40" t="b">
        <f aca="false">ISERROR(C428)</f>
        <v>0</v>
      </c>
      <c r="E428" s="1" t="n">
        <f aca="false">IF(G428=FALSE(),F428,"")</f>
        <v>0</v>
      </c>
      <c r="F428" s="40" t="n">
        <f aca="false">VLOOKUP(A428,'LISTA GERAL'!$B$20:$E$500,4)</f>
        <v>0</v>
      </c>
      <c r="G428" s="40" t="b">
        <f aca="false">ISERROR(C428)</f>
        <v>0</v>
      </c>
      <c r="H428" s="1" t="n">
        <f aca="false">IF(J428=FALSE(),I428,"")</f>
        <v>0</v>
      </c>
      <c r="I428" s="40" t="n">
        <f aca="false">VLOOKUP(A428,'LISTA GERAL'!$B$20:$F$500,5)</f>
        <v>0</v>
      </c>
      <c r="J428" s="40" t="b">
        <f aca="false">ISERROR(C428)</f>
        <v>0</v>
      </c>
    </row>
    <row r="429" customFormat="false" ht="15" hidden="false" customHeight="false" outlineLevel="0" collapsed="false">
      <c r="A429" s="44"/>
      <c r="B429" s="45" t="n">
        <f aca="false">IF(D429=FALSE(),C429,"")</f>
        <v>0</v>
      </c>
      <c r="C429" s="40" t="n">
        <f aca="false">VLOOKUP(A429,'LISTA GERAL'!$B$20:$C$500,2)</f>
        <v>0</v>
      </c>
      <c r="D429" s="40" t="b">
        <f aca="false">ISERROR(C429)</f>
        <v>0</v>
      </c>
      <c r="E429" s="45" t="n">
        <f aca="false">IF(G429=FALSE(),F429,"")</f>
        <v>0</v>
      </c>
      <c r="F429" s="40" t="n">
        <f aca="false">VLOOKUP(A429,'LISTA GERAL'!$B$20:$E$500,4)</f>
        <v>0</v>
      </c>
      <c r="G429" s="40" t="b">
        <f aca="false">ISERROR(C429)</f>
        <v>0</v>
      </c>
      <c r="H429" s="45" t="n">
        <f aca="false">IF(J429=FALSE(),I429,"")</f>
        <v>0</v>
      </c>
      <c r="I429" s="40" t="n">
        <f aca="false">VLOOKUP(A429,'LISTA GERAL'!$B$20:$F$500,5)</f>
        <v>0</v>
      </c>
      <c r="J429" s="40" t="b">
        <f aca="false">ISERROR(C429)</f>
        <v>0</v>
      </c>
    </row>
    <row r="430" customFormat="false" ht="15" hidden="false" customHeight="false" outlineLevel="0" collapsed="false">
      <c r="A430" s="39"/>
      <c r="B430" s="1" t="n">
        <f aca="false">IF(D430=FALSE(),C430,"")</f>
        <v>0</v>
      </c>
      <c r="C430" s="40" t="n">
        <f aca="false">VLOOKUP(A430,'LISTA GERAL'!$B$20:$C$500,2)</f>
        <v>0</v>
      </c>
      <c r="D430" s="40" t="b">
        <f aca="false">ISERROR(C430)</f>
        <v>0</v>
      </c>
      <c r="E430" s="1" t="n">
        <f aca="false">IF(G430=FALSE(),F430,"")</f>
        <v>0</v>
      </c>
      <c r="F430" s="40" t="n">
        <f aca="false">VLOOKUP(A430,'LISTA GERAL'!$B$20:$E$500,4)</f>
        <v>0</v>
      </c>
      <c r="G430" s="40" t="b">
        <f aca="false">ISERROR(C430)</f>
        <v>0</v>
      </c>
      <c r="H430" s="1" t="n">
        <f aca="false">IF(J430=FALSE(),I430,"")</f>
        <v>0</v>
      </c>
      <c r="I430" s="40" t="n">
        <f aca="false">VLOOKUP(A430,'LISTA GERAL'!$B$20:$F$500,5)</f>
        <v>0</v>
      </c>
      <c r="J430" s="40" t="b">
        <f aca="false">ISERROR(C430)</f>
        <v>0</v>
      </c>
    </row>
    <row r="431" customFormat="false" ht="15" hidden="false" customHeight="false" outlineLevel="0" collapsed="false">
      <c r="A431" s="44"/>
      <c r="B431" s="45" t="n">
        <f aca="false">IF(D431=FALSE(),C431,"")</f>
        <v>0</v>
      </c>
      <c r="C431" s="40" t="n">
        <f aca="false">VLOOKUP(A431,'LISTA GERAL'!$B$20:$C$500,2)</f>
        <v>0</v>
      </c>
      <c r="D431" s="40" t="b">
        <f aca="false">ISERROR(C431)</f>
        <v>0</v>
      </c>
      <c r="E431" s="45" t="n">
        <f aca="false">IF(G431=FALSE(),F431,"")</f>
        <v>0</v>
      </c>
      <c r="F431" s="40" t="n">
        <f aca="false">VLOOKUP(A431,'LISTA GERAL'!$B$20:$E$500,4)</f>
        <v>0</v>
      </c>
      <c r="G431" s="40" t="b">
        <f aca="false">ISERROR(C431)</f>
        <v>0</v>
      </c>
      <c r="H431" s="45" t="n">
        <f aca="false">IF(J431=FALSE(),I431,"")</f>
        <v>0</v>
      </c>
      <c r="I431" s="40" t="n">
        <f aca="false">VLOOKUP(A431,'LISTA GERAL'!$B$20:$F$500,5)</f>
        <v>0</v>
      </c>
      <c r="J431" s="40" t="b">
        <f aca="false">ISERROR(C431)</f>
        <v>0</v>
      </c>
    </row>
    <row r="432" customFormat="false" ht="15" hidden="false" customHeight="false" outlineLevel="0" collapsed="false">
      <c r="A432" s="39"/>
      <c r="B432" s="1" t="n">
        <f aca="false">IF(D432=FALSE(),C432,"")</f>
        <v>0</v>
      </c>
      <c r="C432" s="40" t="n">
        <f aca="false">VLOOKUP(A432,'LISTA GERAL'!$B$20:$C$500,2)</f>
        <v>0</v>
      </c>
      <c r="D432" s="40" t="b">
        <f aca="false">ISERROR(C432)</f>
        <v>0</v>
      </c>
      <c r="E432" s="1" t="n">
        <f aca="false">IF(G432=FALSE(),F432,"")</f>
        <v>0</v>
      </c>
      <c r="F432" s="40" t="n">
        <f aca="false">VLOOKUP(A432,'LISTA GERAL'!$B$20:$E$500,4)</f>
        <v>0</v>
      </c>
      <c r="G432" s="40" t="b">
        <f aca="false">ISERROR(C432)</f>
        <v>0</v>
      </c>
      <c r="H432" s="1" t="n">
        <f aca="false">IF(J432=FALSE(),I432,"")</f>
        <v>0</v>
      </c>
      <c r="I432" s="40" t="n">
        <f aca="false">VLOOKUP(A432,'LISTA GERAL'!$B$20:$F$500,5)</f>
        <v>0</v>
      </c>
      <c r="J432" s="40" t="b">
        <f aca="false">ISERROR(C432)</f>
        <v>0</v>
      </c>
    </row>
    <row r="433" customFormat="false" ht="15" hidden="false" customHeight="false" outlineLevel="0" collapsed="false">
      <c r="A433" s="44"/>
      <c r="B433" s="45" t="n">
        <f aca="false">IF(D433=FALSE(),C433,"")</f>
        <v>0</v>
      </c>
      <c r="C433" s="40" t="n">
        <f aca="false">VLOOKUP(A433,'LISTA GERAL'!$B$20:$C$500,2)</f>
        <v>0</v>
      </c>
      <c r="D433" s="40" t="b">
        <f aca="false">ISERROR(C433)</f>
        <v>0</v>
      </c>
      <c r="E433" s="45" t="n">
        <f aca="false">IF(G433=FALSE(),F433,"")</f>
        <v>0</v>
      </c>
      <c r="F433" s="40" t="n">
        <f aca="false">VLOOKUP(A433,'LISTA GERAL'!$B$20:$E$500,4)</f>
        <v>0</v>
      </c>
      <c r="G433" s="40" t="b">
        <f aca="false">ISERROR(C433)</f>
        <v>0</v>
      </c>
      <c r="H433" s="45" t="n">
        <f aca="false">IF(J433=FALSE(),I433,"")</f>
        <v>0</v>
      </c>
      <c r="I433" s="40" t="n">
        <f aca="false">VLOOKUP(A433,'LISTA GERAL'!$B$20:$F$500,5)</f>
        <v>0</v>
      </c>
      <c r="J433" s="40" t="b">
        <f aca="false">ISERROR(C433)</f>
        <v>0</v>
      </c>
    </row>
    <row r="434" customFormat="false" ht="15" hidden="false" customHeight="false" outlineLevel="0" collapsed="false">
      <c r="A434" s="39"/>
      <c r="B434" s="1" t="n">
        <f aca="false">IF(D434=FALSE(),C434,"")</f>
        <v>0</v>
      </c>
      <c r="C434" s="40" t="n">
        <f aca="false">VLOOKUP(A434,'LISTA GERAL'!$B$20:$C$500,2)</f>
        <v>0</v>
      </c>
      <c r="D434" s="40" t="b">
        <f aca="false">ISERROR(C434)</f>
        <v>0</v>
      </c>
      <c r="E434" s="1" t="n">
        <f aca="false">IF(G434=FALSE(),F434,"")</f>
        <v>0</v>
      </c>
      <c r="F434" s="40" t="n">
        <f aca="false">VLOOKUP(A434,'LISTA GERAL'!$B$20:$E$500,4)</f>
        <v>0</v>
      </c>
      <c r="G434" s="40" t="b">
        <f aca="false">ISERROR(C434)</f>
        <v>0</v>
      </c>
      <c r="H434" s="1" t="n">
        <f aca="false">IF(J434=FALSE(),I434,"")</f>
        <v>0</v>
      </c>
      <c r="I434" s="40" t="n">
        <f aca="false">VLOOKUP(A434,'LISTA GERAL'!$B$20:$F$500,5)</f>
        <v>0</v>
      </c>
      <c r="J434" s="40" t="b">
        <f aca="false">ISERROR(C434)</f>
        <v>0</v>
      </c>
    </row>
    <row r="435" customFormat="false" ht="15" hidden="false" customHeight="false" outlineLevel="0" collapsed="false">
      <c r="A435" s="44"/>
      <c r="B435" s="45" t="n">
        <f aca="false">IF(D435=FALSE(),C435,"")</f>
        <v>0</v>
      </c>
      <c r="C435" s="40" t="n">
        <f aca="false">VLOOKUP(A435,'LISTA GERAL'!$B$20:$C$500,2)</f>
        <v>0</v>
      </c>
      <c r="D435" s="40" t="b">
        <f aca="false">ISERROR(C435)</f>
        <v>0</v>
      </c>
      <c r="E435" s="45" t="n">
        <f aca="false">IF(G435=FALSE(),F435,"")</f>
        <v>0</v>
      </c>
      <c r="F435" s="40" t="n">
        <f aca="false">VLOOKUP(A435,'LISTA GERAL'!$B$20:$E$500,4)</f>
        <v>0</v>
      </c>
      <c r="G435" s="40" t="b">
        <f aca="false">ISERROR(C435)</f>
        <v>0</v>
      </c>
      <c r="H435" s="45" t="n">
        <f aca="false">IF(J435=FALSE(),I435,"")</f>
        <v>0</v>
      </c>
      <c r="I435" s="40" t="n">
        <f aca="false">VLOOKUP(A435,'LISTA GERAL'!$B$20:$F$500,5)</f>
        <v>0</v>
      </c>
      <c r="J435" s="40" t="b">
        <f aca="false">ISERROR(C435)</f>
        <v>0</v>
      </c>
    </row>
    <row r="436" customFormat="false" ht="15" hidden="false" customHeight="false" outlineLevel="0" collapsed="false">
      <c r="A436" s="39"/>
      <c r="B436" s="1" t="n">
        <f aca="false">IF(D436=FALSE(),C436,"")</f>
        <v>0</v>
      </c>
      <c r="C436" s="40" t="n">
        <f aca="false">VLOOKUP(A436,'LISTA GERAL'!$B$20:$C$500,2)</f>
        <v>0</v>
      </c>
      <c r="D436" s="40" t="b">
        <f aca="false">ISERROR(C436)</f>
        <v>0</v>
      </c>
      <c r="E436" s="1" t="n">
        <f aca="false">IF(G436=FALSE(),F436,"")</f>
        <v>0</v>
      </c>
      <c r="F436" s="40" t="n">
        <f aca="false">VLOOKUP(A436,'LISTA GERAL'!$B$20:$E$500,4)</f>
        <v>0</v>
      </c>
      <c r="G436" s="40" t="b">
        <f aca="false">ISERROR(C436)</f>
        <v>0</v>
      </c>
      <c r="H436" s="1" t="n">
        <f aca="false">IF(J436=FALSE(),I436,"")</f>
        <v>0</v>
      </c>
      <c r="I436" s="40" t="n">
        <f aca="false">VLOOKUP(A436,'LISTA GERAL'!$B$20:$F$500,5)</f>
        <v>0</v>
      </c>
      <c r="J436" s="40" t="b">
        <f aca="false">ISERROR(C436)</f>
        <v>0</v>
      </c>
    </row>
    <row r="437" customFormat="false" ht="15" hidden="false" customHeight="false" outlineLevel="0" collapsed="false">
      <c r="A437" s="44"/>
      <c r="B437" s="45" t="n">
        <f aca="false">IF(D437=FALSE(),C437,"")</f>
        <v>0</v>
      </c>
      <c r="C437" s="40" t="n">
        <f aca="false">VLOOKUP(A437,'LISTA GERAL'!$B$20:$C$500,2)</f>
        <v>0</v>
      </c>
      <c r="D437" s="40" t="b">
        <f aca="false">ISERROR(C437)</f>
        <v>0</v>
      </c>
      <c r="E437" s="45" t="n">
        <f aca="false">IF(G437=FALSE(),F437,"")</f>
        <v>0</v>
      </c>
      <c r="F437" s="40" t="n">
        <f aca="false">VLOOKUP(A437,'LISTA GERAL'!$B$20:$E$500,4)</f>
        <v>0</v>
      </c>
      <c r="G437" s="40" t="b">
        <f aca="false">ISERROR(C437)</f>
        <v>0</v>
      </c>
      <c r="H437" s="45" t="n">
        <f aca="false">IF(J437=FALSE(),I437,"")</f>
        <v>0</v>
      </c>
      <c r="I437" s="40" t="n">
        <f aca="false">VLOOKUP(A437,'LISTA GERAL'!$B$20:$F$500,5)</f>
        <v>0</v>
      </c>
      <c r="J437" s="40" t="b">
        <f aca="false">ISERROR(C437)</f>
        <v>0</v>
      </c>
    </row>
    <row r="438" customFormat="false" ht="15" hidden="false" customHeight="false" outlineLevel="0" collapsed="false">
      <c r="A438" s="39"/>
      <c r="B438" s="1" t="n">
        <f aca="false">IF(D438=FALSE(),C438,"")</f>
        <v>0</v>
      </c>
      <c r="C438" s="40" t="n">
        <f aca="false">VLOOKUP(A438,'LISTA GERAL'!$B$20:$C$500,2)</f>
        <v>0</v>
      </c>
      <c r="D438" s="40" t="b">
        <f aca="false">ISERROR(C438)</f>
        <v>0</v>
      </c>
      <c r="E438" s="1" t="n">
        <f aca="false">IF(G438=FALSE(),F438,"")</f>
        <v>0</v>
      </c>
      <c r="F438" s="40" t="n">
        <f aca="false">VLOOKUP(A438,'LISTA GERAL'!$B$20:$E$500,4)</f>
        <v>0</v>
      </c>
      <c r="G438" s="40" t="b">
        <f aca="false">ISERROR(C438)</f>
        <v>0</v>
      </c>
      <c r="H438" s="1" t="n">
        <f aca="false">IF(J438=FALSE(),I438,"")</f>
        <v>0</v>
      </c>
      <c r="I438" s="40" t="n">
        <f aca="false">VLOOKUP(A438,'LISTA GERAL'!$B$20:$F$500,5)</f>
        <v>0</v>
      </c>
      <c r="J438" s="40" t="b">
        <f aca="false">ISERROR(C438)</f>
        <v>0</v>
      </c>
    </row>
    <row r="439" customFormat="false" ht="15" hidden="false" customHeight="false" outlineLevel="0" collapsed="false">
      <c r="A439" s="44"/>
      <c r="B439" s="45" t="n">
        <f aca="false">IF(D439=FALSE(),C439,"")</f>
        <v>0</v>
      </c>
      <c r="C439" s="40" t="n">
        <f aca="false">VLOOKUP(A439,'LISTA GERAL'!$B$20:$C$500,2)</f>
        <v>0</v>
      </c>
      <c r="D439" s="40" t="b">
        <f aca="false">ISERROR(C439)</f>
        <v>0</v>
      </c>
      <c r="E439" s="45" t="n">
        <f aca="false">IF(G439=FALSE(),F439,"")</f>
        <v>0</v>
      </c>
      <c r="F439" s="40" t="n">
        <f aca="false">VLOOKUP(A439,'LISTA GERAL'!$B$20:$E$500,4)</f>
        <v>0</v>
      </c>
      <c r="G439" s="40" t="b">
        <f aca="false">ISERROR(C439)</f>
        <v>0</v>
      </c>
      <c r="H439" s="45" t="n">
        <f aca="false">IF(J439=FALSE(),I439,"")</f>
        <v>0</v>
      </c>
      <c r="I439" s="40" t="n">
        <f aca="false">VLOOKUP(A439,'LISTA GERAL'!$B$20:$F$500,5)</f>
        <v>0</v>
      </c>
      <c r="J439" s="40" t="b">
        <f aca="false">ISERROR(C439)</f>
        <v>0</v>
      </c>
    </row>
    <row r="440" customFormat="false" ht="15" hidden="false" customHeight="false" outlineLevel="0" collapsed="false">
      <c r="A440" s="39"/>
      <c r="B440" s="1" t="n">
        <f aca="false">IF(D440=FALSE(),C440,"")</f>
        <v>0</v>
      </c>
      <c r="C440" s="40" t="n">
        <f aca="false">VLOOKUP(A440,'LISTA GERAL'!$B$20:$C$500,2)</f>
        <v>0</v>
      </c>
      <c r="D440" s="40" t="b">
        <f aca="false">ISERROR(C440)</f>
        <v>0</v>
      </c>
      <c r="E440" s="1" t="n">
        <f aca="false">IF(G440=FALSE(),F440,"")</f>
        <v>0</v>
      </c>
      <c r="F440" s="40" t="n">
        <f aca="false">VLOOKUP(A440,'LISTA GERAL'!$B$20:$E$500,4)</f>
        <v>0</v>
      </c>
      <c r="G440" s="40" t="b">
        <f aca="false">ISERROR(C440)</f>
        <v>0</v>
      </c>
      <c r="H440" s="1" t="n">
        <f aca="false">IF(J440=FALSE(),I440,"")</f>
        <v>0</v>
      </c>
      <c r="I440" s="40" t="n">
        <f aca="false">VLOOKUP(A440,'LISTA GERAL'!$B$20:$F$500,5)</f>
        <v>0</v>
      </c>
      <c r="J440" s="40" t="b">
        <f aca="false">ISERROR(C440)</f>
        <v>0</v>
      </c>
    </row>
    <row r="441" customFormat="false" ht="15" hidden="false" customHeight="false" outlineLevel="0" collapsed="false">
      <c r="A441" s="44"/>
      <c r="B441" s="45" t="n">
        <f aca="false">IF(D441=FALSE(),C441,"")</f>
        <v>0</v>
      </c>
      <c r="C441" s="40" t="n">
        <f aca="false">VLOOKUP(A441,'LISTA GERAL'!$B$20:$C$500,2)</f>
        <v>0</v>
      </c>
      <c r="D441" s="40" t="b">
        <f aca="false">ISERROR(C441)</f>
        <v>0</v>
      </c>
      <c r="E441" s="45" t="n">
        <f aca="false">IF(G441=FALSE(),F441,"")</f>
        <v>0</v>
      </c>
      <c r="F441" s="40" t="n">
        <f aca="false">VLOOKUP(A441,'LISTA GERAL'!$B$20:$E$500,4)</f>
        <v>0</v>
      </c>
      <c r="G441" s="40" t="b">
        <f aca="false">ISERROR(C441)</f>
        <v>0</v>
      </c>
      <c r="H441" s="45" t="n">
        <f aca="false">IF(J441=FALSE(),I441,"")</f>
        <v>0</v>
      </c>
      <c r="I441" s="40" t="n">
        <f aca="false">VLOOKUP(A441,'LISTA GERAL'!$B$20:$F$500,5)</f>
        <v>0</v>
      </c>
      <c r="J441" s="40" t="b">
        <f aca="false">ISERROR(C441)</f>
        <v>0</v>
      </c>
    </row>
    <row r="442" customFormat="false" ht="15" hidden="false" customHeight="false" outlineLevel="0" collapsed="false">
      <c r="A442" s="39"/>
      <c r="B442" s="1" t="n">
        <f aca="false">IF(D442=FALSE(),C442,"")</f>
        <v>0</v>
      </c>
      <c r="C442" s="40" t="n">
        <f aca="false">VLOOKUP(A442,'LISTA GERAL'!$B$20:$C$500,2)</f>
        <v>0</v>
      </c>
      <c r="D442" s="40" t="b">
        <f aca="false">ISERROR(C442)</f>
        <v>0</v>
      </c>
      <c r="E442" s="1" t="n">
        <f aca="false">IF(G442=FALSE(),F442,"")</f>
        <v>0</v>
      </c>
      <c r="F442" s="40" t="n">
        <f aca="false">VLOOKUP(A442,'LISTA GERAL'!$B$20:$E$500,4)</f>
        <v>0</v>
      </c>
      <c r="G442" s="40" t="b">
        <f aca="false">ISERROR(C442)</f>
        <v>0</v>
      </c>
      <c r="H442" s="1" t="n">
        <f aca="false">IF(J442=FALSE(),I442,"")</f>
        <v>0</v>
      </c>
      <c r="I442" s="40" t="n">
        <f aca="false">VLOOKUP(A442,'LISTA GERAL'!$B$20:$F$500,5)</f>
        <v>0</v>
      </c>
      <c r="J442" s="40" t="b">
        <f aca="false">ISERROR(C442)</f>
        <v>0</v>
      </c>
    </row>
    <row r="443" customFormat="false" ht="15" hidden="false" customHeight="false" outlineLevel="0" collapsed="false">
      <c r="A443" s="44"/>
      <c r="B443" s="45" t="n">
        <f aca="false">IF(D443=FALSE(),C443,"")</f>
        <v>0</v>
      </c>
      <c r="C443" s="40" t="n">
        <f aca="false">VLOOKUP(A443,'LISTA GERAL'!$B$20:$C$500,2)</f>
        <v>0</v>
      </c>
      <c r="D443" s="40" t="b">
        <f aca="false">ISERROR(C443)</f>
        <v>0</v>
      </c>
      <c r="E443" s="45" t="n">
        <f aca="false">IF(G443=FALSE(),F443,"")</f>
        <v>0</v>
      </c>
      <c r="F443" s="40" t="n">
        <f aca="false">VLOOKUP(A443,'LISTA GERAL'!$B$20:$E$500,4)</f>
        <v>0</v>
      </c>
      <c r="G443" s="40" t="b">
        <f aca="false">ISERROR(C443)</f>
        <v>0</v>
      </c>
      <c r="H443" s="45" t="n">
        <f aca="false">IF(J443=FALSE(),I443,"")</f>
        <v>0</v>
      </c>
      <c r="I443" s="40" t="n">
        <f aca="false">VLOOKUP(A443,'LISTA GERAL'!$B$20:$F$500,5)</f>
        <v>0</v>
      </c>
      <c r="J443" s="40" t="b">
        <f aca="false">ISERROR(C443)</f>
        <v>0</v>
      </c>
    </row>
    <row r="444" customFormat="false" ht="15" hidden="false" customHeight="false" outlineLevel="0" collapsed="false">
      <c r="A444" s="39"/>
      <c r="B444" s="1" t="n">
        <f aca="false">IF(D444=FALSE(),C444,"")</f>
        <v>0</v>
      </c>
      <c r="C444" s="40" t="n">
        <f aca="false">VLOOKUP(A444,'LISTA GERAL'!$B$20:$C$500,2)</f>
        <v>0</v>
      </c>
      <c r="D444" s="40" t="b">
        <f aca="false">ISERROR(C444)</f>
        <v>0</v>
      </c>
      <c r="E444" s="1" t="n">
        <f aca="false">IF(G444=FALSE(),F444,"")</f>
        <v>0</v>
      </c>
      <c r="F444" s="40" t="n">
        <f aca="false">VLOOKUP(A444,'LISTA GERAL'!$B$20:$E$500,4)</f>
        <v>0</v>
      </c>
      <c r="G444" s="40" t="b">
        <f aca="false">ISERROR(C444)</f>
        <v>0</v>
      </c>
      <c r="H444" s="1" t="n">
        <f aca="false">IF(J444=FALSE(),I444,"")</f>
        <v>0</v>
      </c>
      <c r="I444" s="40" t="n">
        <f aca="false">VLOOKUP(A444,'LISTA GERAL'!$B$20:$F$500,5)</f>
        <v>0</v>
      </c>
      <c r="J444" s="40" t="b">
        <f aca="false">ISERROR(C444)</f>
        <v>0</v>
      </c>
    </row>
    <row r="445" customFormat="false" ht="15" hidden="false" customHeight="false" outlineLevel="0" collapsed="false">
      <c r="A445" s="44"/>
      <c r="B445" s="45" t="n">
        <f aca="false">IF(D445=FALSE(),C445,"")</f>
        <v>0</v>
      </c>
      <c r="C445" s="40" t="n">
        <f aca="false">VLOOKUP(A445,'LISTA GERAL'!$B$20:$C$500,2)</f>
        <v>0</v>
      </c>
      <c r="D445" s="40" t="b">
        <f aca="false">ISERROR(C445)</f>
        <v>0</v>
      </c>
      <c r="E445" s="45" t="n">
        <f aca="false">IF(G445=FALSE(),F445,"")</f>
        <v>0</v>
      </c>
      <c r="F445" s="40" t="n">
        <f aca="false">VLOOKUP(A445,'LISTA GERAL'!$B$20:$E$500,4)</f>
        <v>0</v>
      </c>
      <c r="G445" s="40" t="b">
        <f aca="false">ISERROR(C445)</f>
        <v>0</v>
      </c>
      <c r="H445" s="45" t="n">
        <f aca="false">IF(J445=FALSE(),I445,"")</f>
        <v>0</v>
      </c>
      <c r="I445" s="40" t="n">
        <f aca="false">VLOOKUP(A445,'LISTA GERAL'!$B$20:$F$500,5)</f>
        <v>0</v>
      </c>
      <c r="J445" s="40" t="b">
        <f aca="false">ISERROR(C445)</f>
        <v>0</v>
      </c>
    </row>
    <row r="446" customFormat="false" ht="15" hidden="false" customHeight="false" outlineLevel="0" collapsed="false">
      <c r="A446" s="39"/>
      <c r="B446" s="1" t="n">
        <f aca="false">IF(D446=FALSE(),C446,"")</f>
        <v>0</v>
      </c>
      <c r="C446" s="40" t="n">
        <f aca="false">VLOOKUP(A446,'LISTA GERAL'!$B$20:$C$500,2)</f>
        <v>0</v>
      </c>
      <c r="D446" s="40" t="b">
        <f aca="false">ISERROR(C446)</f>
        <v>0</v>
      </c>
      <c r="E446" s="1" t="n">
        <f aca="false">IF(G446=FALSE(),F446,"")</f>
        <v>0</v>
      </c>
      <c r="F446" s="40" t="n">
        <f aca="false">VLOOKUP(A446,'LISTA GERAL'!$B$20:$E$500,4)</f>
        <v>0</v>
      </c>
      <c r="G446" s="40" t="b">
        <f aca="false">ISERROR(C446)</f>
        <v>0</v>
      </c>
      <c r="H446" s="1" t="n">
        <f aca="false">IF(J446=FALSE(),I446,"")</f>
        <v>0</v>
      </c>
      <c r="I446" s="40" t="n">
        <f aca="false">VLOOKUP(A446,'LISTA GERAL'!$B$20:$F$500,5)</f>
        <v>0</v>
      </c>
      <c r="J446" s="40" t="b">
        <f aca="false">ISERROR(C446)</f>
        <v>0</v>
      </c>
    </row>
    <row r="447" customFormat="false" ht="15" hidden="false" customHeight="false" outlineLevel="0" collapsed="false">
      <c r="A447" s="44"/>
      <c r="B447" s="45" t="n">
        <f aca="false">IF(D447=FALSE(),C447,"")</f>
        <v>0</v>
      </c>
      <c r="C447" s="40" t="n">
        <f aca="false">VLOOKUP(A447,'LISTA GERAL'!$B$20:$C$500,2)</f>
        <v>0</v>
      </c>
      <c r="D447" s="40" t="b">
        <f aca="false">ISERROR(C447)</f>
        <v>0</v>
      </c>
      <c r="E447" s="45" t="n">
        <f aca="false">IF(G447=FALSE(),F447,"")</f>
        <v>0</v>
      </c>
      <c r="F447" s="40" t="n">
        <f aca="false">VLOOKUP(A447,'LISTA GERAL'!$B$20:$E$500,4)</f>
        <v>0</v>
      </c>
      <c r="G447" s="40" t="b">
        <f aca="false">ISERROR(C447)</f>
        <v>0</v>
      </c>
      <c r="H447" s="45" t="n">
        <f aca="false">IF(J447=FALSE(),I447,"")</f>
        <v>0</v>
      </c>
      <c r="I447" s="40" t="n">
        <f aca="false">VLOOKUP(A447,'LISTA GERAL'!$B$20:$F$500,5)</f>
        <v>0</v>
      </c>
      <c r="J447" s="40" t="b">
        <f aca="false">ISERROR(C447)</f>
        <v>0</v>
      </c>
    </row>
    <row r="448" customFormat="false" ht="15" hidden="false" customHeight="false" outlineLevel="0" collapsed="false">
      <c r="A448" s="39"/>
      <c r="B448" s="1" t="n">
        <f aca="false">IF(D448=FALSE(),C448,"")</f>
        <v>0</v>
      </c>
      <c r="C448" s="40" t="n">
        <f aca="false">VLOOKUP(A448,'LISTA GERAL'!$B$20:$C$500,2)</f>
        <v>0</v>
      </c>
      <c r="D448" s="40" t="b">
        <f aca="false">ISERROR(C448)</f>
        <v>0</v>
      </c>
      <c r="E448" s="1" t="n">
        <f aca="false">IF(G448=FALSE(),F448,"")</f>
        <v>0</v>
      </c>
      <c r="F448" s="40" t="n">
        <f aca="false">VLOOKUP(A448,'LISTA GERAL'!$B$20:$E$500,4)</f>
        <v>0</v>
      </c>
      <c r="G448" s="40" t="b">
        <f aca="false">ISERROR(C448)</f>
        <v>0</v>
      </c>
      <c r="H448" s="1" t="n">
        <f aca="false">IF(J448=FALSE(),I448,"")</f>
        <v>0</v>
      </c>
      <c r="I448" s="40" t="n">
        <f aca="false">VLOOKUP(A448,'LISTA GERAL'!$B$20:$F$500,5)</f>
        <v>0</v>
      </c>
      <c r="J448" s="40" t="b">
        <f aca="false">ISERROR(C448)</f>
        <v>0</v>
      </c>
    </row>
    <row r="449" customFormat="false" ht="15" hidden="false" customHeight="false" outlineLevel="0" collapsed="false">
      <c r="A449" s="44"/>
      <c r="B449" s="45" t="n">
        <f aca="false">IF(D449=FALSE(),C449,"")</f>
        <v>0</v>
      </c>
      <c r="C449" s="40" t="n">
        <f aca="false">VLOOKUP(A449,'LISTA GERAL'!$B$20:$C$500,2)</f>
        <v>0</v>
      </c>
      <c r="D449" s="40" t="b">
        <f aca="false">ISERROR(C449)</f>
        <v>0</v>
      </c>
      <c r="E449" s="45" t="n">
        <f aca="false">IF(G449=FALSE(),F449,"")</f>
        <v>0</v>
      </c>
      <c r="F449" s="40" t="n">
        <f aca="false">VLOOKUP(A449,'LISTA GERAL'!$B$20:$E$500,4)</f>
        <v>0</v>
      </c>
      <c r="G449" s="40" t="b">
        <f aca="false">ISERROR(C449)</f>
        <v>0</v>
      </c>
      <c r="H449" s="45" t="n">
        <f aca="false">IF(J449=FALSE(),I449,"")</f>
        <v>0</v>
      </c>
      <c r="I449" s="40" t="n">
        <f aca="false">VLOOKUP(A449,'LISTA GERAL'!$B$20:$F$500,5)</f>
        <v>0</v>
      </c>
      <c r="J449" s="40" t="b">
        <f aca="false">ISERROR(C449)</f>
        <v>0</v>
      </c>
    </row>
    <row r="450" customFormat="false" ht="15" hidden="false" customHeight="false" outlineLevel="0" collapsed="false">
      <c r="A450" s="39"/>
      <c r="B450" s="1" t="n">
        <f aca="false">IF(D450=FALSE(),C450,"")</f>
        <v>0</v>
      </c>
      <c r="C450" s="40" t="n">
        <f aca="false">VLOOKUP(A450,'LISTA GERAL'!$B$20:$C$500,2)</f>
        <v>0</v>
      </c>
      <c r="D450" s="40" t="b">
        <f aca="false">ISERROR(C450)</f>
        <v>0</v>
      </c>
      <c r="E450" s="1" t="n">
        <f aca="false">IF(G450=FALSE(),F450,"")</f>
        <v>0</v>
      </c>
      <c r="F450" s="40" t="n">
        <f aca="false">VLOOKUP(A450,'LISTA GERAL'!$B$20:$E$500,4)</f>
        <v>0</v>
      </c>
      <c r="G450" s="40" t="b">
        <f aca="false">ISERROR(C450)</f>
        <v>0</v>
      </c>
      <c r="H450" s="1" t="n">
        <f aca="false">IF(J450=FALSE(),I450,"")</f>
        <v>0</v>
      </c>
      <c r="I450" s="40" t="n">
        <f aca="false">VLOOKUP(A450,'LISTA GERAL'!$B$20:$F$500,5)</f>
        <v>0</v>
      </c>
      <c r="J450" s="40" t="b">
        <f aca="false">ISERROR(C450)</f>
        <v>0</v>
      </c>
    </row>
    <row r="451" customFormat="false" ht="15" hidden="false" customHeight="false" outlineLevel="0" collapsed="false">
      <c r="A451" s="44"/>
      <c r="B451" s="45" t="n">
        <f aca="false">IF(D451=FALSE(),C451,"")</f>
        <v>0</v>
      </c>
      <c r="C451" s="40" t="n">
        <f aca="false">VLOOKUP(A451,'LISTA GERAL'!$B$20:$C$500,2)</f>
        <v>0</v>
      </c>
      <c r="D451" s="40" t="b">
        <f aca="false">ISERROR(C451)</f>
        <v>0</v>
      </c>
      <c r="E451" s="45" t="n">
        <f aca="false">IF(G451=FALSE(),F451,"")</f>
        <v>0</v>
      </c>
      <c r="F451" s="40" t="n">
        <f aca="false">VLOOKUP(A451,'LISTA GERAL'!$B$20:$E$500,4)</f>
        <v>0</v>
      </c>
      <c r="G451" s="40" t="b">
        <f aca="false">ISERROR(C451)</f>
        <v>0</v>
      </c>
      <c r="H451" s="45" t="n">
        <f aca="false">IF(J451=FALSE(),I451,"")</f>
        <v>0</v>
      </c>
      <c r="I451" s="40" t="n">
        <f aca="false">VLOOKUP(A451,'LISTA GERAL'!$B$20:$F$500,5)</f>
        <v>0</v>
      </c>
      <c r="J451" s="40" t="b">
        <f aca="false">ISERROR(C451)</f>
        <v>0</v>
      </c>
    </row>
    <row r="452" customFormat="false" ht="15" hidden="false" customHeight="false" outlineLevel="0" collapsed="false">
      <c r="A452" s="39"/>
      <c r="B452" s="1" t="n">
        <f aca="false">IF(D452=FALSE(),C452,"")</f>
        <v>0</v>
      </c>
      <c r="C452" s="40" t="n">
        <f aca="false">VLOOKUP(A452,'LISTA GERAL'!$B$20:$C$500,2)</f>
        <v>0</v>
      </c>
      <c r="D452" s="40" t="b">
        <f aca="false">ISERROR(C452)</f>
        <v>0</v>
      </c>
      <c r="E452" s="1" t="n">
        <f aca="false">IF(G452=FALSE(),F452,"")</f>
        <v>0</v>
      </c>
      <c r="F452" s="40" t="n">
        <f aca="false">VLOOKUP(A452,'LISTA GERAL'!$B$20:$E$500,4)</f>
        <v>0</v>
      </c>
      <c r="G452" s="40" t="b">
        <f aca="false">ISERROR(C452)</f>
        <v>0</v>
      </c>
      <c r="H452" s="1" t="n">
        <f aca="false">IF(J452=FALSE(),I452,"")</f>
        <v>0</v>
      </c>
      <c r="I452" s="40" t="n">
        <f aca="false">VLOOKUP(A452,'LISTA GERAL'!$B$20:$F$500,5)</f>
        <v>0</v>
      </c>
      <c r="J452" s="40" t="b">
        <f aca="false">ISERROR(C452)</f>
        <v>0</v>
      </c>
    </row>
    <row r="453" customFormat="false" ht="15" hidden="false" customHeight="false" outlineLevel="0" collapsed="false">
      <c r="A453" s="44"/>
      <c r="B453" s="45" t="n">
        <f aca="false">IF(D453=FALSE(),C453,"")</f>
        <v>0</v>
      </c>
      <c r="C453" s="40" t="n">
        <f aca="false">VLOOKUP(A453,'LISTA GERAL'!$B$20:$C$500,2)</f>
        <v>0</v>
      </c>
      <c r="D453" s="40" t="b">
        <f aca="false">ISERROR(C453)</f>
        <v>0</v>
      </c>
      <c r="E453" s="45" t="n">
        <f aca="false">IF(G453=FALSE(),F453,"")</f>
        <v>0</v>
      </c>
      <c r="F453" s="40" t="n">
        <f aca="false">VLOOKUP(A453,'LISTA GERAL'!$B$20:$E$500,4)</f>
        <v>0</v>
      </c>
      <c r="G453" s="40" t="b">
        <f aca="false">ISERROR(C453)</f>
        <v>0</v>
      </c>
      <c r="H453" s="45" t="n">
        <f aca="false">IF(J453=FALSE(),I453,"")</f>
        <v>0</v>
      </c>
      <c r="I453" s="40" t="n">
        <f aca="false">VLOOKUP(A453,'LISTA GERAL'!$B$20:$F$500,5)</f>
        <v>0</v>
      </c>
      <c r="J453" s="40" t="b">
        <f aca="false">ISERROR(C453)</f>
        <v>0</v>
      </c>
    </row>
    <row r="454" customFormat="false" ht="15" hidden="false" customHeight="false" outlineLevel="0" collapsed="false">
      <c r="A454" s="39"/>
      <c r="B454" s="1" t="n">
        <f aca="false">IF(D454=FALSE(),C454,"")</f>
        <v>0</v>
      </c>
      <c r="C454" s="40" t="n">
        <f aca="false">VLOOKUP(A454,'LISTA GERAL'!$B$20:$C$500,2)</f>
        <v>0</v>
      </c>
      <c r="D454" s="40" t="b">
        <f aca="false">ISERROR(C454)</f>
        <v>0</v>
      </c>
      <c r="E454" s="1" t="n">
        <f aca="false">IF(G454=FALSE(),F454,"")</f>
        <v>0</v>
      </c>
      <c r="F454" s="40" t="n">
        <f aca="false">VLOOKUP(A454,'LISTA GERAL'!$B$20:$E$500,4)</f>
        <v>0</v>
      </c>
      <c r="G454" s="40" t="b">
        <f aca="false">ISERROR(C454)</f>
        <v>0</v>
      </c>
      <c r="H454" s="1" t="n">
        <f aca="false">IF(J454=FALSE(),I454,"")</f>
        <v>0</v>
      </c>
      <c r="I454" s="40" t="n">
        <f aca="false">VLOOKUP(A454,'LISTA GERAL'!$B$20:$F$500,5)</f>
        <v>0</v>
      </c>
      <c r="J454" s="40" t="b">
        <f aca="false">ISERROR(C454)</f>
        <v>0</v>
      </c>
    </row>
    <row r="455" customFormat="false" ht="15" hidden="false" customHeight="false" outlineLevel="0" collapsed="false">
      <c r="A455" s="44"/>
      <c r="B455" s="45" t="n">
        <f aca="false">IF(D455=FALSE(),C455,"")</f>
        <v>0</v>
      </c>
      <c r="C455" s="40" t="n">
        <f aca="false">VLOOKUP(A455,'LISTA GERAL'!$B$20:$C$500,2)</f>
        <v>0</v>
      </c>
      <c r="D455" s="40" t="b">
        <f aca="false">ISERROR(C455)</f>
        <v>0</v>
      </c>
      <c r="E455" s="45" t="n">
        <f aca="false">IF(G455=FALSE(),F455,"")</f>
        <v>0</v>
      </c>
      <c r="F455" s="40" t="n">
        <f aca="false">VLOOKUP(A455,'LISTA GERAL'!$B$20:$E$500,4)</f>
        <v>0</v>
      </c>
      <c r="G455" s="40" t="b">
        <f aca="false">ISERROR(C455)</f>
        <v>0</v>
      </c>
      <c r="H455" s="45" t="n">
        <f aca="false">IF(J455=FALSE(),I455,"")</f>
        <v>0</v>
      </c>
      <c r="I455" s="40" t="n">
        <f aca="false">VLOOKUP(A455,'LISTA GERAL'!$B$20:$F$500,5)</f>
        <v>0</v>
      </c>
      <c r="J455" s="40" t="b">
        <f aca="false">ISERROR(C455)</f>
        <v>0</v>
      </c>
    </row>
    <row r="456" customFormat="false" ht="15" hidden="false" customHeight="false" outlineLevel="0" collapsed="false">
      <c r="A456" s="39"/>
      <c r="B456" s="1" t="n">
        <f aca="false">IF(D456=FALSE(),C456,"")</f>
        <v>0</v>
      </c>
      <c r="C456" s="40" t="n">
        <f aca="false">VLOOKUP(A456,'LISTA GERAL'!$B$20:$C$500,2)</f>
        <v>0</v>
      </c>
      <c r="D456" s="40" t="b">
        <f aca="false">ISERROR(C456)</f>
        <v>0</v>
      </c>
      <c r="E456" s="1" t="n">
        <f aca="false">IF(G456=FALSE(),F456,"")</f>
        <v>0</v>
      </c>
      <c r="F456" s="40" t="n">
        <f aca="false">VLOOKUP(A456,'LISTA GERAL'!$B$20:$E$500,4)</f>
        <v>0</v>
      </c>
      <c r="G456" s="40" t="b">
        <f aca="false">ISERROR(C456)</f>
        <v>0</v>
      </c>
      <c r="H456" s="1" t="n">
        <f aca="false">IF(J456=FALSE(),I456,"")</f>
        <v>0</v>
      </c>
      <c r="I456" s="40" t="n">
        <f aca="false">VLOOKUP(A456,'LISTA GERAL'!$B$20:$F$500,5)</f>
        <v>0</v>
      </c>
      <c r="J456" s="40" t="b">
        <f aca="false">ISERROR(C456)</f>
        <v>0</v>
      </c>
    </row>
    <row r="457" customFormat="false" ht="15" hidden="false" customHeight="false" outlineLevel="0" collapsed="false">
      <c r="A457" s="44"/>
      <c r="B457" s="45" t="n">
        <f aca="false">IF(D457=FALSE(),C457,"")</f>
        <v>0</v>
      </c>
      <c r="C457" s="40" t="n">
        <f aca="false">VLOOKUP(A457,'LISTA GERAL'!$B$20:$C$500,2)</f>
        <v>0</v>
      </c>
      <c r="D457" s="40" t="b">
        <f aca="false">ISERROR(C457)</f>
        <v>0</v>
      </c>
      <c r="E457" s="45" t="n">
        <f aca="false">IF(G457=FALSE(),F457,"")</f>
        <v>0</v>
      </c>
      <c r="F457" s="40" t="n">
        <f aca="false">VLOOKUP(A457,'LISTA GERAL'!$B$20:$E$500,4)</f>
        <v>0</v>
      </c>
      <c r="G457" s="40" t="b">
        <f aca="false">ISERROR(C457)</f>
        <v>0</v>
      </c>
      <c r="H457" s="45" t="n">
        <f aca="false">IF(J457=FALSE(),I457,"")</f>
        <v>0</v>
      </c>
      <c r="I457" s="40" t="n">
        <f aca="false">VLOOKUP(A457,'LISTA GERAL'!$B$20:$F$500,5)</f>
        <v>0</v>
      </c>
      <c r="J457" s="40" t="b">
        <f aca="false">ISERROR(C457)</f>
        <v>0</v>
      </c>
    </row>
    <row r="458" customFormat="false" ht="15" hidden="false" customHeight="false" outlineLevel="0" collapsed="false">
      <c r="A458" s="39"/>
      <c r="B458" s="1" t="n">
        <f aca="false">IF(D458=FALSE(),C458,"")</f>
        <v>0</v>
      </c>
      <c r="C458" s="40" t="n">
        <f aca="false">VLOOKUP(A458,'LISTA GERAL'!$B$20:$C$500,2)</f>
        <v>0</v>
      </c>
      <c r="D458" s="40" t="b">
        <f aca="false">ISERROR(C458)</f>
        <v>0</v>
      </c>
      <c r="E458" s="1" t="n">
        <f aca="false">IF(G458=FALSE(),F458,"")</f>
        <v>0</v>
      </c>
      <c r="F458" s="40" t="n">
        <f aca="false">VLOOKUP(A458,'LISTA GERAL'!$B$20:$E$500,4)</f>
        <v>0</v>
      </c>
      <c r="G458" s="40" t="b">
        <f aca="false">ISERROR(C458)</f>
        <v>0</v>
      </c>
      <c r="H458" s="1" t="n">
        <f aca="false">IF(J458=FALSE(),I458,"")</f>
        <v>0</v>
      </c>
      <c r="I458" s="40" t="n">
        <f aca="false">VLOOKUP(A458,'LISTA GERAL'!$B$20:$F$500,5)</f>
        <v>0</v>
      </c>
      <c r="J458" s="40" t="b">
        <f aca="false">ISERROR(C458)</f>
        <v>0</v>
      </c>
    </row>
    <row r="459" customFormat="false" ht="15" hidden="false" customHeight="false" outlineLevel="0" collapsed="false">
      <c r="A459" s="44"/>
      <c r="B459" s="45" t="n">
        <f aca="false">IF(D459=FALSE(),C459,"")</f>
        <v>0</v>
      </c>
      <c r="C459" s="40" t="n">
        <f aca="false">VLOOKUP(A459,'LISTA GERAL'!$B$20:$C$500,2)</f>
        <v>0</v>
      </c>
      <c r="D459" s="40" t="b">
        <f aca="false">ISERROR(C459)</f>
        <v>0</v>
      </c>
      <c r="E459" s="45" t="n">
        <f aca="false">IF(G459=FALSE(),F459,"")</f>
        <v>0</v>
      </c>
      <c r="F459" s="40" t="n">
        <f aca="false">VLOOKUP(A459,'LISTA GERAL'!$B$20:$E$500,4)</f>
        <v>0</v>
      </c>
      <c r="G459" s="40" t="b">
        <f aca="false">ISERROR(C459)</f>
        <v>0</v>
      </c>
      <c r="H459" s="45" t="n">
        <f aca="false">IF(J459=FALSE(),I459,"")</f>
        <v>0</v>
      </c>
      <c r="I459" s="40" t="n">
        <f aca="false">VLOOKUP(A459,'LISTA GERAL'!$B$20:$F$500,5)</f>
        <v>0</v>
      </c>
      <c r="J459" s="40" t="b">
        <f aca="false">ISERROR(C459)</f>
        <v>0</v>
      </c>
    </row>
    <row r="460" customFormat="false" ht="15" hidden="false" customHeight="false" outlineLevel="0" collapsed="false">
      <c r="A460" s="39"/>
      <c r="B460" s="1" t="n">
        <f aca="false">IF(D460=FALSE(),C460,"")</f>
        <v>0</v>
      </c>
      <c r="C460" s="40" t="n">
        <f aca="false">VLOOKUP(A460,'LISTA GERAL'!$B$20:$C$500,2)</f>
        <v>0</v>
      </c>
      <c r="D460" s="40" t="b">
        <f aca="false">ISERROR(C460)</f>
        <v>0</v>
      </c>
      <c r="E460" s="1" t="n">
        <f aca="false">IF(G460=FALSE(),F460,"")</f>
        <v>0</v>
      </c>
      <c r="F460" s="40" t="n">
        <f aca="false">VLOOKUP(A460,'LISTA GERAL'!$B$20:$E$500,4)</f>
        <v>0</v>
      </c>
      <c r="G460" s="40" t="b">
        <f aca="false">ISERROR(C460)</f>
        <v>0</v>
      </c>
      <c r="H460" s="1" t="n">
        <f aca="false">IF(J460=FALSE(),I460,"")</f>
        <v>0</v>
      </c>
      <c r="I460" s="40" t="n">
        <f aca="false">VLOOKUP(A460,'LISTA GERAL'!$B$20:$F$500,5)</f>
        <v>0</v>
      </c>
      <c r="J460" s="40" t="b">
        <f aca="false">ISERROR(C460)</f>
        <v>0</v>
      </c>
    </row>
    <row r="461" customFormat="false" ht="15" hidden="false" customHeight="false" outlineLevel="0" collapsed="false">
      <c r="A461" s="44"/>
      <c r="B461" s="45" t="n">
        <f aca="false">IF(D461=FALSE(),C461,"")</f>
        <v>0</v>
      </c>
      <c r="C461" s="40" t="n">
        <f aca="false">VLOOKUP(A461,'LISTA GERAL'!$B$20:$C$500,2)</f>
        <v>0</v>
      </c>
      <c r="D461" s="40" t="b">
        <f aca="false">ISERROR(C461)</f>
        <v>0</v>
      </c>
      <c r="E461" s="45" t="n">
        <f aca="false">IF(G461=FALSE(),F461,"")</f>
        <v>0</v>
      </c>
      <c r="F461" s="40" t="n">
        <f aca="false">VLOOKUP(A461,'LISTA GERAL'!$B$20:$E$500,4)</f>
        <v>0</v>
      </c>
      <c r="G461" s="40" t="b">
        <f aca="false">ISERROR(C461)</f>
        <v>0</v>
      </c>
      <c r="H461" s="45" t="n">
        <f aca="false">IF(J461=FALSE(),I461,"")</f>
        <v>0</v>
      </c>
      <c r="I461" s="40" t="n">
        <f aca="false">VLOOKUP(A461,'LISTA GERAL'!$B$20:$F$500,5)</f>
        <v>0</v>
      </c>
      <c r="J461" s="40" t="b">
        <f aca="false">ISERROR(C461)</f>
        <v>0</v>
      </c>
    </row>
    <row r="462" customFormat="false" ht="15" hidden="false" customHeight="false" outlineLevel="0" collapsed="false">
      <c r="A462" s="39"/>
      <c r="B462" s="1" t="n">
        <f aca="false">IF(D462=FALSE(),C462,"")</f>
        <v>0</v>
      </c>
      <c r="C462" s="40" t="n">
        <f aca="false">VLOOKUP(A462,'LISTA GERAL'!$B$20:$C$500,2)</f>
        <v>0</v>
      </c>
      <c r="D462" s="40" t="b">
        <f aca="false">ISERROR(C462)</f>
        <v>0</v>
      </c>
      <c r="E462" s="1" t="n">
        <f aca="false">IF(G462=FALSE(),F462,"")</f>
        <v>0</v>
      </c>
      <c r="F462" s="40" t="n">
        <f aca="false">VLOOKUP(A462,'LISTA GERAL'!$B$20:$E$500,4)</f>
        <v>0</v>
      </c>
      <c r="G462" s="40" t="b">
        <f aca="false">ISERROR(C462)</f>
        <v>0</v>
      </c>
      <c r="H462" s="1" t="n">
        <f aca="false">IF(J462=FALSE(),I462,"")</f>
        <v>0</v>
      </c>
      <c r="I462" s="40" t="n">
        <f aca="false">VLOOKUP(A462,'LISTA GERAL'!$B$20:$F$500,5)</f>
        <v>0</v>
      </c>
      <c r="J462" s="40" t="b">
        <f aca="false">ISERROR(C462)</f>
        <v>0</v>
      </c>
    </row>
    <row r="463" customFormat="false" ht="15" hidden="false" customHeight="false" outlineLevel="0" collapsed="false">
      <c r="A463" s="44"/>
      <c r="B463" s="45" t="n">
        <f aca="false">IF(D463=FALSE(),C463,"")</f>
        <v>0</v>
      </c>
      <c r="C463" s="40" t="n">
        <f aca="false">VLOOKUP(A463,'LISTA GERAL'!$B$20:$C$500,2)</f>
        <v>0</v>
      </c>
      <c r="D463" s="40" t="b">
        <f aca="false">ISERROR(C463)</f>
        <v>0</v>
      </c>
      <c r="E463" s="45" t="n">
        <f aca="false">IF(G463=FALSE(),F463,"")</f>
        <v>0</v>
      </c>
      <c r="F463" s="40" t="n">
        <f aca="false">VLOOKUP(A463,'LISTA GERAL'!$B$20:$E$500,4)</f>
        <v>0</v>
      </c>
      <c r="G463" s="40" t="b">
        <f aca="false">ISERROR(C463)</f>
        <v>0</v>
      </c>
      <c r="H463" s="45" t="n">
        <f aca="false">IF(J463=FALSE(),I463,"")</f>
        <v>0</v>
      </c>
      <c r="I463" s="40" t="n">
        <f aca="false">VLOOKUP(A463,'LISTA GERAL'!$B$20:$F$500,5)</f>
        <v>0</v>
      </c>
      <c r="J463" s="40" t="b">
        <f aca="false">ISERROR(C463)</f>
        <v>0</v>
      </c>
    </row>
    <row r="464" customFormat="false" ht="15" hidden="false" customHeight="false" outlineLevel="0" collapsed="false">
      <c r="A464" s="39"/>
      <c r="B464" s="1" t="n">
        <f aca="false">IF(D464=FALSE(),C464,"")</f>
        <v>0</v>
      </c>
      <c r="C464" s="40" t="n">
        <f aca="false">VLOOKUP(A464,'LISTA GERAL'!$B$20:$C$500,2)</f>
        <v>0</v>
      </c>
      <c r="D464" s="40" t="b">
        <f aca="false">ISERROR(C464)</f>
        <v>0</v>
      </c>
      <c r="E464" s="1" t="n">
        <f aca="false">IF(G464=FALSE(),F464,"")</f>
        <v>0</v>
      </c>
      <c r="F464" s="40" t="n">
        <f aca="false">VLOOKUP(A464,'LISTA GERAL'!$B$20:$E$500,4)</f>
        <v>0</v>
      </c>
      <c r="G464" s="40" t="b">
        <f aca="false">ISERROR(C464)</f>
        <v>0</v>
      </c>
      <c r="H464" s="1" t="n">
        <f aca="false">IF(J464=FALSE(),I464,"")</f>
        <v>0</v>
      </c>
      <c r="I464" s="40" t="n">
        <f aca="false">VLOOKUP(A464,'LISTA GERAL'!$B$20:$F$500,5)</f>
        <v>0</v>
      </c>
      <c r="J464" s="40" t="b">
        <f aca="false">ISERROR(C464)</f>
        <v>0</v>
      </c>
    </row>
    <row r="465" customFormat="false" ht="15" hidden="false" customHeight="false" outlineLevel="0" collapsed="false">
      <c r="A465" s="44"/>
      <c r="B465" s="45" t="n">
        <f aca="false">IF(D465=FALSE(),C465,"")</f>
        <v>0</v>
      </c>
      <c r="C465" s="40" t="n">
        <f aca="false">VLOOKUP(A465,'LISTA GERAL'!$B$20:$C$500,2)</f>
        <v>0</v>
      </c>
      <c r="D465" s="40" t="b">
        <f aca="false">ISERROR(C465)</f>
        <v>0</v>
      </c>
      <c r="E465" s="45" t="n">
        <f aca="false">IF(G465=FALSE(),F465,"")</f>
        <v>0</v>
      </c>
      <c r="F465" s="40" t="n">
        <f aca="false">VLOOKUP(A465,'LISTA GERAL'!$B$20:$E$500,4)</f>
        <v>0</v>
      </c>
      <c r="G465" s="40" t="b">
        <f aca="false">ISERROR(C465)</f>
        <v>0</v>
      </c>
      <c r="H465" s="45" t="n">
        <f aca="false">IF(J465=FALSE(),I465,"")</f>
        <v>0</v>
      </c>
      <c r="I465" s="40" t="n">
        <f aca="false">VLOOKUP(A465,'LISTA GERAL'!$B$20:$F$500,5)</f>
        <v>0</v>
      </c>
      <c r="J465" s="40" t="b">
        <f aca="false">ISERROR(C465)</f>
        <v>0</v>
      </c>
    </row>
    <row r="466" customFormat="false" ht="15" hidden="false" customHeight="false" outlineLevel="0" collapsed="false">
      <c r="A466" s="39"/>
      <c r="B466" s="1" t="n">
        <f aca="false">IF(D466=FALSE(),C466,"")</f>
        <v>0</v>
      </c>
      <c r="C466" s="40" t="n">
        <f aca="false">VLOOKUP(A466,'LISTA GERAL'!$B$20:$C$500,2)</f>
        <v>0</v>
      </c>
      <c r="D466" s="40" t="b">
        <f aca="false">ISERROR(C466)</f>
        <v>0</v>
      </c>
      <c r="E466" s="1" t="n">
        <f aca="false">IF(G466=FALSE(),F466,"")</f>
        <v>0</v>
      </c>
      <c r="F466" s="40" t="n">
        <f aca="false">VLOOKUP(A466,'LISTA GERAL'!$B$20:$E$500,4)</f>
        <v>0</v>
      </c>
      <c r="G466" s="40" t="b">
        <f aca="false">ISERROR(C466)</f>
        <v>0</v>
      </c>
      <c r="H466" s="1" t="n">
        <f aca="false">IF(J466=FALSE(),I466,"")</f>
        <v>0</v>
      </c>
      <c r="I466" s="40" t="n">
        <f aca="false">VLOOKUP(A466,'LISTA GERAL'!$B$20:$F$500,5)</f>
        <v>0</v>
      </c>
      <c r="J466" s="40" t="b">
        <f aca="false">ISERROR(C466)</f>
        <v>0</v>
      </c>
    </row>
    <row r="467" customFormat="false" ht="15" hidden="false" customHeight="false" outlineLevel="0" collapsed="false">
      <c r="A467" s="44"/>
      <c r="B467" s="45" t="n">
        <f aca="false">IF(D467=FALSE(),C467,"")</f>
        <v>0</v>
      </c>
      <c r="C467" s="40" t="n">
        <f aca="false">VLOOKUP(A467,'LISTA GERAL'!$B$20:$C$500,2)</f>
        <v>0</v>
      </c>
      <c r="D467" s="40" t="b">
        <f aca="false">ISERROR(C467)</f>
        <v>0</v>
      </c>
      <c r="E467" s="45" t="n">
        <f aca="false">IF(G467=FALSE(),F467,"")</f>
        <v>0</v>
      </c>
      <c r="F467" s="40" t="n">
        <f aca="false">VLOOKUP(A467,'LISTA GERAL'!$B$20:$E$500,4)</f>
        <v>0</v>
      </c>
      <c r="G467" s="40" t="b">
        <f aca="false">ISERROR(C467)</f>
        <v>0</v>
      </c>
      <c r="H467" s="45" t="n">
        <f aca="false">IF(J467=FALSE(),I467,"")</f>
        <v>0</v>
      </c>
      <c r="I467" s="40" t="n">
        <f aca="false">VLOOKUP(A467,'LISTA GERAL'!$B$20:$F$500,5)</f>
        <v>0</v>
      </c>
      <c r="J467" s="40" t="b">
        <f aca="false">ISERROR(C467)</f>
        <v>0</v>
      </c>
    </row>
    <row r="468" customFormat="false" ht="15" hidden="false" customHeight="false" outlineLevel="0" collapsed="false">
      <c r="A468" s="39"/>
      <c r="B468" s="1" t="n">
        <f aca="false">IF(D468=FALSE(),C468,"")</f>
        <v>0</v>
      </c>
      <c r="C468" s="40" t="n">
        <f aca="false">VLOOKUP(A468,'LISTA GERAL'!$B$20:$C$500,2)</f>
        <v>0</v>
      </c>
      <c r="D468" s="40" t="b">
        <f aca="false">ISERROR(C468)</f>
        <v>0</v>
      </c>
      <c r="E468" s="1" t="n">
        <f aca="false">IF(G468=FALSE(),F468,"")</f>
        <v>0</v>
      </c>
      <c r="F468" s="40" t="n">
        <f aca="false">VLOOKUP(A468,'LISTA GERAL'!$B$20:$E$500,4)</f>
        <v>0</v>
      </c>
      <c r="G468" s="40" t="b">
        <f aca="false">ISERROR(C468)</f>
        <v>0</v>
      </c>
      <c r="H468" s="1" t="n">
        <f aca="false">IF(J468=FALSE(),I468,"")</f>
        <v>0</v>
      </c>
      <c r="I468" s="40" t="n">
        <f aca="false">VLOOKUP(A468,'LISTA GERAL'!$B$20:$F$500,5)</f>
        <v>0</v>
      </c>
      <c r="J468" s="40" t="b">
        <f aca="false">ISERROR(C468)</f>
        <v>0</v>
      </c>
    </row>
    <row r="469" customFormat="false" ht="15" hidden="false" customHeight="false" outlineLevel="0" collapsed="false">
      <c r="A469" s="44"/>
      <c r="B469" s="45" t="n">
        <f aca="false">IF(D469=FALSE(),C469,"")</f>
        <v>0</v>
      </c>
      <c r="C469" s="40" t="n">
        <f aca="false">VLOOKUP(A469,'LISTA GERAL'!$B$20:$C$500,2)</f>
        <v>0</v>
      </c>
      <c r="D469" s="40" t="b">
        <f aca="false">ISERROR(C469)</f>
        <v>0</v>
      </c>
      <c r="E469" s="45" t="n">
        <f aca="false">IF(G469=FALSE(),F469,"")</f>
        <v>0</v>
      </c>
      <c r="F469" s="40" t="n">
        <f aca="false">VLOOKUP(A469,'LISTA GERAL'!$B$20:$E$500,4)</f>
        <v>0</v>
      </c>
      <c r="G469" s="40" t="b">
        <f aca="false">ISERROR(C469)</f>
        <v>0</v>
      </c>
      <c r="H469" s="45" t="n">
        <f aca="false">IF(J469=FALSE(),I469,"")</f>
        <v>0</v>
      </c>
      <c r="I469" s="40" t="n">
        <f aca="false">VLOOKUP(A469,'LISTA GERAL'!$B$20:$F$500,5)</f>
        <v>0</v>
      </c>
      <c r="J469" s="40" t="b">
        <f aca="false">ISERROR(C469)</f>
        <v>0</v>
      </c>
    </row>
    <row r="470" customFormat="false" ht="15" hidden="false" customHeight="false" outlineLevel="0" collapsed="false">
      <c r="A470" s="39"/>
      <c r="B470" s="1" t="n">
        <f aca="false">IF(D470=FALSE(),C470,"")</f>
        <v>0</v>
      </c>
      <c r="C470" s="40" t="n">
        <f aca="false">VLOOKUP(A470,'LISTA GERAL'!$B$20:$C$500,2)</f>
        <v>0</v>
      </c>
      <c r="D470" s="40" t="b">
        <f aca="false">ISERROR(C470)</f>
        <v>0</v>
      </c>
      <c r="E470" s="1" t="n">
        <f aca="false">IF(G470=FALSE(),F470,"")</f>
        <v>0</v>
      </c>
      <c r="F470" s="40" t="n">
        <f aca="false">VLOOKUP(A470,'LISTA GERAL'!$B$20:$E$500,4)</f>
        <v>0</v>
      </c>
      <c r="G470" s="40" t="b">
        <f aca="false">ISERROR(C470)</f>
        <v>0</v>
      </c>
      <c r="H470" s="1" t="n">
        <f aca="false">IF(J470=FALSE(),I470,"")</f>
        <v>0</v>
      </c>
      <c r="I470" s="40" t="n">
        <f aca="false">VLOOKUP(A470,'LISTA GERAL'!$B$20:$F$500,5)</f>
        <v>0</v>
      </c>
      <c r="J470" s="40" t="b">
        <f aca="false">ISERROR(C470)</f>
        <v>0</v>
      </c>
    </row>
    <row r="471" customFormat="false" ht="15" hidden="false" customHeight="false" outlineLevel="0" collapsed="false">
      <c r="A471" s="44"/>
      <c r="B471" s="45" t="n">
        <f aca="false">IF(D471=FALSE(),C471,"")</f>
        <v>0</v>
      </c>
      <c r="C471" s="40" t="n">
        <f aca="false">VLOOKUP(A471,'LISTA GERAL'!$B$20:$C$500,2)</f>
        <v>0</v>
      </c>
      <c r="D471" s="40" t="b">
        <f aca="false">ISERROR(C471)</f>
        <v>0</v>
      </c>
      <c r="E471" s="45" t="n">
        <f aca="false">IF(G471=FALSE(),F471,"")</f>
        <v>0</v>
      </c>
      <c r="F471" s="40" t="n">
        <f aca="false">VLOOKUP(A471,'LISTA GERAL'!$B$20:$E$500,4)</f>
        <v>0</v>
      </c>
      <c r="G471" s="40" t="b">
        <f aca="false">ISERROR(C471)</f>
        <v>0</v>
      </c>
      <c r="H471" s="45" t="n">
        <f aca="false">IF(J471=FALSE(),I471,"")</f>
        <v>0</v>
      </c>
      <c r="I471" s="40" t="n">
        <f aca="false">VLOOKUP(A471,'LISTA GERAL'!$B$20:$F$500,5)</f>
        <v>0</v>
      </c>
      <c r="J471" s="40" t="b">
        <f aca="false">ISERROR(C471)</f>
        <v>0</v>
      </c>
    </row>
    <row r="472" customFormat="false" ht="15" hidden="false" customHeight="false" outlineLevel="0" collapsed="false">
      <c r="A472" s="39"/>
      <c r="B472" s="1" t="n">
        <f aca="false">IF(D472=FALSE(),C472,"")</f>
        <v>0</v>
      </c>
      <c r="C472" s="40" t="n">
        <f aca="false">VLOOKUP(A472,'LISTA GERAL'!$B$20:$C$500,2)</f>
        <v>0</v>
      </c>
      <c r="D472" s="40" t="b">
        <f aca="false">ISERROR(C472)</f>
        <v>0</v>
      </c>
      <c r="E472" s="1" t="n">
        <f aca="false">IF(G472=FALSE(),F472,"")</f>
        <v>0</v>
      </c>
      <c r="F472" s="40" t="n">
        <f aca="false">VLOOKUP(A472,'LISTA GERAL'!$B$20:$E$500,4)</f>
        <v>0</v>
      </c>
      <c r="G472" s="40" t="b">
        <f aca="false">ISERROR(C472)</f>
        <v>0</v>
      </c>
      <c r="H472" s="1" t="n">
        <f aca="false">IF(J472=FALSE(),I472,"")</f>
        <v>0</v>
      </c>
      <c r="I472" s="40" t="n">
        <f aca="false">VLOOKUP(A472,'LISTA GERAL'!$B$20:$F$500,5)</f>
        <v>0</v>
      </c>
      <c r="J472" s="40" t="b">
        <f aca="false">ISERROR(C472)</f>
        <v>0</v>
      </c>
    </row>
    <row r="473" customFormat="false" ht="15" hidden="false" customHeight="false" outlineLevel="0" collapsed="false">
      <c r="A473" s="44"/>
      <c r="B473" s="45" t="n">
        <f aca="false">IF(D473=FALSE(),C473,"")</f>
        <v>0</v>
      </c>
      <c r="C473" s="40" t="n">
        <f aca="false">VLOOKUP(A473,'LISTA GERAL'!$B$20:$C$500,2)</f>
        <v>0</v>
      </c>
      <c r="D473" s="40" t="b">
        <f aca="false">ISERROR(C473)</f>
        <v>0</v>
      </c>
      <c r="E473" s="45" t="n">
        <f aca="false">IF(G473=FALSE(),F473,"")</f>
        <v>0</v>
      </c>
      <c r="F473" s="40" t="n">
        <f aca="false">VLOOKUP(A473,'LISTA GERAL'!$B$20:$E$500,4)</f>
        <v>0</v>
      </c>
      <c r="G473" s="40" t="b">
        <f aca="false">ISERROR(C473)</f>
        <v>0</v>
      </c>
      <c r="H473" s="45" t="n">
        <f aca="false">IF(J473=FALSE(),I473,"")</f>
        <v>0</v>
      </c>
      <c r="I473" s="40" t="n">
        <f aca="false">VLOOKUP(A473,'LISTA GERAL'!$B$20:$F$500,5)</f>
        <v>0</v>
      </c>
      <c r="J473" s="40" t="b">
        <f aca="false">ISERROR(C473)</f>
        <v>0</v>
      </c>
    </row>
    <row r="474" customFormat="false" ht="15" hidden="false" customHeight="false" outlineLevel="0" collapsed="false">
      <c r="A474" s="39"/>
      <c r="B474" s="1" t="n">
        <f aca="false">IF(D474=FALSE(),C474,"")</f>
        <v>0</v>
      </c>
      <c r="C474" s="40" t="n">
        <f aca="false">VLOOKUP(A474,'LISTA GERAL'!$B$20:$C$500,2)</f>
        <v>0</v>
      </c>
      <c r="D474" s="40" t="b">
        <f aca="false">ISERROR(C474)</f>
        <v>0</v>
      </c>
      <c r="E474" s="1" t="n">
        <f aca="false">IF(G474=FALSE(),F474,"")</f>
        <v>0</v>
      </c>
      <c r="F474" s="40" t="n">
        <f aca="false">VLOOKUP(A474,'LISTA GERAL'!$B$20:$E$500,4)</f>
        <v>0</v>
      </c>
      <c r="G474" s="40" t="b">
        <f aca="false">ISERROR(C474)</f>
        <v>0</v>
      </c>
      <c r="H474" s="1" t="n">
        <f aca="false">IF(J474=FALSE(),I474,"")</f>
        <v>0</v>
      </c>
      <c r="I474" s="40" t="n">
        <f aca="false">VLOOKUP(A474,'LISTA GERAL'!$B$20:$F$500,5)</f>
        <v>0</v>
      </c>
      <c r="J474" s="40" t="b">
        <f aca="false">ISERROR(C474)</f>
        <v>0</v>
      </c>
    </row>
    <row r="475" customFormat="false" ht="15" hidden="false" customHeight="false" outlineLevel="0" collapsed="false">
      <c r="A475" s="44"/>
      <c r="B475" s="45" t="n">
        <f aca="false">IF(D475=FALSE(),C475,"")</f>
        <v>0</v>
      </c>
      <c r="C475" s="40" t="n">
        <f aca="false">VLOOKUP(A475,'LISTA GERAL'!$B$20:$C$500,2)</f>
        <v>0</v>
      </c>
      <c r="D475" s="40" t="b">
        <f aca="false">ISERROR(C475)</f>
        <v>0</v>
      </c>
      <c r="E475" s="45" t="n">
        <f aca="false">IF(G475=FALSE(),F475,"")</f>
        <v>0</v>
      </c>
      <c r="F475" s="40" t="n">
        <f aca="false">VLOOKUP(A475,'LISTA GERAL'!$B$20:$E$500,4)</f>
        <v>0</v>
      </c>
      <c r="G475" s="40" t="b">
        <f aca="false">ISERROR(C475)</f>
        <v>0</v>
      </c>
      <c r="H475" s="45" t="n">
        <f aca="false">IF(J475=FALSE(),I475,"")</f>
        <v>0</v>
      </c>
      <c r="I475" s="40" t="n">
        <f aca="false">VLOOKUP(A475,'LISTA GERAL'!$B$20:$F$500,5)</f>
        <v>0</v>
      </c>
      <c r="J475" s="40" t="b">
        <f aca="false">ISERROR(C475)</f>
        <v>0</v>
      </c>
    </row>
    <row r="476" customFormat="false" ht="15" hidden="false" customHeight="false" outlineLevel="0" collapsed="false">
      <c r="A476" s="39"/>
      <c r="B476" s="1" t="n">
        <f aca="false">IF(D476=FALSE(),C476,"")</f>
        <v>0</v>
      </c>
      <c r="C476" s="40" t="n">
        <f aca="false">VLOOKUP(A476,'LISTA GERAL'!$B$20:$C$500,2)</f>
        <v>0</v>
      </c>
      <c r="D476" s="40" t="b">
        <f aca="false">ISERROR(C476)</f>
        <v>0</v>
      </c>
      <c r="E476" s="1" t="n">
        <f aca="false">IF(G476=FALSE(),F476,"")</f>
        <v>0</v>
      </c>
      <c r="F476" s="40" t="n">
        <f aca="false">VLOOKUP(A476,'LISTA GERAL'!$B$20:$E$500,4)</f>
        <v>0</v>
      </c>
      <c r="G476" s="40" t="b">
        <f aca="false">ISERROR(C476)</f>
        <v>0</v>
      </c>
      <c r="H476" s="1" t="n">
        <f aca="false">IF(J476=FALSE(),I476,"")</f>
        <v>0</v>
      </c>
      <c r="I476" s="40" t="n">
        <f aca="false">VLOOKUP(A476,'LISTA GERAL'!$B$20:$F$500,5)</f>
        <v>0</v>
      </c>
      <c r="J476" s="40" t="b">
        <f aca="false">ISERROR(C476)</f>
        <v>0</v>
      </c>
    </row>
    <row r="477" customFormat="false" ht="15" hidden="false" customHeight="false" outlineLevel="0" collapsed="false">
      <c r="A477" s="44"/>
      <c r="B477" s="45" t="n">
        <f aca="false">IF(D477=FALSE(),C477,"")</f>
        <v>0</v>
      </c>
      <c r="C477" s="40" t="n">
        <f aca="false">VLOOKUP(A477,'LISTA GERAL'!$B$20:$C$500,2)</f>
        <v>0</v>
      </c>
      <c r="D477" s="40" t="b">
        <f aca="false">ISERROR(C477)</f>
        <v>0</v>
      </c>
      <c r="E477" s="45" t="n">
        <f aca="false">IF(G477=FALSE(),F477,"")</f>
        <v>0</v>
      </c>
      <c r="F477" s="40" t="n">
        <f aca="false">VLOOKUP(A477,'LISTA GERAL'!$B$20:$E$500,4)</f>
        <v>0</v>
      </c>
      <c r="G477" s="40" t="b">
        <f aca="false">ISERROR(C477)</f>
        <v>0</v>
      </c>
      <c r="H477" s="45" t="n">
        <f aca="false">IF(J477=FALSE(),I477,"")</f>
        <v>0</v>
      </c>
      <c r="I477" s="40" t="n">
        <f aca="false">VLOOKUP(A477,'LISTA GERAL'!$B$20:$F$500,5)</f>
        <v>0</v>
      </c>
      <c r="J477" s="40" t="b">
        <f aca="false">ISERROR(C477)</f>
        <v>0</v>
      </c>
    </row>
    <row r="478" customFormat="false" ht="15" hidden="false" customHeight="false" outlineLevel="0" collapsed="false">
      <c r="A478" s="39"/>
      <c r="B478" s="1" t="n">
        <f aca="false">IF(D478=FALSE(),C478,"")</f>
        <v>0</v>
      </c>
      <c r="C478" s="40" t="n">
        <f aca="false">VLOOKUP(A478,'LISTA GERAL'!$B$20:$C$500,2)</f>
        <v>0</v>
      </c>
      <c r="D478" s="40" t="b">
        <f aca="false">ISERROR(C478)</f>
        <v>0</v>
      </c>
      <c r="E478" s="1" t="n">
        <f aca="false">IF(G478=FALSE(),F478,"")</f>
        <v>0</v>
      </c>
      <c r="F478" s="40" t="n">
        <f aca="false">VLOOKUP(A478,'LISTA GERAL'!$B$20:$E$500,4)</f>
        <v>0</v>
      </c>
      <c r="G478" s="40" t="b">
        <f aca="false">ISERROR(C478)</f>
        <v>0</v>
      </c>
      <c r="H478" s="1" t="n">
        <f aca="false">IF(J478=FALSE(),I478,"")</f>
        <v>0</v>
      </c>
      <c r="I478" s="40" t="n">
        <f aca="false">VLOOKUP(A478,'LISTA GERAL'!$B$20:$F$500,5)</f>
        <v>0</v>
      </c>
      <c r="J478" s="40" t="b">
        <f aca="false">ISERROR(C478)</f>
        <v>0</v>
      </c>
    </row>
    <row r="479" customFormat="false" ht="15" hidden="false" customHeight="false" outlineLevel="0" collapsed="false">
      <c r="A479" s="44"/>
      <c r="B479" s="45" t="n">
        <f aca="false">IF(D479=FALSE(),C479,"")</f>
        <v>0</v>
      </c>
      <c r="C479" s="40" t="n">
        <f aca="false">VLOOKUP(A479,'LISTA GERAL'!$B$20:$C$500,2)</f>
        <v>0</v>
      </c>
      <c r="D479" s="40" t="b">
        <f aca="false">ISERROR(C479)</f>
        <v>0</v>
      </c>
      <c r="E479" s="45" t="n">
        <f aca="false">IF(G479=FALSE(),F479,"")</f>
        <v>0</v>
      </c>
      <c r="F479" s="40" t="n">
        <f aca="false">VLOOKUP(A479,'LISTA GERAL'!$B$20:$E$500,4)</f>
        <v>0</v>
      </c>
      <c r="G479" s="40" t="b">
        <f aca="false">ISERROR(C479)</f>
        <v>0</v>
      </c>
      <c r="H479" s="45" t="n">
        <f aca="false">IF(J479=FALSE(),I479,"")</f>
        <v>0</v>
      </c>
      <c r="I479" s="40" t="n">
        <f aca="false">VLOOKUP(A479,'LISTA GERAL'!$B$20:$F$500,5)</f>
        <v>0</v>
      </c>
      <c r="J479" s="40" t="b">
        <f aca="false">ISERROR(C479)</f>
        <v>0</v>
      </c>
    </row>
    <row r="480" customFormat="false" ht="15" hidden="false" customHeight="false" outlineLevel="0" collapsed="false">
      <c r="A480" s="39"/>
      <c r="B480" s="1" t="n">
        <f aca="false">IF(D480=FALSE(),C480,"")</f>
        <v>0</v>
      </c>
      <c r="C480" s="40" t="n">
        <f aca="false">VLOOKUP(A480,'LISTA GERAL'!$B$20:$C$500,2)</f>
        <v>0</v>
      </c>
      <c r="D480" s="40" t="b">
        <f aca="false">ISERROR(C480)</f>
        <v>0</v>
      </c>
      <c r="E480" s="1" t="n">
        <f aca="false">IF(G480=FALSE(),F480,"")</f>
        <v>0</v>
      </c>
      <c r="F480" s="40" t="n">
        <f aca="false">VLOOKUP(A480,'LISTA GERAL'!$B$20:$E$500,4)</f>
        <v>0</v>
      </c>
      <c r="G480" s="40" t="b">
        <f aca="false">ISERROR(C480)</f>
        <v>0</v>
      </c>
      <c r="H480" s="1" t="n">
        <f aca="false">IF(J480=FALSE(),I480,"")</f>
        <v>0</v>
      </c>
      <c r="I480" s="40" t="n">
        <f aca="false">VLOOKUP(A480,'LISTA GERAL'!$B$20:$F$500,5)</f>
        <v>0</v>
      </c>
      <c r="J480" s="40" t="b">
        <f aca="false">ISERROR(C480)</f>
        <v>0</v>
      </c>
    </row>
    <row r="481" customFormat="false" ht="15" hidden="false" customHeight="false" outlineLevel="0" collapsed="false">
      <c r="A481" s="44"/>
      <c r="B481" s="45" t="n">
        <f aca="false">IF(D481=FALSE(),C481,"")</f>
        <v>0</v>
      </c>
      <c r="C481" s="40" t="n">
        <f aca="false">VLOOKUP(A481,'LISTA GERAL'!$B$20:$C$500,2)</f>
        <v>0</v>
      </c>
      <c r="D481" s="40" t="b">
        <f aca="false">ISERROR(C481)</f>
        <v>0</v>
      </c>
      <c r="E481" s="45" t="n">
        <f aca="false">IF(G481=FALSE(),F481,"")</f>
        <v>0</v>
      </c>
      <c r="F481" s="40" t="n">
        <f aca="false">VLOOKUP(A481,'LISTA GERAL'!$B$20:$E$500,4)</f>
        <v>0</v>
      </c>
      <c r="G481" s="40" t="b">
        <f aca="false">ISERROR(C481)</f>
        <v>0</v>
      </c>
      <c r="H481" s="45" t="n">
        <f aca="false">IF(J481=FALSE(),I481,"")</f>
        <v>0</v>
      </c>
      <c r="I481" s="40" t="n">
        <f aca="false">VLOOKUP(A481,'LISTA GERAL'!$B$20:$F$500,5)</f>
        <v>0</v>
      </c>
      <c r="J481" s="40" t="b">
        <f aca="false">ISERROR(C481)</f>
        <v>0</v>
      </c>
    </row>
    <row r="482" customFormat="false" ht="15" hidden="false" customHeight="false" outlineLevel="0" collapsed="false">
      <c r="A482" s="39"/>
      <c r="C482" s="40" t="n">
        <f aca="false">VLOOKUP(A482,'LISTA GERAL'!$B$20:$C$500,2)</f>
        <v>0</v>
      </c>
      <c r="E482" s="1" t="n">
        <f aca="false">IF(G482=FALSE(),F482,"")</f>
        <v>0</v>
      </c>
      <c r="F482" s="40" t="n">
        <f aca="false">VLOOKUP(A482,'LISTA GERAL'!$B$20:$E$500,4)</f>
        <v>0</v>
      </c>
      <c r="G482" s="40" t="b">
        <f aca="false">ISERROR(C482)</f>
        <v>0</v>
      </c>
      <c r="H482" s="1" t="n">
        <f aca="false">IF(J482=FALSE(),I482,"")</f>
        <v>0</v>
      </c>
      <c r="I482" s="40" t="n">
        <f aca="false">VLOOKUP(A482,'LISTA GERAL'!$B$20:$F$500,5)</f>
        <v>0</v>
      </c>
      <c r="J482" s="40" t="b">
        <f aca="false">ISERROR(C482)</f>
        <v>0</v>
      </c>
    </row>
    <row r="483" customFormat="false" ht="15" hidden="false" customHeight="false" outlineLevel="0" collapsed="false">
      <c r="A483" s="44"/>
      <c r="B483" s="45"/>
      <c r="C483" s="40" t="n">
        <f aca="false">VLOOKUP(A483,'LISTA GERAL'!$B$20:$C$500,2)</f>
        <v>0</v>
      </c>
      <c r="E483" s="45" t="n">
        <f aca="false">IF(G483=FALSE(),F483,"")</f>
        <v>0</v>
      </c>
      <c r="F483" s="40" t="n">
        <f aca="false">VLOOKUP(A483,'LISTA GERAL'!$B$20:$E$500,4)</f>
        <v>0</v>
      </c>
      <c r="G483" s="40" t="b">
        <f aca="false">ISERROR(C483)</f>
        <v>0</v>
      </c>
      <c r="H483" s="45" t="n">
        <f aca="false">IF(J483=FALSE(),I483,"")</f>
        <v>0</v>
      </c>
      <c r="I483" s="40" t="n">
        <f aca="false">VLOOKUP(A483,'LISTA GERAL'!$B$20:$F$500,5)</f>
        <v>0</v>
      </c>
      <c r="J483" s="40" t="b">
        <f aca="false">ISERROR(C483)</f>
        <v>0</v>
      </c>
    </row>
    <row r="484" customFormat="false" ht="15" hidden="false" customHeight="false" outlineLevel="0" collapsed="false">
      <c r="A484" s="39"/>
      <c r="C484" s="40" t="n">
        <f aca="false">VLOOKUP(A484,'LISTA GERAL'!$B$20:$C$500,2)</f>
        <v>0</v>
      </c>
      <c r="E484" s="1" t="n">
        <f aca="false">IF(G484=FALSE(),F484,"")</f>
        <v>0</v>
      </c>
      <c r="F484" s="40" t="n">
        <f aca="false">VLOOKUP(A484,'LISTA GERAL'!$B$20:$E$500,4)</f>
        <v>0</v>
      </c>
      <c r="G484" s="40" t="b">
        <f aca="false">ISERROR(C484)</f>
        <v>0</v>
      </c>
      <c r="H484" s="1" t="n">
        <f aca="false">IF(J484=FALSE(),I484,"")</f>
        <v>0</v>
      </c>
      <c r="I484" s="40" t="n">
        <f aca="false">VLOOKUP(A484,'LISTA GERAL'!$B$20:$F$500,5)</f>
        <v>0</v>
      </c>
      <c r="J484" s="40" t="b">
        <f aca="false">ISERROR(C484)</f>
        <v>0</v>
      </c>
    </row>
    <row r="485" customFormat="false" ht="15" hidden="false" customHeight="false" outlineLevel="0" collapsed="false">
      <c r="A485" s="44"/>
      <c r="B485" s="45"/>
      <c r="C485" s="40" t="n">
        <f aca="false">VLOOKUP(A485,'LISTA GERAL'!$B$20:$C$500,2)</f>
        <v>0</v>
      </c>
      <c r="E485" s="45" t="n">
        <f aca="false">IF(G485=FALSE(),F485,"")</f>
        <v>0</v>
      </c>
      <c r="F485" s="40" t="n">
        <f aca="false">VLOOKUP(A485,'LISTA GERAL'!$B$20:$E$500,4)</f>
        <v>0</v>
      </c>
      <c r="G485" s="40" t="b">
        <f aca="false">ISERROR(C485)</f>
        <v>0</v>
      </c>
      <c r="H485" s="45" t="n">
        <f aca="false">IF(J485=FALSE(),I485,"")</f>
        <v>0</v>
      </c>
      <c r="I485" s="40" t="n">
        <f aca="false">VLOOKUP(A485,'LISTA GERAL'!$B$20:$F$500,5)</f>
        <v>0</v>
      </c>
      <c r="J485" s="40" t="b">
        <f aca="false">ISERROR(C485)</f>
        <v>0</v>
      </c>
    </row>
    <row r="486" customFormat="false" ht="15" hidden="false" customHeight="false" outlineLevel="0" collapsed="false">
      <c r="A486" s="39"/>
      <c r="C486" s="40" t="n">
        <f aca="false">VLOOKUP(A486,'LISTA GERAL'!$B$20:$C$500,2)</f>
        <v>0</v>
      </c>
      <c r="E486" s="1" t="n">
        <f aca="false">IF(G486=FALSE(),F486,"")</f>
        <v>0</v>
      </c>
      <c r="F486" s="40" t="n">
        <f aca="false">VLOOKUP(A486,'LISTA GERAL'!$B$20:$E$500,4)</f>
        <v>0</v>
      </c>
      <c r="G486" s="40" t="b">
        <f aca="false">ISERROR(C486)</f>
        <v>0</v>
      </c>
      <c r="H486" s="1" t="n">
        <f aca="false">IF(J486=FALSE(),I486,"")</f>
        <v>0</v>
      </c>
      <c r="I486" s="40" t="n">
        <f aca="false">VLOOKUP(A486,'LISTA GERAL'!$B$20:$F$500,5)</f>
        <v>0</v>
      </c>
      <c r="J486" s="40" t="b">
        <f aca="false">ISERROR(C486)</f>
        <v>0</v>
      </c>
    </row>
    <row r="487" customFormat="false" ht="15" hidden="false" customHeight="false" outlineLevel="0" collapsed="false">
      <c r="A487" s="44"/>
      <c r="B487" s="45"/>
      <c r="C487" s="40" t="n">
        <f aca="false">VLOOKUP(A487,'LISTA GERAL'!$B$20:$C$500,2)</f>
        <v>0</v>
      </c>
      <c r="E487" s="45" t="n">
        <f aca="false">IF(G487=FALSE(),F487,"")</f>
        <v>0</v>
      </c>
      <c r="F487" s="40" t="n">
        <f aca="false">VLOOKUP(A487,'LISTA GERAL'!$B$20:$E$500,4)</f>
        <v>0</v>
      </c>
      <c r="G487" s="40" t="b">
        <f aca="false">ISERROR(C487)</f>
        <v>0</v>
      </c>
      <c r="H487" s="45" t="n">
        <f aca="false">IF(J487=FALSE(),I487,"")</f>
        <v>0</v>
      </c>
      <c r="I487" s="40" t="n">
        <f aca="false">VLOOKUP(A487,'LISTA GERAL'!$B$20:$F$500,5)</f>
        <v>0</v>
      </c>
      <c r="J487" s="40" t="b">
        <f aca="false">ISERROR(C487)</f>
        <v>0</v>
      </c>
    </row>
    <row r="488" customFormat="false" ht="15" hidden="false" customHeight="false" outlineLevel="0" collapsed="false">
      <c r="A488" s="39"/>
      <c r="C488" s="40" t="n">
        <f aca="false">VLOOKUP(A488,'LISTA GERAL'!$B$20:$C$500,2)</f>
        <v>0</v>
      </c>
      <c r="E488" s="1" t="n">
        <f aca="false">IF(G488=FALSE(),F488,"")</f>
        <v>0</v>
      </c>
      <c r="F488" s="40" t="n">
        <f aca="false">VLOOKUP(A488,'LISTA GERAL'!$B$20:$E$500,4)</f>
        <v>0</v>
      </c>
      <c r="G488" s="40" t="b">
        <f aca="false">ISERROR(C488)</f>
        <v>0</v>
      </c>
      <c r="H488" s="1" t="n">
        <f aca="false">IF(J488=FALSE(),I488,"")</f>
        <v>0</v>
      </c>
      <c r="I488" s="40" t="n">
        <f aca="false">VLOOKUP(A488,'LISTA GERAL'!$B$20:$F$500,5)</f>
        <v>0</v>
      </c>
      <c r="J488" s="40" t="b">
        <f aca="false">ISERROR(C488)</f>
        <v>0</v>
      </c>
    </row>
    <row r="489" customFormat="false" ht="15" hidden="false" customHeight="false" outlineLevel="0" collapsed="false">
      <c r="A489" s="44"/>
      <c r="B489" s="45"/>
      <c r="C489" s="40" t="n">
        <f aca="false">VLOOKUP(A489,'LISTA GERAL'!$B$20:$C$500,2)</f>
        <v>0</v>
      </c>
      <c r="E489" s="45" t="n">
        <f aca="false">IF(G489=FALSE(),F489,"")</f>
        <v>0</v>
      </c>
      <c r="F489" s="40" t="n">
        <f aca="false">VLOOKUP(A489,'LISTA GERAL'!$B$20:$E$500,4)</f>
        <v>0</v>
      </c>
      <c r="G489" s="40" t="b">
        <f aca="false">ISERROR(C489)</f>
        <v>0</v>
      </c>
      <c r="H489" s="45" t="n">
        <f aca="false">IF(J489=FALSE(),I489,"")</f>
        <v>0</v>
      </c>
      <c r="I489" s="40" t="n">
        <f aca="false">VLOOKUP(A489,'LISTA GERAL'!$B$20:$F$500,5)</f>
        <v>0</v>
      </c>
      <c r="J489" s="40" t="b">
        <f aca="false">ISERROR(C489)</f>
        <v>0</v>
      </c>
    </row>
    <row r="490" customFormat="false" ht="15" hidden="false" customHeight="false" outlineLevel="0" collapsed="false">
      <c r="A490" s="39"/>
      <c r="C490" s="40" t="n">
        <f aca="false">VLOOKUP(A490,'LISTA GERAL'!$B$20:$C$500,2)</f>
        <v>0</v>
      </c>
      <c r="E490" s="1" t="n">
        <f aca="false">IF(G490=FALSE(),F490,"")</f>
        <v>0</v>
      </c>
      <c r="F490" s="40" t="n">
        <f aca="false">VLOOKUP(A490,'LISTA GERAL'!$B$20:$E$500,4)</f>
        <v>0</v>
      </c>
      <c r="G490" s="40" t="b">
        <f aca="false">ISERROR(C490)</f>
        <v>0</v>
      </c>
      <c r="H490" s="1" t="n">
        <f aca="false">IF(J490=FALSE(),I490,"")</f>
        <v>0</v>
      </c>
      <c r="I490" s="40" t="n">
        <f aca="false">VLOOKUP(A490,'LISTA GERAL'!$B$20:$F$500,5)</f>
        <v>0</v>
      </c>
      <c r="J490" s="40" t="b">
        <f aca="false">ISERROR(C490)</f>
        <v>0</v>
      </c>
    </row>
    <row r="491" customFormat="false" ht="15" hidden="false" customHeight="false" outlineLevel="0" collapsed="false">
      <c r="A491" s="44"/>
      <c r="B491" s="45"/>
      <c r="C491" s="40" t="n">
        <f aca="false">VLOOKUP(A491,'LISTA GERAL'!$B$20:$C$500,2)</f>
        <v>0</v>
      </c>
      <c r="E491" s="45" t="n">
        <f aca="false">IF(G491=FALSE(),F491,"")</f>
        <v>0</v>
      </c>
      <c r="F491" s="40" t="n">
        <f aca="false">VLOOKUP(A491,'LISTA GERAL'!$B$20:$E$500,4)</f>
        <v>0</v>
      </c>
      <c r="G491" s="40" t="b">
        <f aca="false">ISERROR(C491)</f>
        <v>0</v>
      </c>
      <c r="H491" s="45" t="n">
        <f aca="false">IF(J491=FALSE(),I491,"")</f>
        <v>0</v>
      </c>
      <c r="I491" s="40" t="n">
        <f aca="false">VLOOKUP(A491,'LISTA GERAL'!$B$20:$F$500,5)</f>
        <v>0</v>
      </c>
      <c r="J491" s="40" t="b">
        <f aca="false">ISERROR(C491)</f>
        <v>0</v>
      </c>
    </row>
    <row r="492" customFormat="false" ht="15" hidden="false" customHeight="false" outlineLevel="0" collapsed="false">
      <c r="A492" s="39"/>
      <c r="C492" s="40" t="n">
        <f aca="false">VLOOKUP(A492,'LISTA GERAL'!$B$20:$C$500,2)</f>
        <v>0</v>
      </c>
      <c r="E492" s="1" t="n">
        <f aca="false">IF(G492=FALSE(),F492,"")</f>
        <v>0</v>
      </c>
      <c r="F492" s="40" t="n">
        <f aca="false">VLOOKUP(A492,'LISTA GERAL'!$B$20:$E$500,4)</f>
        <v>0</v>
      </c>
      <c r="G492" s="40" t="b">
        <f aca="false">ISERROR(C492)</f>
        <v>0</v>
      </c>
      <c r="H492" s="1" t="n">
        <f aca="false">IF(J492=FALSE(),I492,"")</f>
        <v>0</v>
      </c>
      <c r="I492" s="40" t="n">
        <f aca="false">VLOOKUP(A492,'LISTA GERAL'!$B$20:$F$500,5)</f>
        <v>0</v>
      </c>
      <c r="J492" s="40" t="b">
        <f aca="false">ISERROR(C492)</f>
        <v>0</v>
      </c>
    </row>
    <row r="493" customFormat="false" ht="15" hidden="false" customHeight="false" outlineLevel="0" collapsed="false">
      <c r="A493" s="44"/>
      <c r="B493" s="45"/>
      <c r="C493" s="40" t="n">
        <f aca="false">VLOOKUP(A493,'LISTA GERAL'!$B$20:$C$500,2)</f>
        <v>0</v>
      </c>
      <c r="E493" s="45" t="n">
        <f aca="false">IF(G493=FALSE(),F493,"")</f>
        <v>0</v>
      </c>
      <c r="F493" s="40" t="n">
        <f aca="false">VLOOKUP(A493,'LISTA GERAL'!$B$20:$E$500,4)</f>
        <v>0</v>
      </c>
      <c r="G493" s="40" t="b">
        <f aca="false">ISERROR(C493)</f>
        <v>0</v>
      </c>
      <c r="H493" s="45" t="n">
        <f aca="false">IF(J493=FALSE(),I493,"")</f>
        <v>0</v>
      </c>
      <c r="I493" s="40" t="n">
        <f aca="false">VLOOKUP(A493,'LISTA GERAL'!$B$20:$F$500,5)</f>
        <v>0</v>
      </c>
      <c r="J493" s="40" t="b">
        <f aca="false">ISERROR(C493)</f>
        <v>0</v>
      </c>
    </row>
    <row r="494" customFormat="false" ht="15" hidden="false" customHeight="false" outlineLevel="0" collapsed="false">
      <c r="A494" s="39"/>
      <c r="C494" s="40" t="n">
        <f aca="false">VLOOKUP(A494,'LISTA GERAL'!$B$20:$C$500,2)</f>
        <v>0</v>
      </c>
      <c r="E494" s="1" t="n">
        <f aca="false">IF(G494=FALSE(),F494,"")</f>
        <v>0</v>
      </c>
      <c r="F494" s="40" t="n">
        <f aca="false">VLOOKUP(A494,'LISTA GERAL'!$B$20:$E$500,4)</f>
        <v>0</v>
      </c>
      <c r="G494" s="40" t="b">
        <f aca="false">ISERROR(C494)</f>
        <v>0</v>
      </c>
      <c r="H494" s="1" t="n">
        <f aca="false">IF(J494=FALSE(),I494,"")</f>
        <v>0</v>
      </c>
      <c r="I494" s="40" t="n">
        <f aca="false">VLOOKUP(A494,'LISTA GERAL'!$B$20:$F$500,5)</f>
        <v>0</v>
      </c>
      <c r="J494" s="40" t="b">
        <f aca="false">ISERROR(C494)</f>
        <v>0</v>
      </c>
    </row>
    <row r="495" customFormat="false" ht="15" hidden="false" customHeight="false" outlineLevel="0" collapsed="false">
      <c r="A495" s="44"/>
      <c r="B495" s="45"/>
      <c r="C495" s="40" t="n">
        <f aca="false">VLOOKUP(A495,'LISTA GERAL'!$B$20:$C$500,2)</f>
        <v>0</v>
      </c>
      <c r="E495" s="45" t="n">
        <f aca="false">IF(G495=FALSE(),F495,"")</f>
        <v>0</v>
      </c>
      <c r="F495" s="40" t="n">
        <f aca="false">VLOOKUP(A495,'LISTA GERAL'!$B$20:$E$500,4)</f>
        <v>0</v>
      </c>
      <c r="G495" s="40" t="b">
        <f aca="false">ISERROR(C495)</f>
        <v>0</v>
      </c>
      <c r="H495" s="45" t="n">
        <f aca="false">IF(J495=FALSE(),I495,"")</f>
        <v>0</v>
      </c>
      <c r="I495" s="40" t="n">
        <f aca="false">VLOOKUP(A495,'LISTA GERAL'!$B$20:$F$500,5)</f>
        <v>0</v>
      </c>
      <c r="J495" s="40" t="b">
        <f aca="false">ISERROR(C495)</f>
        <v>0</v>
      </c>
    </row>
    <row r="496" customFormat="false" ht="15" hidden="false" customHeight="false" outlineLevel="0" collapsed="false">
      <c r="A496" s="39"/>
      <c r="C496" s="40" t="n">
        <f aca="false">VLOOKUP(A496,'LISTA GERAL'!$B$20:$C$500,2)</f>
        <v>0</v>
      </c>
      <c r="E496" s="1" t="n">
        <f aca="false">IF(G496=FALSE(),F496,"")</f>
        <v>0</v>
      </c>
      <c r="F496" s="40" t="n">
        <f aca="false">VLOOKUP(A496,'LISTA GERAL'!$B$20:$E$500,4)</f>
        <v>0</v>
      </c>
      <c r="G496" s="40" t="b">
        <f aca="false">ISERROR(C496)</f>
        <v>0</v>
      </c>
      <c r="H496" s="1" t="n">
        <f aca="false">IF(J496=FALSE(),I496,"")</f>
        <v>0</v>
      </c>
      <c r="I496" s="40" t="n">
        <f aca="false">VLOOKUP(A496,'LISTA GERAL'!$B$20:$F$500,5)</f>
        <v>0</v>
      </c>
      <c r="J496" s="40" t="b">
        <f aca="false">ISERROR(C496)</f>
        <v>0</v>
      </c>
    </row>
    <row r="497" customFormat="false" ht="15" hidden="false" customHeight="false" outlineLevel="0" collapsed="false">
      <c r="A497" s="44"/>
      <c r="B497" s="45"/>
      <c r="C497" s="40" t="n">
        <f aca="false">VLOOKUP(A497,'LISTA GERAL'!$B$20:$C$500,2)</f>
        <v>0</v>
      </c>
      <c r="E497" s="45" t="n">
        <f aca="false">IF(G497=FALSE(),F497,"")</f>
        <v>0</v>
      </c>
      <c r="F497" s="40" t="n">
        <f aca="false">VLOOKUP(A497,'LISTA GERAL'!$B$20:$E$500,4)</f>
        <v>0</v>
      </c>
      <c r="G497" s="40" t="b">
        <f aca="false">ISERROR(C497)</f>
        <v>0</v>
      </c>
      <c r="H497" s="45" t="n">
        <f aca="false">IF(J497=FALSE(),I497,"")</f>
        <v>0</v>
      </c>
      <c r="I497" s="40" t="n">
        <f aca="false">VLOOKUP(A497,'LISTA GERAL'!$B$20:$F$500,5)</f>
        <v>0</v>
      </c>
      <c r="J497" s="40" t="b">
        <f aca="false">ISERROR(C497)</f>
        <v>0</v>
      </c>
    </row>
    <row r="498" customFormat="false" ht="15" hidden="false" customHeight="false" outlineLevel="0" collapsed="false">
      <c r="A498" s="39"/>
      <c r="C498" s="40" t="n">
        <f aca="false">VLOOKUP(A498,'LISTA GERAL'!$B$20:$C$500,2)</f>
        <v>0</v>
      </c>
      <c r="E498" s="1" t="n">
        <f aca="false">IF(G498=FALSE(),F498,"")</f>
        <v>0</v>
      </c>
      <c r="F498" s="40" t="n">
        <f aca="false">VLOOKUP(A498,'LISTA GERAL'!$B$20:$E$500,4)</f>
        <v>0</v>
      </c>
      <c r="G498" s="40" t="b">
        <f aca="false">ISERROR(C498)</f>
        <v>0</v>
      </c>
      <c r="H498" s="1" t="n">
        <f aca="false">IF(J498=FALSE(),I498,"")</f>
        <v>0</v>
      </c>
      <c r="I498" s="40" t="n">
        <f aca="false">VLOOKUP(A498,'LISTA GERAL'!$B$20:$F$500,5)</f>
        <v>0</v>
      </c>
      <c r="J498" s="40" t="b">
        <f aca="false">ISERROR(C498)</f>
        <v>0</v>
      </c>
    </row>
    <row r="499" customFormat="false" ht="15" hidden="false" customHeight="false" outlineLevel="0" collapsed="false">
      <c r="A499" s="44"/>
      <c r="B499" s="45"/>
      <c r="C499" s="40" t="n">
        <f aca="false">VLOOKUP(A499,'LISTA GERAL'!$B$20:$C$500,2)</f>
        <v>0</v>
      </c>
      <c r="E499" s="45" t="n">
        <f aca="false">IF(G499=FALSE(),F499,"")</f>
        <v>0</v>
      </c>
      <c r="F499" s="40" t="n">
        <f aca="false">VLOOKUP(A499,'LISTA GERAL'!$B$20:$E$500,4)</f>
        <v>0</v>
      </c>
      <c r="G499" s="40" t="b">
        <f aca="false">ISERROR(C499)</f>
        <v>0</v>
      </c>
      <c r="H499" s="45" t="n">
        <f aca="false">IF(J499=FALSE(),I499,"")</f>
        <v>0</v>
      </c>
      <c r="I499" s="40" t="n">
        <f aca="false">VLOOKUP(A499,'LISTA GERAL'!$B$20:$F$500,5)</f>
        <v>0</v>
      </c>
      <c r="J499" s="40" t="b">
        <f aca="false">ISERROR(C499)</f>
        <v>0</v>
      </c>
    </row>
    <row r="500" customFormat="false" ht="15" hidden="false" customHeight="false" outlineLevel="0" collapsed="false">
      <c r="A500" s="39"/>
      <c r="C500" s="40" t="n">
        <f aca="false">VLOOKUP(A500,'LISTA GERAL'!$B$20:$C$500,2)</f>
        <v>0</v>
      </c>
      <c r="E500" s="1" t="n">
        <f aca="false">IF(G500=FALSE(),F500,"")</f>
        <v>0</v>
      </c>
      <c r="F500" s="40" t="n">
        <f aca="false">VLOOKUP(A500,'LISTA GERAL'!$B$20:$E$500,4)</f>
        <v>0</v>
      </c>
      <c r="G500" s="40" t="b">
        <f aca="false">ISERROR(C500)</f>
        <v>0</v>
      </c>
      <c r="H500" s="1" t="n">
        <f aca="false">IF(J500=FALSE(),I500,"")</f>
        <v>0</v>
      </c>
      <c r="I500" s="40" t="n">
        <f aca="false">VLOOKUP(A500,'LISTA GERAL'!$B$20:$F$500,5)</f>
        <v>0</v>
      </c>
      <c r="J500" s="40" t="b">
        <f aca="false">ISERROR(C500)</f>
        <v>0</v>
      </c>
    </row>
    <row r="501" customFormat="false" ht="15" hidden="false" customHeight="false" outlineLevel="0" collapsed="false">
      <c r="A501" s="44"/>
      <c r="B501" s="45"/>
      <c r="E501" s="45"/>
      <c r="H501" s="45"/>
    </row>
    <row r="502" customFormat="false" ht="15" hidden="false" customHeight="false" outlineLevel="0" collapsed="false">
      <c r="A502" s="39"/>
    </row>
    <row r="503" customFormat="false" ht="15" hidden="false" customHeight="false" outlineLevel="0" collapsed="false">
      <c r="A503" s="44"/>
      <c r="B503" s="45"/>
      <c r="E503" s="45"/>
      <c r="H503" s="45"/>
    </row>
    <row r="504" customFormat="false" ht="15" hidden="false" customHeight="false" outlineLevel="0" collapsed="false">
      <c r="A504" s="39"/>
    </row>
    <row r="505" customFormat="false" ht="15" hidden="false" customHeight="false" outlineLevel="0" collapsed="false">
      <c r="A505" s="44"/>
      <c r="B505" s="45"/>
      <c r="E505" s="45"/>
      <c r="H505" s="45"/>
    </row>
    <row r="506" customFormat="false" ht="15" hidden="false" customHeight="false" outlineLevel="0" collapsed="false">
      <c r="A506" s="39"/>
    </row>
    <row r="507" customFormat="false" ht="15" hidden="false" customHeight="false" outlineLevel="0" collapsed="false">
      <c r="A507" s="44"/>
      <c r="B507" s="45"/>
      <c r="E507" s="45"/>
      <c r="H507" s="45"/>
    </row>
    <row r="508" customFormat="false" ht="15" hidden="false" customHeight="false" outlineLevel="0" collapsed="false">
      <c r="A508" s="39"/>
    </row>
    <row r="509" customFormat="false" ht="15" hidden="false" customHeight="false" outlineLevel="0" collapsed="false">
      <c r="A509" s="44"/>
      <c r="B509" s="45"/>
      <c r="E509" s="45"/>
      <c r="H509" s="45"/>
    </row>
    <row r="510" customFormat="false" ht="15" hidden="false" customHeight="false" outlineLevel="0" collapsed="false">
      <c r="A510" s="39"/>
    </row>
  </sheetData>
  <mergeCells count="2">
    <mergeCell ref="L1:O1"/>
    <mergeCell ref="L2:O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5:15:53Z</dcterms:created>
  <dc:creator>CELIO</dc:creator>
  <dc:description/>
  <dc:language>en-US</dc:language>
  <cp:lastModifiedBy>CELIO</cp:lastModifiedBy>
  <dcterms:modified xsi:type="dcterms:W3CDTF">2012-01-25T00:47:22Z</dcterms:modified>
  <cp:revision>0</cp:revision>
  <dc:subject/>
  <dc:title/>
</cp:coreProperties>
</file>