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l Theta" sheetId="1" state="visible" r:id="rId2"/>
    <sheet name="Put Theta" sheetId="2" state="visible" r:id="rId3"/>
    <sheet name="Delta動態模擬" sheetId="3" state="visible" r:id="rId4"/>
  </sheets>
  <definedNames>
    <definedName function="false" hidden="false" name="rf" vbProcedure="false">'Call Theta'!$B$2</definedName>
    <definedName function="false" hidden="false" name="sigma" vbProcedure="false">'Call Theta'!$B$3</definedName>
    <definedName function="false" hidden="false" name="strike" vbProcedure="false">'Call Theta'!$B$1</definedName>
    <definedName function="false" hidden="false" name="t" vbProcedure="false">'Call Theta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履約價</t>
  </si>
  <si>
    <r>
      <rPr>
        <sz val="10"/>
        <rFont val="Arial Unicode MS"/>
        <family val="2"/>
        <charset val="136"/>
      </rPr>
      <t xml:space="preserve">S </t>
    </r>
    <r>
      <rPr>
        <sz val="10"/>
        <rFont val="Noto Sans"/>
        <family val="2"/>
      </rPr>
      <t xml:space="preserve">股價</t>
    </r>
  </si>
  <si>
    <t xml:space="preserve">d1</t>
  </si>
  <si>
    <t xml:space="preserve">Call delta</t>
  </si>
  <si>
    <t xml:space="preserve">Put Delta</t>
  </si>
  <si>
    <t xml:space="preserve">Call Theta</t>
  </si>
  <si>
    <t xml:space="preserve">Put Theta</t>
  </si>
  <si>
    <t xml:space="preserve">Gamma</t>
  </si>
  <si>
    <t xml:space="preserve">d2</t>
  </si>
  <si>
    <t xml:space="preserve">N(d2)</t>
  </si>
  <si>
    <t xml:space="preserve">利率</t>
  </si>
  <si>
    <t xml:space="preserve">波動度</t>
  </si>
  <si>
    <t xml:space="preserve">到期日</t>
  </si>
  <si>
    <t xml:space="preserve">At the money</t>
  </si>
  <si>
    <t xml:space="preserve">N(-d2)</t>
  </si>
  <si>
    <t xml:space="preserve">週數</t>
  </si>
  <si>
    <t xml:space="preserve">股價</t>
  </si>
  <si>
    <r>
      <rPr>
        <sz val="10"/>
        <rFont val="Noto Sans"/>
        <family val="2"/>
      </rPr>
      <t xml:space="preserve">距到期日</t>
    </r>
    <r>
      <rPr>
        <sz val="10"/>
        <rFont val="Arial Unicode MS"/>
        <family val="2"/>
        <charset val="136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Arial Unicode MS"/>
        <family val="2"/>
        <charset val="136"/>
      </rPr>
      <t xml:space="preserve">)</t>
    </r>
  </si>
  <si>
    <t xml:space="preserve">delta</t>
  </si>
  <si>
    <t xml:space="preserve">購買股數</t>
  </si>
  <si>
    <t xml:space="preserve">股票購買成本</t>
  </si>
  <si>
    <t xml:space="preserve">包含利息的
累積成本</t>
  </si>
  <si>
    <t xml:space="preserve">利息成本</t>
  </si>
  <si>
    <t xml:space="preserve">避險者全部成本</t>
  </si>
  <si>
    <r>
      <rPr>
        <sz val="10"/>
        <rFont val="Noto Sans"/>
        <family val="2"/>
      </rPr>
      <t xml:space="preserve">卷商手中尚有</t>
    </r>
    <r>
      <rPr>
        <sz val="10"/>
        <rFont val="Arial Unicode MS"/>
        <family val="2"/>
        <charset val="136"/>
      </rPr>
      <t xml:space="preserve">65</t>
    </r>
    <r>
      <rPr>
        <sz val="10"/>
        <rFont val="Noto Sans"/>
        <family val="2"/>
      </rPr>
      <t xml:space="preserve">股</t>
    </r>
  </si>
  <si>
    <r>
      <rPr>
        <sz val="10"/>
        <rFont val="Arial Unicode MS"/>
        <family val="2"/>
        <charset val="136"/>
      </rPr>
      <t xml:space="preserve">Delta</t>
    </r>
    <r>
      <rPr>
        <sz val="10"/>
        <rFont val="Noto Sans"/>
        <family val="2"/>
      </rPr>
      <t xml:space="preserve">避險是高買低賣策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;[RED]\-0.00\ "/>
    <numFmt numFmtId="166" formatCode="General"/>
    <numFmt numFmtId="167" formatCode="0.0000E+00"/>
    <numFmt numFmtId="168" formatCode="0_ 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0"/>
      <name val="Arial Unicode MS"/>
      <family val="2"/>
      <charset val="136"/>
    </font>
    <font>
      <sz val="10"/>
      <name val="Noto Sans"/>
      <family val="2"/>
    </font>
    <font>
      <b val="true"/>
      <sz val="10"/>
      <color rgb="FFFF0000"/>
      <name val="Arial Unicode MS"/>
      <family val="2"/>
      <charset val="136"/>
    </font>
    <font>
      <sz val="10.75"/>
      <color rgb="FF000000"/>
      <name val="新細明體"/>
      <family val="2"/>
    </font>
    <font>
      <b val="true"/>
      <sz val="12"/>
      <color rgb="FF000000"/>
      <name val="Arial Unicode MS"/>
      <family val="2"/>
      <charset val="136"/>
    </font>
    <font>
      <sz val="10.5"/>
      <color rgb="FF000000"/>
      <name val="新細明體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l Theta'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Call Theta'!$G$2:$G$101</c:f>
              <c:numCache>
                <c:formatCode>General</c:formatCode>
                <c:ptCount val="100"/>
                <c:pt idx="0">
                  <c:v>-1.52848686145415E-021</c:v>
                </c:pt>
                <c:pt idx="1">
                  <c:v>-1.79585696772085E-012</c:v>
                </c:pt>
                <c:pt idx="2">
                  <c:v>-2.35505535546196E-008</c:v>
                </c:pt>
                <c:pt idx="3">
                  <c:v>-5.84820694017946E-006</c:v>
                </c:pt>
                <c:pt idx="4">
                  <c:v>-0.00021245046531565</c:v>
                </c:pt>
                <c:pt idx="5">
                  <c:v>-0.00258150181052879</c:v>
                </c:pt>
                <c:pt idx="6">
                  <c:v>-0.0157682489039354</c:v>
                </c:pt>
                <c:pt idx="7">
                  <c:v>-0.060747968928809</c:v>
                </c:pt>
                <c:pt idx="8">
                  <c:v>-0.16938379062074</c:v>
                </c:pt>
                <c:pt idx="9">
                  <c:v>-0.373577958171358</c:v>
                </c:pt>
                <c:pt idx="10">
                  <c:v>-0.692143697478095</c:v>
                </c:pt>
                <c:pt idx="11">
                  <c:v>-1.12386387747609</c:v>
                </c:pt>
                <c:pt idx="12">
                  <c:v>-1.64924947176178</c:v>
                </c:pt>
                <c:pt idx="13">
                  <c:v>-2.23793843660946</c:v>
                </c:pt>
                <c:pt idx="14">
                  <c:v>-2.85716469906618</c:v>
                </c:pt>
                <c:pt idx="15">
                  <c:v>-3.47816918064753</c:v>
                </c:pt>
                <c:pt idx="16">
                  <c:v>-4.07953060404509</c:v>
                </c:pt>
                <c:pt idx="17">
                  <c:v>-4.64783940138878</c:v>
                </c:pt>
                <c:pt idx="18">
                  <c:v>-5.17669603546607</c:v>
                </c:pt>
                <c:pt idx="19">
                  <c:v>-5.66497623341933</c:v>
                </c:pt>
                <c:pt idx="20">
                  <c:v>-6.11501963380469</c:v>
                </c:pt>
                <c:pt idx="21">
                  <c:v>-6.53109285108528</c:v>
                </c:pt>
                <c:pt idx="22">
                  <c:v>-6.91825029293519</c:v>
                </c:pt>
                <c:pt idx="23">
                  <c:v>-7.28158169798355</c:v>
                </c:pt>
                <c:pt idx="24">
                  <c:v>-7.62577433524455</c:v>
                </c:pt>
                <c:pt idx="25">
                  <c:v>-7.95490280802524</c:v>
                </c:pt>
                <c:pt idx="26">
                  <c:v>-8.27236795330493</c:v>
                </c:pt>
                <c:pt idx="27">
                  <c:v>-8.58092368781641</c:v>
                </c:pt>
                <c:pt idx="28">
                  <c:v>-8.88274873874287</c:v>
                </c:pt>
                <c:pt idx="29">
                  <c:v>-9.17953542963568</c:v>
                </c:pt>
                <c:pt idx="30">
                  <c:v>-9.47257908133692</c:v>
                </c:pt>
                <c:pt idx="31">
                  <c:v>-9.76285940238122</c:v>
                </c:pt>
                <c:pt idx="32">
                  <c:v>-10.0511102184162</c:v>
                </c:pt>
                <c:pt idx="33">
                  <c:v>-10.3378768178469</c:v>
                </c:pt>
                <c:pt idx="34">
                  <c:v>-10.6235617468917</c:v>
                </c:pt>
                <c:pt idx="35">
                  <c:v>-10.9084605828301</c:v>
                </c:pt>
                <c:pt idx="36">
                  <c:v>-11.1927894066512</c:v>
                </c:pt>
                <c:pt idx="37">
                  <c:v>-11.4767056198498</c:v>
                </c:pt>
                <c:pt idx="38">
                  <c:v>-11.7603235496748</c:v>
                </c:pt>
                <c:pt idx="39">
                  <c:v>-12.0437260468677</c:v>
                </c:pt>
                <c:pt idx="40">
                  <c:v>-12.3269730448447</c:v>
                </c:pt>
                <c:pt idx="41">
                  <c:v>-12.6101078405437</c:v>
                </c:pt>
                <c:pt idx="42">
                  <c:v>-12.8931616821349</c:v>
                </c:pt>
                <c:pt idx="43">
                  <c:v>-13.1761571075058</c:v>
                </c:pt>
                <c:pt idx="44">
                  <c:v>-13.4591103663963</c:v>
                </c:pt>
                <c:pt idx="45">
                  <c:v>-13.7420331735227</c:v>
                </c:pt>
                <c:pt idx="46">
                  <c:v>-14.02493397512</c:v>
                </c:pt>
                <c:pt idx="47">
                  <c:v>-14.3078188626667</c:v>
                </c:pt>
                <c:pt idx="48">
                  <c:v>-14.5906922314001</c:v>
                </c:pt>
                <c:pt idx="49">
                  <c:v>-14.873557254576</c:v>
                </c:pt>
                <c:pt idx="50">
                  <c:v>-15.1564162248886</c:v>
                </c:pt>
                <c:pt idx="51">
                  <c:v>-15.4392708002215</c:v>
                </c:pt>
                <c:pt idx="52">
                  <c:v>-15.7221221805471</c:v>
                </c:pt>
                <c:pt idx="53">
                  <c:v>-16.0049712352962</c:v>
                </c:pt>
                <c:pt idx="54">
                  <c:v>-16.2878185951037</c:v>
                </c:pt>
                <c:pt idx="55">
                  <c:v>-16.5706647179305</c:v>
                </c:pt>
                <c:pt idx="56">
                  <c:v>-16.8535099367518</c:v>
                </c:pt>
                <c:pt idx="57">
                  <c:v>-17.1363544939764</c:v>
                </c:pt>
                <c:pt idx="58">
                  <c:v>-17.4191985663135</c:v>
                </c:pt>
                <c:pt idx="59">
                  <c:v>-17.7020422827536</c:v>
                </c:pt>
                <c:pt idx="60">
                  <c:v>-17.9848857375854</c:v>
                </c:pt>
                <c:pt idx="61">
                  <c:v>-18.2677289998293</c:v>
                </c:pt>
                <c:pt idx="62">
                  <c:v>-18.5505721200817</c:v>
                </c:pt>
                <c:pt idx="63">
                  <c:v>-18.8334151354869</c:v>
                </c:pt>
                <c:pt idx="64">
                  <c:v>-19.1162580733542</c:v>
                </c:pt>
                <c:pt idx="65">
                  <c:v>-19.3991009537917</c:v>
                </c:pt>
                <c:pt idx="66">
                  <c:v>-19.6819437916273</c:v>
                </c:pt>
                <c:pt idx="67">
                  <c:v>-19.9647865978121</c:v>
                </c:pt>
                <c:pt idx="68">
                  <c:v>-20.2476293804457</c:v>
                </c:pt>
                <c:pt idx="69">
                  <c:v>-20.5304721455281</c:v>
                </c:pt>
                <c:pt idx="70">
                  <c:v>-20.8133148975106</c:v>
                </c:pt>
                <c:pt idx="71">
                  <c:v>-21.0961576397007</c:v>
                </c:pt>
                <c:pt idx="72">
                  <c:v>-21.3790003745596</c:v>
                </c:pt>
                <c:pt idx="73">
                  <c:v>-21.6618431039215</c:v>
                </c:pt>
                <c:pt idx="74">
                  <c:v>-21.9446858291555</c:v>
                </c:pt>
                <c:pt idx="75">
                  <c:v>-22.2275285512851</c:v>
                </c:pt>
                <c:pt idx="76">
                  <c:v>-22.5103712710764</c:v>
                </c:pt>
                <c:pt idx="77">
                  <c:v>-22.7932139891039</c:v>
                </c:pt>
                <c:pt idx="78">
                  <c:v>-23.076056705799</c:v>
                </c:pt>
                <c:pt idx="79">
                  <c:v>-23.3588994214861</c:v>
                </c:pt>
                <c:pt idx="80">
                  <c:v>-23.6417421364094</c:v>
                </c:pt>
                <c:pt idx="81">
                  <c:v>-23.9245848507532</c:v>
                </c:pt>
                <c:pt idx="82">
                  <c:v>-24.2074275646567</c:v>
                </c:pt>
                <c:pt idx="83">
                  <c:v>-24.4902702782251</c:v>
                </c:pt>
                <c:pt idx="84">
                  <c:v>-24.7731129915382</c:v>
                </c:pt>
                <c:pt idx="85">
                  <c:v>-25.0559557046565</c:v>
                </c:pt>
                <c:pt idx="86">
                  <c:v>-25.3387984176259</c:v>
                </c:pt>
                <c:pt idx="87">
                  <c:v>-25.6216411304813</c:v>
                </c:pt>
                <c:pt idx="88">
                  <c:v>-25.9044838432495</c:v>
                </c:pt>
                <c:pt idx="89">
                  <c:v>-26.1873265559507</c:v>
                </c:pt>
                <c:pt idx="90">
                  <c:v>-26.4701692686004</c:v>
                </c:pt>
                <c:pt idx="91">
                  <c:v>-26.7530119812105</c:v>
                </c:pt>
                <c:pt idx="92">
                  <c:v>-27.0358546937901</c:v>
                </c:pt>
                <c:pt idx="93">
                  <c:v>-27.3186974063462</c:v>
                </c:pt>
                <c:pt idx="94">
                  <c:v>-27.6015401188841</c:v>
                </c:pt>
                <c:pt idx="95">
                  <c:v>-27.8843828314079</c:v>
                </c:pt>
                <c:pt idx="96">
                  <c:v>-28.1672255439208</c:v>
                </c:pt>
                <c:pt idx="97">
                  <c:v>-28.4500682564253</c:v>
                </c:pt>
                <c:pt idx="98">
                  <c:v>-28.7329109689233</c:v>
                </c:pt>
                <c:pt idx="99">
                  <c:v>-29.0157536814162</c:v>
                </c:pt>
              </c:numCache>
            </c:numRef>
          </c:yVal>
          <c:smooth val="0"/>
        </c:ser>
        <c:axId val="10038589"/>
        <c:axId val="98160097"/>
      </c:scatterChart>
      <c:valAx>
        <c:axId val="10038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160097"/>
        <c:crossesAt val="0"/>
        <c:crossBetween val="midCat"/>
      </c:valAx>
      <c:valAx>
        <c:axId val="981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;[RED]\-0.0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03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t Theta'!$D$2:$D$90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'Put Theta'!$H$2:$H$90</c:f>
              <c:numCache>
                <c:formatCode>General</c:formatCode>
                <c:ptCount val="89"/>
                <c:pt idx="0">
                  <c:v>0.00243827478007083</c:v>
                </c:pt>
                <c:pt idx="1">
                  <c:v>0.00243827478007083</c:v>
                </c:pt>
                <c:pt idx="2">
                  <c:v>0.00243827478006975</c:v>
                </c:pt>
                <c:pt idx="3">
                  <c:v>0.00243827477699454</c:v>
                </c:pt>
                <c:pt idx="4">
                  <c:v>0.00243827405198287</c:v>
                </c:pt>
                <c:pt idx="5">
                  <c:v>0.00243823441458664</c:v>
                </c:pt>
                <c:pt idx="6">
                  <c:v>0.00243739662539858</c:v>
                </c:pt>
                <c:pt idx="7">
                  <c:v>0.00242824135594717</c:v>
                </c:pt>
                <c:pt idx="8">
                  <c:v>0.00236626436078654</c:v>
                </c:pt>
                <c:pt idx="9">
                  <c:v>0.00207335789522321</c:v>
                </c:pt>
                <c:pt idx="10">
                  <c:v>0.00102372052370147</c:v>
                </c:pt>
                <c:pt idx="11">
                  <c:v>-0.00200183161341304</c:v>
                </c:pt>
                <c:pt idx="12">
                  <c:v>-0.00932785855369963</c:v>
                </c:pt>
                <c:pt idx="13">
                  <c:v>-0.0247236818737322</c:v>
                </c:pt>
                <c:pt idx="14">
                  <c:v>-0.0535163119861744</c:v>
                </c:pt>
                <c:pt idx="15">
                  <c:v>-0.10238076073734</c:v>
                </c:pt>
                <c:pt idx="16">
                  <c:v>-0.178811570192918</c:v>
                </c:pt>
                <c:pt idx="17">
                  <c:v>-0.290373934424646</c:v>
                </c:pt>
                <c:pt idx="18">
                  <c:v>-0.443886362879295</c:v>
                </c:pt>
                <c:pt idx="19">
                  <c:v>-0.644689163474015</c:v>
                </c:pt>
                <c:pt idx="20">
                  <c:v>-0.896115206372354</c:v>
                </c:pt>
                <c:pt idx="21">
                  <c:v>-1.1992222914313</c:v>
                </c:pt>
                <c:pt idx="22">
                  <c:v>-1.55278982693264</c:v>
                </c:pt>
                <c:pt idx="23">
                  <c:v>-1.953539439306</c:v>
                </c:pt>
                <c:pt idx="24">
                  <c:v>-2.39651465418434</c:v>
                </c:pt>
                <c:pt idx="25">
                  <c:v>-2.87554787414717</c:v>
                </c:pt>
                <c:pt idx="26">
                  <c:v>-3.3837490903038</c:v>
                </c:pt>
                <c:pt idx="27">
                  <c:v>-3.9139646799479</c:v>
                </c:pt>
                <c:pt idx="28">
                  <c:v>-4.45917142509425</c:v>
                </c:pt>
                <c:pt idx="29">
                  <c:v>-5.01278702262227</c:v>
                </c:pt>
                <c:pt idx="30">
                  <c:v>-5.56889177320178</c:v>
                </c:pt>
                <c:pt idx="31">
                  <c:v>-6.12236597478341</c:v>
                </c:pt>
                <c:pt idx="32">
                  <c:v>-6.66895380455057</c:v>
                </c:pt>
                <c:pt idx="33">
                  <c:v>-7.20526764965419</c:v>
                </c:pt>
                <c:pt idx="34">
                  <c:v>-7.72874765875947</c:v>
                </c:pt>
                <c:pt idx="35">
                  <c:v>-8.23759047492681</c:v>
                </c:pt>
                <c:pt idx="36">
                  <c:v>-8.73065932951419</c:v>
                </c:pt>
                <c:pt idx="37">
                  <c:v>-9.20738544294784</c:v>
                </c:pt>
                <c:pt idx="38">
                  <c:v>-9.66766836148552</c:v>
                </c:pt>
                <c:pt idx="39">
                  <c:v>-10.1117806983808</c:v>
                </c:pt>
                <c:pt idx="40">
                  <c:v>-10.5402808763779</c:v>
                </c:pt>
                <c:pt idx="41">
                  <c:v>-10.9539359415866</c:v>
                </c:pt>
                <c:pt idx="42">
                  <c:v>-11.3536553392717</c:v>
                </c:pt>
                <c:pt idx="43">
                  <c:v>-11.7404356807476</c:v>
                </c:pt>
                <c:pt idx="44">
                  <c:v>-12.11531594172</c:v>
                </c:pt>
                <c:pt idx="45">
                  <c:v>-12.4793421647064</c:v>
                </c:pt>
                <c:pt idx="46">
                  <c:v>-12.8335405414245</c:v>
                </c:pt>
                <c:pt idx="47">
                  <c:v>-13.178897680229</c:v>
                </c:pt>
                <c:pt idx="48">
                  <c:v>-13.516346880733</c:v>
                </c:pt>
                <c:pt idx="49">
                  <c:v>-13.8467593120107</c:v>
                </c:pt>
                <c:pt idx="50">
                  <c:v>-14.1709390985883</c:v>
                </c:pt>
                <c:pt idx="51">
                  <c:v>-14.4896214423194</c:v>
                </c:pt>
                <c:pt idx="52">
                  <c:v>-14.8034730358649</c:v>
                </c:pt>
                <c:pt idx="53">
                  <c:v>-15.1130941466373</c:v>
                </c:pt>
                <c:pt idx="54">
                  <c:v>-15.4190218636433</c:v>
                </c:pt>
                <c:pt idx="55">
                  <c:v>-15.72173410094</c:v>
                </c:pt>
                <c:pt idx="56">
                  <c:v>-16.0216540393188</c:v>
                </c:pt>
                <c:pt idx="57">
                  <c:v>-16.3191547623988</c:v>
                </c:pt>
                <c:pt idx="58">
                  <c:v>-16.6145639052928</c:v>
                </c:pt>
                <c:pt idx="59">
                  <c:v>-16.908168184584</c:v>
                </c:pt>
                <c:pt idx="60">
                  <c:v>-17.2002177188688</c:v>
                </c:pt>
                <c:pt idx="61">
                  <c:v>-17.490930081</c:v>
                </c:pt>
                <c:pt idx="62">
                  <c:v>-17.7804940477635</c:v>
                </c:pt>
                <c:pt idx="63">
                  <c:v>-18.0690730312983</c:v>
                </c:pt>
                <c:pt idx="64">
                  <c:v>-18.3568081902513</c:v>
                </c:pt>
                <c:pt idx="65">
                  <c:v>-18.6438212284118</c:v>
                </c:pt>
                <c:pt idx="66">
                  <c:v>-18.9302168952437</c:v>
                </c:pt>
                <c:pt idx="67">
                  <c:v>-19.2160852070041</c:v>
                </c:pt>
                <c:pt idx="68">
                  <c:v>-19.5015034095926</c:v>
                </c:pt>
                <c:pt idx="69">
                  <c:v>-19.7865377053713</c:v>
                </c:pt>
                <c:pt idx="70">
                  <c:v>-20.0712447663053</c:v>
                </c:pt>
                <c:pt idx="71">
                  <c:v>-20.3556730551911</c:v>
                </c:pt>
                <c:pt idx="72">
                  <c:v>-20.6398639756878</c:v>
                </c:pt>
                <c:pt idx="73">
                  <c:v>-20.9238528705227</c:v>
                </c:pt>
                <c:pt idx="74">
                  <c:v>-21.2076698857342</c:v>
                </c:pt>
                <c:pt idx="75">
                  <c:v>-21.4913407172392</c:v>
                </c:pt>
                <c:pt idx="76">
                  <c:v>-21.7748872544362</c:v>
                </c:pt>
                <c:pt idx="77">
                  <c:v>-22.0583281340302</c:v>
                </c:pt>
                <c:pt idx="78">
                  <c:v>-22.3416792158152</c:v>
                </c:pt>
                <c:pt idx="79">
                  <c:v>-22.6249539908056</c:v>
                </c:pt>
                <c:pt idx="80">
                  <c:v>-22.9081639308662</c:v>
                </c:pt>
                <c:pt idx="81">
                  <c:v>-23.1913187878638</c:v>
                </c:pt>
                <c:pt idx="82">
                  <c:v>-23.4744268493513</c:v>
                </c:pt>
                <c:pt idx="83">
                  <c:v>-23.7574951568859</c:v>
                </c:pt>
                <c:pt idx="84">
                  <c:v>-24.0405296922786</c:v>
                </c:pt>
                <c:pt idx="85">
                  <c:v>-24.3235355363605</c:v>
                </c:pt>
                <c:pt idx="86">
                  <c:v>-24.6065170042267</c:v>
                </c:pt>
                <c:pt idx="87">
                  <c:v>-24.88947776037</c:v>
                </c:pt>
                <c:pt idx="88">
                  <c:v>-25.1724209166406</c:v>
                </c:pt>
              </c:numCache>
            </c:numRef>
          </c:yVal>
          <c:smooth val="0"/>
        </c:ser>
        <c:axId val="41381206"/>
        <c:axId val="57494135"/>
      </c:scatterChart>
      <c:valAx>
        <c:axId val="41381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494135"/>
        <c:crossesAt val="0"/>
        <c:crossBetween val="midCat"/>
      </c:valAx>
      <c:valAx>
        <c:axId val="574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38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6000</xdr:colOff>
      <xdr:row>1</xdr:row>
      <xdr:rowOff>47520</xdr:rowOff>
    </xdr:from>
    <xdr:to>
      <xdr:col>20</xdr:col>
      <xdr:colOff>6746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8552880" y="237960"/>
        <a:ext cx="7139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99680</xdr:colOff>
      <xdr:row>12</xdr:row>
      <xdr:rowOff>57240</xdr:rowOff>
    </xdr:from>
    <xdr:to>
      <xdr:col>14</xdr:col>
      <xdr:colOff>22320</xdr:colOff>
      <xdr:row>13</xdr:row>
      <xdr:rowOff>114840</xdr:rowOff>
    </xdr:to>
    <xdr:sp>
      <xdr:nvSpPr>
        <xdr:cNvPr id="1" name="Text 2"/>
        <xdr:cNvSpPr/>
      </xdr:nvSpPr>
      <xdr:spPr>
        <a:xfrm>
          <a:off x="9258840" y="2343240"/>
          <a:ext cx="1087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Unicode MS"/>
            </a:rPr>
            <a:t>Call The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560</xdr:colOff>
      <xdr:row>18</xdr:row>
      <xdr:rowOff>0</xdr:rowOff>
    </xdr:from>
    <xdr:to>
      <xdr:col>15</xdr:col>
      <xdr:colOff>696240</xdr:colOff>
      <xdr:row>29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346440" y="3448080"/>
          <a:ext cx="5455800" cy="22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920</xdr:colOff>
      <xdr:row>14</xdr:row>
      <xdr:rowOff>105120</xdr:rowOff>
    </xdr:from>
    <xdr:to>
      <xdr:col>19</xdr:col>
      <xdr:colOff>695880</xdr:colOff>
      <xdr:row>27</xdr:row>
      <xdr:rowOff>1713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9639360" y="2772000"/>
          <a:ext cx="5292000" cy="25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560</xdr:colOff>
      <xdr:row>1</xdr:row>
      <xdr:rowOff>0</xdr:rowOff>
    </xdr:from>
    <xdr:to>
      <xdr:col>20</xdr:col>
      <xdr:colOff>663840</xdr:colOff>
      <xdr:row>15</xdr:row>
      <xdr:rowOff>104760</xdr:rowOff>
    </xdr:to>
    <xdr:graphicFrame>
      <xdr:nvGraphicFramePr>
        <xdr:cNvPr id="4" name="Chart 1"/>
        <xdr:cNvGraphicFramePr/>
      </xdr:nvGraphicFramePr>
      <xdr:xfrm>
        <a:off x="10791000" y="190440"/>
        <a:ext cx="6878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32800</xdr:colOff>
      <xdr:row>11</xdr:row>
      <xdr:rowOff>180720</xdr:rowOff>
    </xdr:from>
    <xdr:to>
      <xdr:col>19</xdr:col>
      <xdr:colOff>65520</xdr:colOff>
      <xdr:row>13</xdr:row>
      <xdr:rowOff>47880</xdr:rowOff>
    </xdr:to>
    <xdr:sp>
      <xdr:nvSpPr>
        <xdr:cNvPr id="5" name="Text 2"/>
        <xdr:cNvSpPr/>
      </xdr:nvSpPr>
      <xdr:spPr>
        <a:xfrm>
          <a:off x="15191640" y="2276280"/>
          <a:ext cx="1097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Unicode MS"/>
            </a:rPr>
            <a:t>Call The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280</xdr:colOff>
      <xdr:row>17</xdr:row>
      <xdr:rowOff>57240</xdr:rowOff>
    </xdr:from>
    <xdr:to>
      <xdr:col>18</xdr:col>
      <xdr:colOff>413640</xdr:colOff>
      <xdr:row>27</xdr:row>
      <xdr:rowOff>1522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0953720" y="3295800"/>
          <a:ext cx="4901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73920</xdr:colOff>
      <xdr:row>13</xdr:row>
      <xdr:rowOff>0</xdr:rowOff>
    </xdr:from>
    <xdr:to>
      <xdr:col>22</xdr:col>
      <xdr:colOff>489600</xdr:colOff>
      <xdr:row>26</xdr:row>
      <xdr:rowOff>7596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3768200" y="2476440"/>
          <a:ext cx="5292000" cy="25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36"/>
    <col collapsed="false" customWidth="false" hidden="false" outlineLevel="0" max="3" min="3" style="1" width="8.99"/>
    <col collapsed="false" customWidth="true" hidden="false" outlineLevel="0" max="7" min="4" style="2" width="9.62"/>
    <col collapsed="false" customWidth="true" hidden="true" outlineLevel="0" max="8" min="8" style="2" width="9.62"/>
    <col collapsed="false" customWidth="true" hidden="false" outlineLevel="0" max="11" min="9" style="2" width="9.62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3" t="s">
        <v>0</v>
      </c>
      <c r="B1" s="3" t="n">
        <v>15</v>
      </c>
      <c r="C1" s="4" t="s">
        <v>1</v>
      </c>
      <c r="D1" s="5" t="s">
        <v>2</v>
      </c>
      <c r="E1" s="5" t="s">
        <v>3</v>
      </c>
      <c r="F1" s="6" t="s">
        <v>4</v>
      </c>
      <c r="G1" s="6" t="s">
        <v>5</v>
      </c>
      <c r="H1" s="7" t="s">
        <v>6</v>
      </c>
      <c r="I1" s="6" t="s">
        <v>7</v>
      </c>
      <c r="J1" s="6" t="s">
        <v>8</v>
      </c>
      <c r="K1" s="6" t="s">
        <v>9</v>
      </c>
    </row>
    <row r="2" customFormat="false" ht="15" hidden="false" customHeight="false" outlineLevel="0" collapsed="false">
      <c r="A2" s="3" t="s">
        <v>10</v>
      </c>
      <c r="B2" s="4" t="n">
        <v>0.05</v>
      </c>
      <c r="C2" s="8" t="n">
        <v>1</v>
      </c>
      <c r="D2" s="9" t="n">
        <f aca="false">(LN(C2/$B$1)+($B$2+0.5*$B$3^2)*$B$4)/($B$3*SQRT($B$4))</f>
        <v>-9.3445936010792</v>
      </c>
      <c r="E2" s="9" t="n">
        <f aca="false">NORMSDIST(D2)</f>
        <v>4.6121515424566E-021</v>
      </c>
      <c r="F2" s="10" t="n">
        <f aca="false">E2-1</f>
        <v>-1</v>
      </c>
      <c r="G2" s="10" t="n">
        <f aca="false">-(((C2*E2)*sigma)/(2*SQRT(t)))-(rf*(strike*EXP(-($B$2*t)))*K2)</f>
        <v>-1.52848686145415E-021</v>
      </c>
      <c r="I2" s="10" t="n">
        <f aca="false">E2/(C2*$B$3*SQRT($B$4))</f>
        <v>1.63064181576553E-020</v>
      </c>
      <c r="J2" s="10" t="n">
        <f aca="false">D2-sigma*SQRT(t)</f>
        <v>-9.62743631355382</v>
      </c>
      <c r="K2" s="10" t="n">
        <f aca="false">NORMSDIST(J2)</f>
        <v>3.06191096907771E-022</v>
      </c>
    </row>
    <row r="3" customFormat="false" ht="15" hidden="false" customHeight="false" outlineLevel="0" collapsed="false">
      <c r="A3" s="3" t="s">
        <v>11</v>
      </c>
      <c r="B3" s="4" t="n">
        <v>0.4</v>
      </c>
      <c r="C3" s="4" t="n">
        <v>2</v>
      </c>
      <c r="D3" s="9" t="n">
        <f aca="false">(LN(C3/$B$1)+($B$2+0.5*$B$3^2)*$B$4)/($B$3*SQRT($B$4))</f>
        <v>-6.89394824240784</v>
      </c>
      <c r="E3" s="9" t="n">
        <f aca="false">NORMSDIST(D3)</f>
        <v>2.71323872727469E-012</v>
      </c>
      <c r="F3" s="10" t="n">
        <f aca="false">E3-1</f>
        <v>-0.999999999997287</v>
      </c>
      <c r="G3" s="10" t="n">
        <f aca="false">-(((C3*E3)*sigma)/(2*SQRT(t)))-(rf*(strike*EXP(-($B$2*t)))*K3)</f>
        <v>-1.79585696772085E-012</v>
      </c>
      <c r="I3" s="10" t="n">
        <f aca="false">E3/(C3*$B$3*SQRT($B$4))</f>
        <v>4.79637375758473E-012</v>
      </c>
      <c r="J3" s="10" t="n">
        <f aca="false">D3-sigma*SQRT(t)</f>
        <v>-7.17679095488245</v>
      </c>
      <c r="K3" s="10" t="n">
        <f aca="false">NORMSDIST(J3)</f>
        <v>3.56833401806817E-013</v>
      </c>
    </row>
    <row r="4" customFormat="false" ht="15" hidden="false" customHeight="false" outlineLevel="0" collapsed="false">
      <c r="A4" s="3" t="s">
        <v>12</v>
      </c>
      <c r="B4" s="4" t="n">
        <v>0.5</v>
      </c>
      <c r="C4" s="4" t="n">
        <v>3</v>
      </c>
      <c r="D4" s="9" t="n">
        <f aca="false">(LN(C4/$B$1)+($B$2+0.5*$B$3^2)*$B$4)/($B$3*SQRT($B$4))</f>
        <v>-5.46041260501874</v>
      </c>
      <c r="E4" s="9" t="n">
        <f aca="false">NORMSDIST(D4)</f>
        <v>2.37514643415567E-008</v>
      </c>
      <c r="F4" s="10" t="n">
        <f aca="false">E4-1</f>
        <v>-0.999999976248536</v>
      </c>
      <c r="G4" s="10" t="n">
        <f aca="false">-(((C4*E4)*sigma)/(2*SQRT(t)))-(rf*(strike*EXP(-($B$2*t)))*K4)</f>
        <v>-2.35505535546196E-008</v>
      </c>
      <c r="I4" s="10" t="n">
        <f aca="false">E4/(C4*$B$3*SQRT($B$4))</f>
        <v>2.79913691650421E-008</v>
      </c>
      <c r="J4" s="10" t="n">
        <f aca="false">D4-sigma*SQRT(t)</f>
        <v>-5.74325531749336</v>
      </c>
      <c r="K4" s="10" t="n">
        <f aca="false">NORMSDIST(J4)</f>
        <v>4.64367645456075E-009</v>
      </c>
    </row>
    <row r="5" customFormat="false" ht="15" hidden="false" customHeight="false" outlineLevel="0" collapsed="false">
      <c r="C5" s="4" t="n">
        <v>4</v>
      </c>
      <c r="D5" s="9" t="n">
        <f aca="false">(LN(C5/$B$1)+($B$2+0.5*$B$3^2)*$B$4)/($B$3*SQRT($B$4))</f>
        <v>-4.44330288373647</v>
      </c>
      <c r="E5" s="9" t="n">
        <f aca="false">NORMSDIST(D5)</f>
        <v>4.42941586817623E-006</v>
      </c>
      <c r="F5" s="10" t="n">
        <f aca="false">E5-1</f>
        <v>-0.999995570584132</v>
      </c>
      <c r="G5" s="10" t="n">
        <f aca="false">-(((C5*E5)*sigma)/(2*SQRT(t)))-(rf*(strike*EXP(-($B$2*t)))*K5)</f>
        <v>-5.84820694017946E-006</v>
      </c>
      <c r="I5" s="10" t="n">
        <f aca="false">E5/(C5*$B$3*SQRT($B$4))</f>
        <v>3.91508749635339E-006</v>
      </c>
      <c r="J5" s="10" t="n">
        <f aca="false">D5-sigma*SQRT(t)</f>
        <v>-4.72614559621109</v>
      </c>
      <c r="K5" s="10" t="n">
        <f aca="false">NORMSDIST(J5)</f>
        <v>1.14410805498962E-006</v>
      </c>
    </row>
    <row r="6" customFormat="false" ht="15" hidden="false" customHeight="false" outlineLevel="0" collapsed="false">
      <c r="C6" s="4" t="n">
        <v>5</v>
      </c>
      <c r="D6" s="9" t="n">
        <f aca="false">(LN(C6/$B$1)+($B$2+0.5*$B$3^2)*$B$4)/($B$3*SQRT($B$4))</f>
        <v>-3.65437129217484</v>
      </c>
      <c r="E6" s="9" t="n">
        <f aca="false">NORMSDIST(D6)</f>
        <v>0.000128906476764558</v>
      </c>
      <c r="F6" s="10" t="n">
        <f aca="false">E6-1</f>
        <v>-0.999871093523235</v>
      </c>
      <c r="G6" s="10" t="n">
        <f aca="false">-(((C6*E6)*sigma)/(2*SQRT(t)))-(rf*(strike*EXP(-($B$2*t)))*K6)</f>
        <v>-0.00021245046531565</v>
      </c>
      <c r="I6" s="10" t="n">
        <f aca="false">E6/(C6*$B$3*SQRT($B$4))</f>
        <v>9.1150643859085E-005</v>
      </c>
      <c r="J6" s="10" t="n">
        <f aca="false">D6-sigma*SQRT(t)</f>
        <v>-3.93721400464946</v>
      </c>
      <c r="K6" s="10" t="n">
        <f aca="false">NORMSDIST(J6)</f>
        <v>4.12165435494301E-005</v>
      </c>
    </row>
    <row r="7" customFormat="false" ht="15" hidden="false" customHeight="false" outlineLevel="0" collapsed="false">
      <c r="C7" s="4" t="n">
        <v>6</v>
      </c>
      <c r="D7" s="9" t="n">
        <f aca="false">(LN(C7/$B$1)+($B$2+0.5*$B$3^2)*$B$4)/($B$3*SQRT($B$4))</f>
        <v>-3.00976724634737</v>
      </c>
      <c r="E7" s="9" t="n">
        <f aca="false">NORMSDIST(D7)</f>
        <v>0.00130723979205273</v>
      </c>
      <c r="F7" s="10" t="n">
        <f aca="false">E7-1</f>
        <v>-0.998692760207947</v>
      </c>
      <c r="G7" s="10" t="n">
        <f aca="false">-(((C7*E7)*sigma)/(2*SQRT(t)))-(rf*(strike*EXP(-($B$2*t)))*K7)</f>
        <v>-0.00258150181052879</v>
      </c>
      <c r="I7" s="10" t="n">
        <f aca="false">E7/(C7*$B$3*SQRT($B$4))</f>
        <v>0.00077029843466448</v>
      </c>
      <c r="J7" s="10" t="n">
        <f aca="false">D7-sigma*SQRT(t)</f>
        <v>-3.29260995882199</v>
      </c>
      <c r="K7" s="10" t="n">
        <f aca="false">NORMSDIST(J7)</f>
        <v>0.000496310371664432</v>
      </c>
    </row>
    <row r="8" customFormat="false" ht="15" hidden="false" customHeight="false" outlineLevel="0" collapsed="false">
      <c r="C8" s="4" t="n">
        <v>7</v>
      </c>
      <c r="D8" s="9" t="n">
        <f aca="false">(LN(C8/$B$1)+($B$2+0.5*$B$3^2)*$B$4)/($B$3*SQRT($B$4))</f>
        <v>-2.46476229119552</v>
      </c>
      <c r="E8" s="9" t="n">
        <f aca="false">NORMSDIST(D8)</f>
        <v>0.00685520876190727</v>
      </c>
      <c r="F8" s="10" t="n">
        <f aca="false">E8-1</f>
        <v>-0.993144791238093</v>
      </c>
      <c r="G8" s="10" t="n">
        <f aca="false">-(((C8*E8)*sigma)/(2*SQRT(t)))-(rf*(strike*EXP(-($B$2*t)))*K8)</f>
        <v>-0.0157682489039354</v>
      </c>
      <c r="I8" s="10" t="n">
        <f aca="false">E8/(C8*$B$3*SQRT($B$4))</f>
        <v>0.00346240328713862</v>
      </c>
      <c r="J8" s="10" t="n">
        <f aca="false">D8-sigma*SQRT(t)</f>
        <v>-2.74760500367014</v>
      </c>
      <c r="K8" s="10" t="n">
        <f aca="false">NORMSDIST(J8)</f>
        <v>0.00300161414168449</v>
      </c>
    </row>
    <row r="9" customFormat="false" ht="15" hidden="false" customHeight="false" outlineLevel="0" collapsed="false">
      <c r="C9" s="4" t="n">
        <v>8</v>
      </c>
      <c r="D9" s="9" t="n">
        <f aca="false">(LN(C9/$B$1)+($B$2+0.5*$B$3^2)*$B$4)/($B$3*SQRT($B$4))</f>
        <v>-1.9926575250651</v>
      </c>
      <c r="E9" s="9" t="n">
        <f aca="false">NORMSDIST(D9)</f>
        <v>0.0231494807232731</v>
      </c>
      <c r="F9" s="10" t="n">
        <f aca="false">E9-1</f>
        <v>-0.976850519276727</v>
      </c>
      <c r="G9" s="10" t="n">
        <f aca="false">-(((C9*E9)*sigma)/(2*SQRT(t)))-(rf*(strike*EXP(-($B$2*t)))*K9)</f>
        <v>-0.060747968928809</v>
      </c>
      <c r="I9" s="10" t="n">
        <f aca="false">E9/(C9*$B$3*SQRT($B$4))</f>
        <v>0.0102307217502335</v>
      </c>
      <c r="J9" s="10" t="n">
        <f aca="false">D9-sigma*SQRT(t)</f>
        <v>-2.27550023753972</v>
      </c>
      <c r="K9" s="10" t="n">
        <f aca="false">NORMSDIST(J9)</f>
        <v>0.0114379692231547</v>
      </c>
    </row>
    <row r="10" customFormat="false" ht="15" hidden="false" customHeight="false" outlineLevel="0" collapsed="false">
      <c r="C10" s="4" t="n">
        <v>9</v>
      </c>
      <c r="D10" s="9" t="n">
        <f aca="false">(LN(C10/$B$1)+($B$2+0.5*$B$3^2)*$B$4)/($B$3*SQRT($B$4))</f>
        <v>-1.57623160895827</v>
      </c>
      <c r="E10" s="9" t="n">
        <f aca="false">NORMSDIST(D10)</f>
        <v>0.057486218213341</v>
      </c>
      <c r="F10" s="10" t="n">
        <f aca="false">E10-1</f>
        <v>-0.942513781786659</v>
      </c>
      <c r="G10" s="10" t="n">
        <f aca="false">-(((C10*E10)*sigma)/(2*SQRT(t)))-(rf*(strike*EXP(-($B$2*t)))*K10)</f>
        <v>-0.16938379062074</v>
      </c>
      <c r="I10" s="10" t="n">
        <f aca="false">E10/(C10*$B$3*SQRT($B$4))</f>
        <v>0.0225827192907906</v>
      </c>
      <c r="J10" s="10" t="n">
        <f aca="false">D10-sigma*SQRT(t)</f>
        <v>-1.85907432143289</v>
      </c>
      <c r="K10" s="10" t="n">
        <f aca="false">NORMSDIST(J10)</f>
        <v>0.031508302242768</v>
      </c>
    </row>
    <row r="11" customFormat="false" ht="15" hidden="false" customHeight="false" outlineLevel="0" collapsed="false">
      <c r="C11" s="4" t="n">
        <v>10</v>
      </c>
      <c r="D11" s="9" t="n">
        <f aca="false">(LN(C11/$B$1)+($B$2+0.5*$B$3^2)*$B$4)/($B$3*SQRT($B$4))</f>
        <v>-1.20372593350347</v>
      </c>
      <c r="E11" s="9" t="n">
        <f aca="false">NORMSDIST(D11)</f>
        <v>0.114347762636157</v>
      </c>
      <c r="F11" s="10" t="n">
        <f aca="false">E11-1</f>
        <v>-0.885652237363843</v>
      </c>
      <c r="G11" s="10" t="n">
        <f aca="false">-(((C11*E11)*sigma)/(2*SQRT(t)))-(rf*(strike*EXP(-($B$2*t)))*K11)</f>
        <v>-0.373577958171358</v>
      </c>
      <c r="I11" s="10" t="n">
        <f aca="false">E11/(C11*$B$3*SQRT($B$4))</f>
        <v>0.0404280391867683</v>
      </c>
      <c r="J11" s="10" t="n">
        <f aca="false">D11-sigma*SQRT(t)</f>
        <v>-1.48656864597809</v>
      </c>
      <c r="K11" s="10" t="n">
        <f aca="false">NORMSDIST(J11)</f>
        <v>0.0685643869826066</v>
      </c>
    </row>
    <row r="12" customFormat="false" ht="15" hidden="false" customHeight="false" outlineLevel="0" collapsed="false">
      <c r="C12" s="4" t="n">
        <v>11</v>
      </c>
      <c r="D12" s="9" t="n">
        <f aca="false">(LN(C12/$B$1)+($B$2+0.5*$B$3^2)*$B$4)/($B$3*SQRT($B$4))</f>
        <v>-0.866753561224734</v>
      </c>
      <c r="E12" s="9" t="n">
        <f aca="false">NORMSDIST(D12)</f>
        <v>0.19303852576082</v>
      </c>
      <c r="F12" s="10" t="n">
        <f aca="false">E12-1</f>
        <v>-0.80696147423918</v>
      </c>
      <c r="G12" s="10" t="n">
        <f aca="false">-(((C12*E12)*sigma)/(2*SQRT(t)))-(rf*(strike*EXP(-($B$2*t)))*K12)</f>
        <v>-0.692143697478095</v>
      </c>
      <c r="I12" s="10" t="n">
        <f aca="false">E12/(C12*$B$3*SQRT($B$4))</f>
        <v>0.0620449320889682</v>
      </c>
      <c r="J12" s="10" t="n">
        <f aca="false">D12-sigma*SQRT(t)</f>
        <v>-1.14959627369935</v>
      </c>
      <c r="K12" s="10" t="n">
        <f aca="false">NORMSDIST(J12)</f>
        <v>0.125155096826593</v>
      </c>
    </row>
    <row r="13" customFormat="false" ht="15" hidden="false" customHeight="false" outlineLevel="0" collapsed="false">
      <c r="C13" s="4" t="n">
        <v>12</v>
      </c>
      <c r="D13" s="9" t="n">
        <f aca="false">(LN(C13/$B$1)+($B$2+0.5*$B$3^2)*$B$4)/($B$3*SQRT($B$4))</f>
        <v>-0.559121887676002</v>
      </c>
      <c r="E13" s="9" t="n">
        <f aca="false">NORMSDIST(D13)</f>
        <v>0.288039268965365</v>
      </c>
      <c r="F13" s="10" t="n">
        <f aca="false">E13-1</f>
        <v>-0.711960731034635</v>
      </c>
      <c r="G13" s="10" t="n">
        <f aca="false">-(((C13*E13)*sigma)/(2*SQRT(t)))-(rf*(strike*EXP(-($B$2*t)))*K13)</f>
        <v>-1.12386387747609</v>
      </c>
      <c r="I13" s="10" t="n">
        <f aca="false">E13/(C13*$B$3*SQRT($B$4))</f>
        <v>0.0848643834722606</v>
      </c>
      <c r="J13" s="10" t="n">
        <f aca="false">D13-sigma*SQRT(t)</f>
        <v>-0.841964600150621</v>
      </c>
      <c r="K13" s="10" t="n">
        <f aca="false">NORMSDIST(J13)</f>
        <v>0.199903884324034</v>
      </c>
    </row>
    <row r="14" customFormat="false" ht="15" hidden="false" customHeight="false" outlineLevel="0" collapsed="false">
      <c r="C14" s="4" t="n">
        <v>13</v>
      </c>
      <c r="D14" s="9" t="n">
        <f aca="false">(LN(C14/$B$1)+($B$2+0.5*$B$3^2)*$B$4)/($B$3*SQRT($B$4))</f>
        <v>-0.276128180773552</v>
      </c>
      <c r="E14" s="9" t="n">
        <f aca="false">NORMSDIST(D14)</f>
        <v>0.391224808327666</v>
      </c>
      <c r="F14" s="10" t="n">
        <f aca="false">E14-1</f>
        <v>-0.608775191672334</v>
      </c>
      <c r="G14" s="10" t="n">
        <f aca="false">-(((C14*E14)*sigma)/(2*SQRT(t)))-(rf*(strike*EXP(-($B$2*t)))*K14)</f>
        <v>-1.64924947176178</v>
      </c>
      <c r="I14" s="10" t="n">
        <f aca="false">E14/(C14*$B$3*SQRT($B$4))</f>
        <v>0.106399121129577</v>
      </c>
      <c r="J14" s="10" t="n">
        <f aca="false">D14-sigma*SQRT(t)</f>
        <v>-0.558970893248171</v>
      </c>
      <c r="K14" s="10" t="n">
        <f aca="false">NORMSDIST(J14)</f>
        <v>0.288090792462937</v>
      </c>
    </row>
    <row r="15" customFormat="false" ht="15" hidden="false" customHeight="false" outlineLevel="0" collapsed="false">
      <c r="C15" s="4" t="n">
        <v>14</v>
      </c>
      <c r="D15" s="9" t="n">
        <f aca="false">(LN(C15/$B$1)+($B$2+0.5*$B$3^2)*$B$4)/($B$3*SQRT($B$4))</f>
        <v>-0.0141169325241489</v>
      </c>
      <c r="E15" s="9" t="n">
        <f aca="false">NORMSDIST(D15)</f>
        <v>0.494368345800478</v>
      </c>
      <c r="F15" s="10" t="n">
        <f aca="false">E15-1</f>
        <v>-0.505631654199522</v>
      </c>
      <c r="G15" s="10" t="n">
        <f aca="false">-(((C15*E15)*sigma)/(2*SQRT(t)))-(rf*(strike*EXP(-($B$2*t)))*K15)</f>
        <v>-2.23793843660946</v>
      </c>
      <c r="I15" s="10" t="n">
        <f aca="false">E15/(C15*$B$3*SQRT($B$4))</f>
        <v>0.124846860614105</v>
      </c>
      <c r="J15" s="10" t="n">
        <f aca="false">D15-sigma*SQRT(t)</f>
        <v>-0.296959644998768</v>
      </c>
      <c r="K15" s="10" t="n">
        <f aca="false">NORMSDIST(J15)</f>
        <v>0.383248659354879</v>
      </c>
    </row>
    <row r="16" s="15" customFormat="true" ht="16.5" hidden="false" customHeight="true" outlineLevel="0" collapsed="false">
      <c r="A16" s="11" t="s">
        <v>13</v>
      </c>
      <c r="B16" s="11"/>
      <c r="C16" s="12" t="n">
        <v>15</v>
      </c>
      <c r="D16" s="13" t="n">
        <f aca="false">(LN(C16/$B$1)+($B$2+0.5*$B$3^2)*$B$4)/($B$3*SQRT($B$4))</f>
        <v>0.229809703885628</v>
      </c>
      <c r="E16" s="13" t="n">
        <f aca="false">NORMSDIST(D16)</f>
        <v>0.590880178044313</v>
      </c>
      <c r="F16" s="14" t="n">
        <f aca="false">E16-1</f>
        <v>-0.409119821955688</v>
      </c>
      <c r="G16" s="14" t="n">
        <f aca="false">-(((C16*E16)*sigma)/(2*SQRT(t)))-(rf*(strike*EXP(-($B$2*t)))*K16)</f>
        <v>-2.85716469906618</v>
      </c>
      <c r="H16" s="14"/>
      <c r="I16" s="14" t="n">
        <f aca="false">E16/(C16*$B$3*SQRT($B$4))</f>
        <v>0.139271793587949</v>
      </c>
      <c r="J16" s="14" t="n">
        <f aca="false">D16-sigma*SQRT(t)</f>
        <v>-0.0530330085889912</v>
      </c>
      <c r="K16" s="14" t="n">
        <f aca="false">NORMSDIST(J16)</f>
        <v>0.478852803829482</v>
      </c>
    </row>
    <row r="17" customFormat="false" ht="15" hidden="false" customHeight="false" outlineLevel="0" collapsed="false">
      <c r="C17" s="4" t="n">
        <v>16</v>
      </c>
      <c r="D17" s="9" t="n">
        <f aca="false">(LN(C17/$B$1)+($B$2+0.5*$B$3^2)*$B$4)/($B$3*SQRT($B$4))</f>
        <v>0.457987833606267</v>
      </c>
      <c r="E17" s="9" t="n">
        <f aca="false">NORMSDIST(D17)</f>
        <v>0.67651940894313</v>
      </c>
      <c r="F17" s="10" t="n">
        <f aca="false">E17-1</f>
        <v>-0.32348059105687</v>
      </c>
      <c r="G17" s="10" t="n">
        <f aca="false">-(((C17*E17)*sigma)/(2*SQRT(t)))-(rf*(strike*EXP(-($B$2*t)))*K17)</f>
        <v>-3.47816918064753</v>
      </c>
      <c r="I17" s="10" t="n">
        <f aca="false">E17/(C17*$B$3*SQRT($B$4))</f>
        <v>0.149491081771251</v>
      </c>
      <c r="J17" s="10" t="n">
        <f aca="false">D17-sigma*SQRT(t)</f>
        <v>0.175145121131648</v>
      </c>
      <c r="K17" s="10" t="n">
        <f aca="false">NORMSDIST(J17)</f>
        <v>0.569517197675068</v>
      </c>
    </row>
    <row r="18" customFormat="false" ht="15" hidden="false" customHeight="false" outlineLevel="0" collapsed="false">
      <c r="C18" s="4" t="n">
        <v>17</v>
      </c>
      <c r="D18" s="9" t="n">
        <f aca="false">(LN(C18/$B$1)+($B$2+0.5*$B$3^2)*$B$4)/($B$3*SQRT($B$4))</f>
        <v>0.672328239572622</v>
      </c>
      <c r="E18" s="9" t="n">
        <f aca="false">NORMSDIST(D18)</f>
        <v>0.749312622149223</v>
      </c>
      <c r="F18" s="10" t="n">
        <f aca="false">E18-1</f>
        <v>-0.250687377850777</v>
      </c>
      <c r="G18" s="10" t="n">
        <f aca="false">-(((C18*E18)*sigma)/(2*SQRT(t)))-(rf*(strike*EXP(-($B$2*t)))*K18)</f>
        <v>-4.07953060404509</v>
      </c>
      <c r="I18" s="10" t="n">
        <f aca="false">E18/(C18*$B$3*SQRT($B$4))</f>
        <v>0.155836481279526</v>
      </c>
      <c r="J18" s="10" t="n">
        <f aca="false">D18-sigma*SQRT(t)</f>
        <v>0.389485527098003</v>
      </c>
      <c r="K18" s="10" t="n">
        <f aca="false">NORMSDIST(J18)</f>
        <v>0.651541492585727</v>
      </c>
    </row>
    <row r="19" customFormat="false" ht="15" hidden="false" customHeight="false" outlineLevel="0" collapsed="false">
      <c r="C19" s="4" t="n">
        <v>18</v>
      </c>
      <c r="D19" s="9" t="n">
        <f aca="false">(LN(C19/$B$1)+($B$2+0.5*$B$3^2)*$B$4)/($B$3*SQRT($B$4))</f>
        <v>0.874413749713096</v>
      </c>
      <c r="E19" s="9" t="n">
        <f aca="false">NORMSDIST(D19)</f>
        <v>0.809053513921472</v>
      </c>
      <c r="F19" s="10" t="n">
        <f aca="false">E19-1</f>
        <v>-0.190946486078528</v>
      </c>
      <c r="G19" s="10" t="n">
        <f aca="false">-(((C19*E19)*sigma)/(2*SQRT(t)))-(rf*(strike*EXP(-($B$2*t)))*K19)</f>
        <v>-4.64783940138878</v>
      </c>
      <c r="I19" s="10" t="n">
        <f aca="false">E19/(C19*$B$3*SQRT($B$4))</f>
        <v>0.158913118343522</v>
      </c>
      <c r="J19" s="10" t="n">
        <f aca="false">D19-sigma*SQRT(t)</f>
        <v>0.591571037238476</v>
      </c>
      <c r="K19" s="10" t="n">
        <f aca="false">NORMSDIST(J19)</f>
        <v>0.72293106345372</v>
      </c>
    </row>
    <row r="20" customFormat="false" ht="15" hidden="false" customHeight="false" outlineLevel="0" collapsed="false">
      <c r="C20" s="4" t="n">
        <v>19</v>
      </c>
      <c r="D20" s="9" t="n">
        <f aca="false">(LN(C20/$B$1)+($B$2+0.5*$B$3^2)*$B$4)/($B$3*SQRT($B$4))</f>
        <v>1.06557024371372</v>
      </c>
      <c r="E20" s="9" t="n">
        <f aca="false">NORMSDIST(D20)</f>
        <v>0.856691021799039</v>
      </c>
      <c r="F20" s="10" t="n">
        <f aca="false">E20-1</f>
        <v>-0.143308978200961</v>
      </c>
      <c r="G20" s="10" t="n">
        <f aca="false">-(((C20*E20)*sigma)/(2*SQRT(t)))-(rf*(strike*EXP(-($B$2*t)))*K20)</f>
        <v>-5.17669603546607</v>
      </c>
      <c r="I20" s="10" t="n">
        <f aca="false">E20/(C20*$B$3*SQRT($B$4))</f>
        <v>0.159413692340982</v>
      </c>
      <c r="J20" s="10" t="n">
        <f aca="false">D20-sigma*SQRT(t)</f>
        <v>0.782727531239104</v>
      </c>
      <c r="K20" s="10" t="n">
        <f aca="false">NORMSDIST(J20)</f>
        <v>0.783106434298678</v>
      </c>
    </row>
    <row r="21" customFormat="false" ht="15" hidden="false" customHeight="false" outlineLevel="0" collapsed="false">
      <c r="C21" s="4" t="n">
        <v>20</v>
      </c>
      <c r="D21" s="9" t="n">
        <f aca="false">(LN(C21/$B$1)+($B$2+0.5*$B$3^2)*$B$4)/($B$3*SQRT($B$4))</f>
        <v>1.2469194251679</v>
      </c>
      <c r="E21" s="9" t="n">
        <f aca="false">NORMSDIST(D21)</f>
        <v>0.893786478327543</v>
      </c>
      <c r="F21" s="10" t="n">
        <f aca="false">E21-1</f>
        <v>-0.106213521672457</v>
      </c>
      <c r="G21" s="10" t="n">
        <f aca="false">-(((C21*E21)*sigma)/(2*SQRT(t)))-(rf*(strike*EXP(-($B$2*t)))*K21)</f>
        <v>-5.66497623341933</v>
      </c>
      <c r="I21" s="10" t="n">
        <f aca="false">E21/(C21*$B$3*SQRT($B$4))</f>
        <v>0.158000619939562</v>
      </c>
      <c r="J21" s="10" t="n">
        <f aca="false">D21-sigma*SQRT(t)</f>
        <v>0.964076712693278</v>
      </c>
      <c r="K21" s="10" t="n">
        <f aca="false">NORMSDIST(J21)</f>
        <v>0.832496266527765</v>
      </c>
    </row>
    <row r="22" customFormat="false" ht="15" hidden="false" customHeight="false" outlineLevel="0" collapsed="false">
      <c r="C22" s="4" t="n">
        <v>21</v>
      </c>
      <c r="D22" s="9" t="n">
        <f aca="false">(LN(C22/$B$1)+($B$2+0.5*$B$3^2)*$B$4)/($B$3*SQRT($B$4))</f>
        <v>1.41941870486495</v>
      </c>
      <c r="E22" s="9" t="n">
        <f aca="false">NORMSDIST(D22)</f>
        <v>0.922111508825421</v>
      </c>
      <c r="F22" s="10" t="n">
        <f aca="false">E22-1</f>
        <v>-0.0778884911745794</v>
      </c>
      <c r="G22" s="10" t="n">
        <f aca="false">-(((C22*E22)*sigma)/(2*SQRT(t)))-(rf*(strike*EXP(-($B$2*t)))*K22)</f>
        <v>-6.11501963380469</v>
      </c>
      <c r="I22" s="10" t="n">
        <f aca="false">E22/(C22*$B$3*SQRT($B$4))</f>
        <v>0.155245547833479</v>
      </c>
      <c r="J22" s="10" t="n">
        <f aca="false">D22-sigma*SQRT(t)</f>
        <v>1.13657599239033</v>
      </c>
      <c r="K22" s="10" t="n">
        <f aca="false">NORMSDIST(J22)</f>
        <v>0.872142209529807</v>
      </c>
    </row>
    <row r="23" customFormat="false" ht="15" hidden="false" customHeight="false" outlineLevel="0" collapsed="false">
      <c r="C23" s="4" t="n">
        <v>22</v>
      </c>
      <c r="D23" s="9" t="n">
        <f aca="false">(LN(C23/$B$1)+($B$2+0.5*$B$3^2)*$B$4)/($B$3*SQRT($B$4))</f>
        <v>1.58389179744663</v>
      </c>
      <c r="E23" s="9" t="n">
        <f aca="false">NORMSDIST(D23)</f>
        <v>0.943390827838954</v>
      </c>
      <c r="F23" s="10" t="n">
        <f aca="false">E23-1</f>
        <v>-0.0566091721610456</v>
      </c>
      <c r="G23" s="10" t="n">
        <f aca="false">-(((C23*E23)*sigma)/(2*SQRT(t)))-(rf*(strike*EXP(-($B$2*t)))*K23)</f>
        <v>-6.53109285108528</v>
      </c>
      <c r="I23" s="10" t="n">
        <f aca="false">E23/(C23*$B$3*SQRT($B$4))</f>
        <v>0.151608648107753</v>
      </c>
      <c r="J23" s="10" t="n">
        <f aca="false">D23-sigma*SQRT(t)</f>
        <v>1.30104908497201</v>
      </c>
      <c r="K23" s="10" t="n">
        <f aca="false">NORMSDIST(J23)</f>
        <v>0.903379173058682</v>
      </c>
    </row>
    <row r="24" customFormat="false" ht="15" hidden="false" customHeight="false" outlineLevel="0" collapsed="false">
      <c r="C24" s="4" t="n">
        <v>23</v>
      </c>
      <c r="D24" s="9" t="n">
        <f aca="false">(LN(C24/$B$1)+($B$2+0.5*$B$3^2)*$B$4)/($B$3*SQRT($B$4))</f>
        <v>1.74105251119429</v>
      </c>
      <c r="E24" s="9" t="n">
        <f aca="false">NORMSDIST(D24)</f>
        <v>0.959162812787836</v>
      </c>
      <c r="F24" s="10" t="n">
        <f aca="false">E24-1</f>
        <v>-0.040837187212164</v>
      </c>
      <c r="G24" s="10" t="n">
        <f aca="false">-(((C24*E24)*sigma)/(2*SQRT(t)))-(rf*(strike*EXP(-($B$2*t)))*K24)</f>
        <v>-6.91825029293519</v>
      </c>
      <c r="I24" s="10" t="n">
        <f aca="false">E24/(C24*$B$3*SQRT($B$4))</f>
        <v>0.147441419387879</v>
      </c>
      <c r="J24" s="10" t="n">
        <f aca="false">D24-sigma*SQRT(t)</f>
        <v>1.45820979871967</v>
      </c>
      <c r="K24" s="10" t="n">
        <f aca="false">NORMSDIST(J24)</f>
        <v>0.927608638132315</v>
      </c>
    </row>
    <row r="25" customFormat="false" ht="15" hidden="false" customHeight="false" outlineLevel="0" collapsed="false">
      <c r="C25" s="4" t="n">
        <v>24</v>
      </c>
      <c r="D25" s="9" t="n">
        <f aca="false">(LN(C25/$B$1)+($B$2+0.5*$B$3^2)*$B$4)/($B$3*SQRT($B$4))</f>
        <v>1.89152347099537</v>
      </c>
      <c r="E25" s="9" t="n">
        <f aca="false">NORMSDIST(D25)</f>
        <v>0.970722749558865</v>
      </c>
      <c r="F25" s="10" t="n">
        <f aca="false">E25-1</f>
        <v>-0.0292772504411351</v>
      </c>
      <c r="G25" s="10" t="n">
        <f aca="false">-(((C25*E25)*sigma)/(2*SQRT(t)))-(rf*(strike*EXP(-($B$2*t)))*K25)</f>
        <v>-7.28158169798355</v>
      </c>
      <c r="I25" s="10" t="n">
        <f aca="false">E25/(C25*$B$3*SQRT($B$4))</f>
        <v>0.143000966430234</v>
      </c>
      <c r="J25" s="10" t="n">
        <f aca="false">D25-sigma*SQRT(t)</f>
        <v>1.60868075852075</v>
      </c>
      <c r="K25" s="10" t="n">
        <f aca="false">NORMSDIST(J25)</f>
        <v>0.946156917362499</v>
      </c>
    </row>
    <row r="26" customFormat="false" ht="15" hidden="false" customHeight="false" outlineLevel="0" collapsed="false">
      <c r="C26" s="4" t="n">
        <v>25</v>
      </c>
      <c r="D26" s="9" t="n">
        <f aca="false">(LN(C26/$B$1)+($B$2+0.5*$B$3^2)*$B$4)/($B$3*SQRT($B$4))</f>
        <v>2.03585101672953</v>
      </c>
      <c r="E26" s="9" t="n">
        <f aca="false">NORMSDIST(D26)</f>
        <v>0.979117341120374</v>
      </c>
      <c r="F26" s="10" t="n">
        <f aca="false">E26-1</f>
        <v>-0.0208826588796265</v>
      </c>
      <c r="G26" s="10" t="n">
        <f aca="false">-(((C26*E26)*sigma)/(2*SQRT(t)))-(rf*(strike*EXP(-($B$2*t)))*K26)</f>
        <v>-7.62577433524455</v>
      </c>
      <c r="I26" s="10" t="n">
        <f aca="false">E26/(C26*$B$3*SQRT($B$4))</f>
        <v>0.138468102296712</v>
      </c>
      <c r="J26" s="10" t="n">
        <f aca="false">D26-sigma*SQRT(t)</f>
        <v>1.75300830425491</v>
      </c>
      <c r="K26" s="10" t="n">
        <f aca="false">NORMSDIST(J26)</f>
        <v>0.960199709168354</v>
      </c>
    </row>
    <row r="27" customFormat="false" ht="15" hidden="false" customHeight="false" outlineLevel="0" collapsed="false">
      <c r="C27" s="4" t="n">
        <v>26</v>
      </c>
      <c r="D27" s="9" t="n">
        <f aca="false">(LN(C27/$B$1)+($B$2+0.5*$B$3^2)*$B$4)/($B$3*SQRT($B$4))</f>
        <v>2.17451717789782</v>
      </c>
      <c r="E27" s="9" t="n">
        <f aca="false">NORMSDIST(D27)</f>
        <v>0.985166841619656</v>
      </c>
      <c r="F27" s="10" t="n">
        <f aca="false">E27-1</f>
        <v>-0.0148331583803439</v>
      </c>
      <c r="G27" s="10" t="n">
        <f aca="false">-(((C27*E27)*sigma)/(2*SQRT(t)))-(rf*(strike*EXP(-($B$2*t)))*K27)</f>
        <v>-7.95490280802524</v>
      </c>
      <c r="I27" s="10" t="n">
        <f aca="false">E27/(C27*$B$3*SQRT($B$4))</f>
        <v>0.133965029674883</v>
      </c>
      <c r="J27" s="10" t="n">
        <f aca="false">D27-sigma*SQRT(t)</f>
        <v>1.8916744654232</v>
      </c>
      <c r="K27" s="10" t="n">
        <f aca="false">NORMSDIST(J27)</f>
        <v>0.970732816240024</v>
      </c>
    </row>
    <row r="28" customFormat="false" ht="15" hidden="false" customHeight="false" outlineLevel="0" collapsed="false">
      <c r="C28" s="4" t="n">
        <v>27</v>
      </c>
      <c r="D28" s="9" t="n">
        <f aca="false">(LN(C28/$B$1)+($B$2+0.5*$B$3^2)*$B$4)/($B$3*SQRT($B$4))</f>
        <v>2.30794938710219</v>
      </c>
      <c r="E28" s="9" t="n">
        <f aca="false">NORMSDIST(D28)</f>
        <v>0.989499024143246</v>
      </c>
      <c r="F28" s="10" t="n">
        <f aca="false">E28-1</f>
        <v>-0.0105009758567545</v>
      </c>
      <c r="G28" s="10" t="n">
        <f aca="false">-(((C28*E28)*sigma)/(2*SQRT(t)))-(rf*(strike*EXP(-($B$2*t)))*K28)</f>
        <v>-8.27236795330493</v>
      </c>
      <c r="I28" s="10" t="n">
        <f aca="false">E28/(C28*$B$3*SQRT($B$4))</f>
        <v>0.129570642583178</v>
      </c>
      <c r="J28" s="10" t="n">
        <f aca="false">D28-sigma*SQRT(t)</f>
        <v>2.02510667462757</v>
      </c>
      <c r="K28" s="10" t="n">
        <f aca="false">NORMSDIST(J28)</f>
        <v>0.978571794156309</v>
      </c>
    </row>
    <row r="29" customFormat="false" ht="15" hidden="false" customHeight="false" outlineLevel="0" collapsed="false">
      <c r="C29" s="4" t="n">
        <v>28</v>
      </c>
      <c r="D29" s="9" t="n">
        <f aca="false">(LN(C29/$B$1)+($B$2+0.5*$B$3^2)*$B$4)/($B$3*SQRT($B$4))</f>
        <v>2.43652842614722</v>
      </c>
      <c r="E29" s="9" t="n">
        <f aca="false">NORMSDIST(D29)</f>
        <v>0.99258549806091</v>
      </c>
      <c r="F29" s="10" t="n">
        <f aca="false">E29-1</f>
        <v>-0.00741450193908966</v>
      </c>
      <c r="G29" s="10" t="n">
        <f aca="false">-(((C29*E29)*sigma)/(2*SQRT(t)))-(rf*(strike*EXP(-($B$2*t)))*K29)</f>
        <v>-8.58092368781641</v>
      </c>
      <c r="I29" s="10" t="n">
        <f aca="false">E29/(C29*$B$3*SQRT($B$4))</f>
        <v>0.125332845818982</v>
      </c>
      <c r="J29" s="10" t="n">
        <f aca="false">D29-sigma*SQRT(t)</f>
        <v>2.1536857136726</v>
      </c>
      <c r="K29" s="10" t="n">
        <f aca="false">NORMSDIST(J29)</f>
        <v>0.984367586370459</v>
      </c>
    </row>
    <row r="30" customFormat="false" ht="15" hidden="false" customHeight="false" outlineLevel="0" collapsed="false">
      <c r="C30" s="4" t="n">
        <v>29</v>
      </c>
      <c r="D30" s="9" t="n">
        <f aca="false">(LN(C30/$B$1)+($B$2+0.5*$B$3^2)*$B$4)/($B$3*SQRT($B$4))</f>
        <v>2.56059497714389</v>
      </c>
      <c r="E30" s="9" t="n">
        <f aca="false">NORMSDIST(D30)</f>
        <v>0.994775345143119</v>
      </c>
      <c r="F30" s="10" t="n">
        <f aca="false">E30-1</f>
        <v>-0.00522465485688106</v>
      </c>
      <c r="G30" s="10" t="n">
        <f aca="false">-(((C30*E30)*sigma)/(2*SQRT(t)))-(rf*(strike*EXP(-($B$2*t)))*K30)</f>
        <v>-8.88274873874287</v>
      </c>
      <c r="I30" s="10" t="n">
        <f aca="false">E30/(C30*$B$3*SQRT($B$4))</f>
        <v>0.121277998673774</v>
      </c>
      <c r="J30" s="10" t="n">
        <f aca="false">D30-sigma*SQRT(t)</f>
        <v>2.27775226466927</v>
      </c>
      <c r="K30" s="10" t="n">
        <f aca="false">NORMSDIST(J30)</f>
        <v>0.988629329067887</v>
      </c>
    </row>
    <row r="31" customFormat="false" ht="15" hidden="false" customHeight="false" outlineLevel="0" collapsed="false">
      <c r="C31" s="4" t="n">
        <v>30</v>
      </c>
      <c r="D31" s="9" t="n">
        <f aca="false">(LN(C31/$B$1)+($B$2+0.5*$B$3^2)*$B$4)/($B$3*SQRT($B$4))</f>
        <v>2.680455062557</v>
      </c>
      <c r="E31" s="9" t="n">
        <f aca="false">NORMSDIST(D31)</f>
        <v>0.996323893234457</v>
      </c>
      <c r="F31" s="10" t="n">
        <f aca="false">E31-1</f>
        <v>-0.00367610676554331</v>
      </c>
      <c r="G31" s="10" t="n">
        <f aca="false">-(((C31*E31)*sigma)/(2*SQRT(t)))-(rf*(strike*EXP(-($B$2*t)))*K31)</f>
        <v>-9.17953542963568</v>
      </c>
      <c r="I31" s="10" t="n">
        <f aca="false">E31/(C31*$B$3*SQRT($B$4))</f>
        <v>0.117417896860711</v>
      </c>
      <c r="J31" s="10" t="n">
        <f aca="false">D31-sigma*SQRT(t)</f>
        <v>2.39761235008238</v>
      </c>
      <c r="K31" s="10" t="n">
        <f aca="false">NORMSDIST(J31)</f>
        <v>0.991748840332935</v>
      </c>
    </row>
    <row r="32" customFormat="false" ht="15" hidden="false" customHeight="false" outlineLevel="0" collapsed="false">
      <c r="C32" s="4" t="n">
        <v>31</v>
      </c>
      <c r="D32" s="9" t="n">
        <f aca="false">(LN(C32/$B$1)+($B$2+0.5*$B$3^2)*$B$4)/($B$3*SQRT($B$4))</f>
        <v>2.79638459291721</v>
      </c>
      <c r="E32" s="9" t="n">
        <f aca="false">NORMSDIST(D32)</f>
        <v>0.997416106812776</v>
      </c>
      <c r="F32" s="10" t="n">
        <f aca="false">E32-1</f>
        <v>-0.00258389318722385</v>
      </c>
      <c r="G32" s="10" t="n">
        <f aca="false">-(((C32*E32)*sigma)/(2*SQRT(t)))-(rf*(strike*EXP(-($B$2*t)))*K32)</f>
        <v>-9.47257908133692</v>
      </c>
      <c r="I32" s="10" t="n">
        <f aca="false">E32/(C32*$B$3*SQRT($B$4))</f>
        <v>0.11375478916</v>
      </c>
      <c r="J32" s="10" t="n">
        <f aca="false">D32-sigma*SQRT(t)</f>
        <v>2.51354188044259</v>
      </c>
      <c r="K32" s="10" t="n">
        <f aca="false">NORMSDIST(J32)</f>
        <v>0.994023720732298</v>
      </c>
    </row>
    <row r="33" customFormat="false" ht="15" hidden="false" customHeight="false" outlineLevel="0" collapsed="false">
      <c r="C33" s="4" t="n">
        <v>32</v>
      </c>
      <c r="D33" s="9" t="n">
        <f aca="false">(LN(C33/$B$1)+($B$2+0.5*$B$3^2)*$B$4)/($B$3*SQRT($B$4))</f>
        <v>2.90863319227763</v>
      </c>
      <c r="E33" s="9" t="n">
        <f aca="false">NORMSDIST(D33)</f>
        <v>0.998184937466623</v>
      </c>
      <c r="F33" s="10" t="n">
        <f aca="false">E33-1</f>
        <v>-0.00181506253337704</v>
      </c>
      <c r="G33" s="10" t="n">
        <f aca="false">-(((C33*E33)*sigma)/(2*SQRT(t)))-(rf*(strike*EXP(-($B$2*t)))*K33)</f>
        <v>-9.76285940238122</v>
      </c>
      <c r="I33" s="10" t="n">
        <f aca="false">E33/(C33*$B$3*SQRT($B$4))</f>
        <v>0.110284896587644</v>
      </c>
      <c r="J33" s="10" t="n">
        <f aca="false">D33-sigma*SQRT(t)</f>
        <v>2.62579047980302</v>
      </c>
      <c r="K33" s="10" t="n">
        <f aca="false">NORMSDIST(J33)</f>
        <v>0.995677599416279</v>
      </c>
    </row>
    <row r="34" customFormat="false" ht="15" hidden="false" customHeight="false" outlineLevel="0" collapsed="false">
      <c r="C34" s="4" t="n">
        <v>33</v>
      </c>
      <c r="D34" s="9" t="n">
        <f aca="false">(LN(C34/$B$1)+($B$2+0.5*$B$3^2)*$B$4)/($B$3*SQRT($B$4))</f>
        <v>3.01742743483573</v>
      </c>
      <c r="E34" s="9" t="n">
        <f aca="false">NORMSDIST(D34)</f>
        <v>0.998725349658383</v>
      </c>
      <c r="F34" s="10" t="n">
        <f aca="false">E34-1</f>
        <v>-0.00127465034161722</v>
      </c>
      <c r="G34" s="10" t="n">
        <f aca="false">-(((C34*E34)*sigma)/(2*SQRT(t)))-(rf*(strike*EXP(-($B$2*t)))*K34)</f>
        <v>-10.0511102184162</v>
      </c>
      <c r="I34" s="10" t="n">
        <f aca="false">E34/(C34*$B$3*SQRT($B$4))</f>
        <v>0.107000828376719</v>
      </c>
      <c r="J34" s="10" t="n">
        <f aca="false">D34-sigma*SQRT(t)</f>
        <v>2.73458472236111</v>
      </c>
      <c r="K34" s="10" t="n">
        <f aca="false">NORMSDIST(J34)</f>
        <v>0.996877049019098</v>
      </c>
    </row>
    <row r="35" customFormat="false" ht="15" hidden="false" customHeight="false" outlineLevel="0" collapsed="false">
      <c r="C35" s="4" t="n">
        <v>34</v>
      </c>
      <c r="D35" s="9" t="n">
        <f aca="false">(LN(C35/$B$1)+($B$2+0.5*$B$3^2)*$B$4)/($B$3*SQRT($B$4))</f>
        <v>3.12297359824399</v>
      </c>
      <c r="E35" s="9" t="n">
        <f aca="false">NORMSDIST(D35)</f>
        <v>0.999104830964007</v>
      </c>
      <c r="F35" s="10" t="n">
        <f aca="false">E35-1</f>
        <v>-0.000895169035993182</v>
      </c>
      <c r="G35" s="10" t="n">
        <f aca="false">-(((C35*E35)*sigma)/(2*SQRT(t)))-(rf*(strike*EXP(-($B$2*t)))*K35)</f>
        <v>-10.3378768178469</v>
      </c>
      <c r="I35" s="10" t="n">
        <f aca="false">E35/(C35*$B$3*SQRT($B$4))</f>
        <v>0.103893206042778</v>
      </c>
      <c r="J35" s="10" t="n">
        <f aca="false">D35-sigma*SQRT(t)</f>
        <v>2.84013088576937</v>
      </c>
      <c r="K35" s="10" t="n">
        <f aca="false">NORMSDIST(J35)</f>
        <v>0.997745248643467</v>
      </c>
    </row>
    <row r="36" customFormat="false" ht="15" hidden="false" customHeight="false" outlineLevel="0" collapsed="false">
      <c r="C36" s="4" t="n">
        <v>35</v>
      </c>
      <c r="D36" s="9" t="n">
        <f aca="false">(LN(C36/$B$1)+($B$2+0.5*$B$3^2)*$B$4)/($B$3*SQRT($B$4))</f>
        <v>3.22546001770885</v>
      </c>
      <c r="E36" s="9" t="n">
        <f aca="false">NORMSDIST(D36)</f>
        <v>0.999371147992004</v>
      </c>
      <c r="F36" s="10" t="n">
        <f aca="false">E36-1</f>
        <v>-0.000628852007995784</v>
      </c>
      <c r="G36" s="10" t="n">
        <f aca="false">-(((C36*E36)*sigma)/(2*SQRT(t)))-(rf*(strike*EXP(-($B$2*t)))*K36)</f>
        <v>-10.6235617468917</v>
      </c>
      <c r="I36" s="10" t="n">
        <f aca="false">E36/(C36*$B$3*SQRT($B$4))</f>
        <v>0.100951730809619</v>
      </c>
      <c r="J36" s="10" t="n">
        <f aca="false">D36-sigma*SQRT(t)</f>
        <v>2.94261730523423</v>
      </c>
      <c r="K36" s="10" t="n">
        <f aca="false">NORMSDIST(J36)</f>
        <v>0.998372747701398</v>
      </c>
    </row>
    <row r="37" customFormat="false" ht="15" hidden="false" customHeight="false" outlineLevel="0" collapsed="false">
      <c r="C37" s="4" t="n">
        <v>36</v>
      </c>
      <c r="D37" s="9" t="n">
        <f aca="false">(LN(C37/$B$1)+($B$2+0.5*$B$3^2)*$B$4)/($B$3*SQRT($B$4))</f>
        <v>3.32505910838446</v>
      </c>
      <c r="E37" s="9" t="n">
        <f aca="false">NORMSDIST(D37)</f>
        <v>0.999558001041766</v>
      </c>
      <c r="F37" s="10" t="n">
        <f aca="false">E37-1</f>
        <v>-0.000441998958233825</v>
      </c>
      <c r="G37" s="10" t="n">
        <f aca="false">-(((C37*E37)*sigma)/(2*SQRT(t)))-(rf*(strike*EXP(-($B$2*t)))*K37)</f>
        <v>-10.9084605828301</v>
      </c>
      <c r="I37" s="10" t="n">
        <f aca="false">E37/(C37*$B$3*SQRT($B$4))</f>
        <v>0.0981658667674865</v>
      </c>
      <c r="J37" s="10" t="n">
        <f aca="false">D37-sigma*SQRT(t)</f>
        <v>3.04221639590984</v>
      </c>
      <c r="K37" s="10" t="n">
        <f aca="false">NORMSDIST(J37)</f>
        <v>0.998825785002848</v>
      </c>
    </row>
    <row r="38" customFormat="false" ht="15" hidden="false" customHeight="false" outlineLevel="0" collapsed="false">
      <c r="C38" s="4" t="n">
        <v>37</v>
      </c>
      <c r="D38" s="9" t="n">
        <f aca="false">(LN(C38/$B$1)+($B$2+0.5*$B$3^2)*$B$4)/($B$3*SQRT($B$4))</f>
        <v>3.42192911061432</v>
      </c>
      <c r="E38" s="9" t="n">
        <f aca="false">NORMSDIST(D38)</f>
        <v>0.999689107385984</v>
      </c>
      <c r="F38" s="10" t="n">
        <f aca="false">E38-1</f>
        <v>-0.000310892614015734</v>
      </c>
      <c r="G38" s="10" t="n">
        <f aca="false">-(((C38*E38)*sigma)/(2*SQRT(t)))-(rf*(strike*EXP(-($B$2*t)))*K38)</f>
        <v>-11.1927894066512</v>
      </c>
      <c r="I38" s="10" t="n">
        <f aca="false">E38/(C38*$B$3*SQRT($B$4))</f>
        <v>0.0955252630960752</v>
      </c>
      <c r="J38" s="10" t="n">
        <f aca="false">D38-sigma*SQRT(t)</f>
        <v>3.1390863981397</v>
      </c>
      <c r="K38" s="10" t="n">
        <f aca="false">NORMSDIST(J38)</f>
        <v>0.999152622642281</v>
      </c>
    </row>
    <row r="39" customFormat="false" ht="15" hidden="false" customHeight="false" outlineLevel="0" collapsed="false">
      <c r="C39" s="4" t="n">
        <v>38</v>
      </c>
      <c r="D39" s="9" t="n">
        <f aca="false">(LN(C39/$B$1)+($B$2+0.5*$B$3^2)*$B$4)/($B$3*SQRT($B$4))</f>
        <v>3.51621560238509</v>
      </c>
      <c r="E39" s="9" t="n">
        <f aca="false">NORMSDIST(D39)</f>
        <v>0.999781127323242</v>
      </c>
      <c r="F39" s="10" t="n">
        <f aca="false">E39-1</f>
        <v>-0.000218872676758353</v>
      </c>
      <c r="G39" s="10" t="n">
        <f aca="false">-(((C39*E39)*sigma)/(2*SQRT(t)))-(rf*(strike*EXP(-($B$2*t)))*K39)</f>
        <v>-11.4767056198498</v>
      </c>
      <c r="I39" s="10" t="n">
        <f aca="false">E39/(C39*$B$3*SQRT($B$4))</f>
        <v>0.0930200019516573</v>
      </c>
      <c r="J39" s="10" t="n">
        <f aca="false">D39-sigma*SQRT(t)</f>
        <v>3.23337288991047</v>
      </c>
      <c r="K39" s="10" t="n">
        <f aca="false">NORMSDIST(J39)</f>
        <v>0.999388311179962</v>
      </c>
    </row>
    <row r="40" customFormat="false" ht="15" hidden="false" customHeight="false" outlineLevel="0" collapsed="false">
      <c r="C40" s="4" t="n">
        <v>39</v>
      </c>
      <c r="D40" s="9" t="n">
        <f aca="false">(LN(C40/$B$1)+($B$2+0.5*$B$3^2)*$B$4)/($B$3*SQRT($B$4))</f>
        <v>3.60805281528691</v>
      </c>
      <c r="E40" s="9" t="n">
        <f aca="false">NORMSDIST(D40)</f>
        <v>0.999845748151254</v>
      </c>
      <c r="F40" s="10" t="n">
        <f aca="false">E40-1</f>
        <v>-0.000154251848746179</v>
      </c>
      <c r="G40" s="10" t="n">
        <f aca="false">-(((C40*E40)*sigma)/(2*SQRT(t)))-(rf*(strike*EXP(-($B$2*t)))*K40)</f>
        <v>-11.7603235496748</v>
      </c>
      <c r="I40" s="10" t="n">
        <f aca="false">E40/(C40*$B$3*SQRT($B$4))</f>
        <v>0.0906407318792677</v>
      </c>
      <c r="J40" s="10" t="n">
        <f aca="false">D40-sigma*SQRT(t)</f>
        <v>3.3252101028123</v>
      </c>
      <c r="K40" s="10" t="n">
        <f aca="false">NORMSDIST(J40)</f>
        <v>0.999558240361299</v>
      </c>
    </row>
    <row r="41" customFormat="false" ht="15" hidden="false" customHeight="false" outlineLevel="0" collapsed="false">
      <c r="C41" s="4" t="n">
        <v>40</v>
      </c>
      <c r="D41" s="9" t="n">
        <f aca="false">(LN(C41/$B$1)+($B$2+0.5*$B$3^2)*$B$4)/($B$3*SQRT($B$4))</f>
        <v>3.69756478383927</v>
      </c>
      <c r="E41" s="9" t="n">
        <f aca="false">NORMSDIST(D41)</f>
        <v>0.999891161161474</v>
      </c>
      <c r="F41" s="10" t="n">
        <f aca="false">E41-1</f>
        <v>-0.000108838838526304</v>
      </c>
      <c r="G41" s="10" t="n">
        <f aca="false">-(((C41*E41)*sigma)/(2*SQRT(t)))-(rf*(strike*EXP(-($B$2*t)))*K41)</f>
        <v>-12.0437260468677</v>
      </c>
      <c r="I41" s="10" t="n">
        <f aca="false">E41/(C41*$B$3*SQRT($B$4))</f>
        <v>0.0883787275632211</v>
      </c>
      <c r="J41" s="10" t="n">
        <f aca="false">D41-sigma*SQRT(t)</f>
        <v>3.41472207136465</v>
      </c>
      <c r="K41" s="10" t="n">
        <f aca="false">NORMSDIST(J41)</f>
        <v>0.999680764383437</v>
      </c>
    </row>
    <row r="42" customFormat="false" ht="15" hidden="false" customHeight="false" outlineLevel="0" collapsed="false">
      <c r="C42" s="4" t="n">
        <v>41</v>
      </c>
      <c r="D42" s="9" t="n">
        <f aca="false">(LN(C42/$B$1)+($B$2+0.5*$B$3^2)*$B$4)/($B$3*SQRT($B$4))</f>
        <v>3.78486635287858</v>
      </c>
      <c r="E42" s="9" t="n">
        <f aca="false">NORMSDIST(D42)</f>
        <v>0.999923104398463</v>
      </c>
      <c r="F42" s="10" t="n">
        <f aca="false">E42-1</f>
        <v>-7.68956015368971E-005</v>
      </c>
      <c r="G42" s="10" t="n">
        <f aca="false">-(((C42*E42)*sigma)/(2*SQRT(t)))-(rf*(strike*EXP(-($B$2*t)))*K42)</f>
        <v>-12.3269730448447</v>
      </c>
      <c r="I42" s="10" t="n">
        <f aca="false">E42/(C42*$B$3*SQRT($B$4))</f>
        <v>0.086225903388446</v>
      </c>
      <c r="J42" s="10" t="n">
        <f aca="false">D42-sigma*SQRT(t)</f>
        <v>3.50202364040397</v>
      </c>
      <c r="K42" s="10" t="n">
        <f aca="false">NORMSDIST(J42)</f>
        <v>0.99976913067642</v>
      </c>
    </row>
    <row r="43" customFormat="false" ht="15" hidden="false" customHeight="false" outlineLevel="0" collapsed="false">
      <c r="C43" s="4" t="n">
        <v>42</v>
      </c>
      <c r="D43" s="9" t="n">
        <f aca="false">(LN(C43/$B$1)+($B$2+0.5*$B$3^2)*$B$4)/($B$3*SQRT($B$4))</f>
        <v>3.87006406353632</v>
      </c>
      <c r="E43" s="9" t="n">
        <f aca="false">NORMSDIST(D43)</f>
        <v>0.999945596621344</v>
      </c>
      <c r="F43" s="10" t="n">
        <f aca="false">E43-1</f>
        <v>-5.44033786556986E-005</v>
      </c>
      <c r="G43" s="10" t="n">
        <f aca="false">-(((C43*E43)*sigma)/(2*SQRT(t)))-(rf*(strike*EXP(-($B$2*t)))*K43)</f>
        <v>-12.6101078405437</v>
      </c>
      <c r="I43" s="10" t="n">
        <f aca="false">E43/(C43*$B$3*SQRT($B$4))</f>
        <v>0.0841747990700691</v>
      </c>
      <c r="J43" s="10" t="n">
        <f aca="false">D43-sigma*SQRT(t)</f>
        <v>3.5872213510617</v>
      </c>
      <c r="K43" s="10" t="n">
        <f aca="false">NORMSDIST(J43)</f>
        <v>0.999832889704485</v>
      </c>
    </row>
    <row r="44" customFormat="false" ht="15" hidden="false" customHeight="false" outlineLevel="0" collapsed="false">
      <c r="C44" s="4" t="n">
        <v>43</v>
      </c>
      <c r="D44" s="9" t="n">
        <f aca="false">(LN(C44/$B$1)+($B$2+0.5*$B$3^2)*$B$4)/($B$3*SQRT($B$4))</f>
        <v>3.95325693495352</v>
      </c>
      <c r="E44" s="9" t="n">
        <f aca="false">NORMSDIST(D44)</f>
        <v>0.999961452712364</v>
      </c>
      <c r="F44" s="10" t="n">
        <f aca="false">E44-1</f>
        <v>-3.85472876363036E-005</v>
      </c>
      <c r="G44" s="10" t="n">
        <f aca="false">-(((C44*E44)*sigma)/(2*SQRT(t)))-(rf*(strike*EXP(-($B$2*t)))*K44)</f>
        <v>-12.8931616821349</v>
      </c>
      <c r="I44" s="10" t="n">
        <f aca="false">E44/(C44*$B$3*SQRT($B$4))</f>
        <v>0.0822185493183795</v>
      </c>
      <c r="J44" s="10" t="n">
        <f aca="false">D44-sigma*SQRT(t)</f>
        <v>3.6704142224789</v>
      </c>
      <c r="K44" s="10" t="n">
        <f aca="false">NORMSDIST(J44)</f>
        <v>0.999878921137541</v>
      </c>
    </row>
    <row r="45" customFormat="false" ht="15" hidden="false" customHeight="false" outlineLevel="0" collapsed="false">
      <c r="C45" s="4" t="n">
        <v>44</v>
      </c>
      <c r="D45" s="9" t="n">
        <f aca="false">(LN(C45/$B$1)+($B$2+0.5*$B$3^2)*$B$4)/($B$3*SQRT($B$4))</f>
        <v>4.034537156118</v>
      </c>
      <c r="E45" s="9" t="n">
        <f aca="false">NORMSDIST(D45)</f>
        <v>0.999972644983677</v>
      </c>
      <c r="F45" s="10" t="n">
        <f aca="false">E45-1</f>
        <v>-2.73550163225611E-005</v>
      </c>
      <c r="G45" s="10" t="n">
        <f aca="false">-(((C45*E45)*sigma)/(2*SQRT(t)))-(rf*(strike*EXP(-($B$2*t)))*K45)</f>
        <v>-13.1761571075058</v>
      </c>
      <c r="I45" s="10" t="n">
        <f aca="false">E45/(C45*$B$3*SQRT($B$4))</f>
        <v>0.0803508452578416</v>
      </c>
      <c r="J45" s="10" t="n">
        <f aca="false">D45-sigma*SQRT(t)</f>
        <v>3.75169444364338</v>
      </c>
      <c r="K45" s="10" t="n">
        <f aca="false">NORMSDIST(J45)</f>
        <v>0.999912178273883</v>
      </c>
    </row>
    <row r="46" customFormat="false" ht="15" hidden="false" customHeight="false" outlineLevel="0" collapsed="false">
      <c r="C46" s="4" t="n">
        <v>45</v>
      </c>
      <c r="D46" s="9" t="n">
        <f aca="false">(LN(C46/$B$1)+($B$2+0.5*$B$3^2)*$B$4)/($B$3*SQRT($B$4))</f>
        <v>4.11399069994609</v>
      </c>
      <c r="E46" s="9" t="n">
        <f aca="false">NORMSDIST(D46)</f>
        <v>0.99998055614457</v>
      </c>
      <c r="F46" s="10" t="n">
        <f aca="false">E46-1</f>
        <v>-1.94438554296239E-005</v>
      </c>
      <c r="G46" s="10" t="n">
        <f aca="false">-(((C46*E46)*sigma)/(2*SQRT(t)))-(rf*(strike*EXP(-($B$2*t)))*K46)</f>
        <v>-13.4591103663963</v>
      </c>
      <c r="I46" s="10" t="n">
        <f aca="false">E46/(C46*$B$3*SQRT($B$4))</f>
        <v>0.0785658924782801</v>
      </c>
      <c r="J46" s="10" t="n">
        <f aca="false">D46-sigma*SQRT(t)</f>
        <v>3.83114798747147</v>
      </c>
      <c r="K46" s="10" t="n">
        <f aca="false">NORMSDIST(J46)</f>
        <v>0.999936226621268</v>
      </c>
    </row>
    <row r="47" customFormat="false" ht="15" hidden="false" customHeight="false" outlineLevel="0" collapsed="false">
      <c r="C47" s="4" t="n">
        <v>46</v>
      </c>
      <c r="D47" s="9" t="n">
        <f aca="false">(LN(C47/$B$1)+($B$2+0.5*$B$3^2)*$B$4)/($B$3*SQRT($B$4))</f>
        <v>4.19169786986566</v>
      </c>
      <c r="E47" s="9" t="n">
        <f aca="false">NORMSDIST(D47)</f>
        <v>0.99998615627209</v>
      </c>
      <c r="F47" s="10" t="n">
        <f aca="false">E47-1</f>
        <v>-1.38437279098014E-005</v>
      </c>
      <c r="G47" s="10" t="n">
        <f aca="false">-(((C47*E47)*sigma)/(2*SQRT(t)))-(rf*(strike*EXP(-($B$2*t)))*K47)</f>
        <v>-13.7420331735227</v>
      </c>
      <c r="I47" s="10" t="n">
        <f aca="false">E47/(C47*$B$3*SQRT($B$4))</f>
        <v>0.0768583687165941</v>
      </c>
      <c r="J47" s="10" t="n">
        <f aca="false">D47-sigma*SQRT(t)</f>
        <v>3.90885515739104</v>
      </c>
      <c r="K47" s="10" t="n">
        <f aca="false">NORMSDIST(J47)</f>
        <v>0.999953632729926</v>
      </c>
    </row>
    <row r="48" customFormat="false" ht="15" hidden="false" customHeight="false" outlineLevel="0" collapsed="false">
      <c r="C48" s="4" t="n">
        <v>47</v>
      </c>
      <c r="D48" s="9" t="n">
        <f aca="false">(LN(C48/$B$1)+($B$2+0.5*$B$3^2)*$B$4)/($B$3*SQRT($B$4))</f>
        <v>4.26773378761232</v>
      </c>
      <c r="E48" s="9" t="n">
        <f aca="false">NORMSDIST(D48)</f>
        <v>0.999990126561094</v>
      </c>
      <c r="F48" s="10" t="n">
        <f aca="false">E48-1</f>
        <v>-9.87343890579417E-006</v>
      </c>
      <c r="G48" s="10" t="n">
        <f aca="false">-(((C48*E48)*sigma)/(2*SQRT(t)))-(rf*(strike*EXP(-($B$2*t)))*K48)</f>
        <v>-14.02493397512</v>
      </c>
      <c r="I48" s="10" t="n">
        <f aca="false">E48/(C48*$B$3*SQRT($B$4))</f>
        <v>0.0752233829373344</v>
      </c>
      <c r="J48" s="10" t="n">
        <f aca="false">D48-sigma*SQRT(t)</f>
        <v>3.9848910751377</v>
      </c>
      <c r="K48" s="10" t="n">
        <f aca="false">NORMSDIST(J48)</f>
        <v>0.999966244456692</v>
      </c>
    </row>
    <row r="49" customFormat="false" ht="15" hidden="false" customHeight="false" outlineLevel="0" collapsed="false">
      <c r="C49" s="4" t="n">
        <v>48</v>
      </c>
      <c r="D49" s="9" t="n">
        <f aca="false">(LN(C49/$B$1)+($B$2+0.5*$B$3^2)*$B$4)/($B$3*SQRT($B$4))</f>
        <v>4.34216882966673</v>
      </c>
      <c r="E49" s="9" t="n">
        <f aca="false">NORMSDIST(D49)</f>
        <v>0.999992945847473</v>
      </c>
      <c r="F49" s="10" t="n">
        <f aca="false">E49-1</f>
        <v>-7.05415252744146E-006</v>
      </c>
      <c r="G49" s="10" t="n">
        <f aca="false">-(((C49*E49)*sigma)/(2*SQRT(t)))-(rf*(strike*EXP(-($B$2*t)))*K49)</f>
        <v>-14.3078188626667</v>
      </c>
      <c r="I49" s="10" t="n">
        <f aca="false">E49/(C49*$B$3*SQRT($B$4))</f>
        <v>0.0736564367861937</v>
      </c>
      <c r="J49" s="10" t="n">
        <f aca="false">D49-sigma*SQRT(t)</f>
        <v>4.05932611719211</v>
      </c>
      <c r="K49" s="10" t="n">
        <f aca="false">NORMSDIST(J49)</f>
        <v>0.999975392729926</v>
      </c>
    </row>
    <row r="50" customFormat="false" ht="15" hidden="false" customHeight="false" outlineLevel="0" collapsed="false">
      <c r="C50" s="4" t="n">
        <v>49</v>
      </c>
      <c r="D50" s="9" t="n">
        <f aca="false">(LN(C50/$B$1)+($B$2+0.5*$B$3^2)*$B$4)/($B$3*SQRT($B$4))</f>
        <v>4.41506901868817</v>
      </c>
      <c r="E50" s="9" t="n">
        <f aca="false">NORMSDIST(D50)</f>
        <v>0.999994951111605</v>
      </c>
      <c r="F50" s="10" t="n">
        <f aca="false">E50-1</f>
        <v>-5.04888839525375E-006</v>
      </c>
      <c r="G50" s="10" t="n">
        <f aca="false">-(((C50*E50)*sigma)/(2*SQRT(t)))-(rf*(strike*EXP(-($B$2*t)))*K50)</f>
        <v>-14.5906922314001</v>
      </c>
      <c r="I50" s="10" t="n">
        <f aca="false">E50/(C50*$B$3*SQRT($B$4))</f>
        <v>0.0721533888860537</v>
      </c>
      <c r="J50" s="10" t="n">
        <f aca="false">D50-sigma*SQRT(t)</f>
        <v>4.13222630621355</v>
      </c>
      <c r="K50" s="10" t="n">
        <f aca="false">NORMSDIST(J50)</f>
        <v>0.999982036678271</v>
      </c>
    </row>
    <row r="51" customFormat="false" ht="15" hidden="false" customHeight="false" outlineLevel="0" collapsed="false">
      <c r="C51" s="4" t="n">
        <v>50</v>
      </c>
      <c r="D51" s="9" t="n">
        <f aca="false">(LN(C51/$B$1)+($B$2+0.5*$B$3^2)*$B$4)/($B$3*SQRT($B$4))</f>
        <v>4.4864963754009</v>
      </c>
      <c r="E51" s="9" t="n">
        <f aca="false">NORMSDIST(D51)</f>
        <v>0.999996379802574</v>
      </c>
      <c r="F51" s="10" t="n">
        <f aca="false">E51-1</f>
        <v>-3.6201974262795E-006</v>
      </c>
      <c r="G51" s="10" t="n">
        <f aca="false">-(((C51*E51)*sigma)/(2*SQRT(t)))-(rf*(strike*EXP(-($B$2*t)))*K51)</f>
        <v>-14.873557254576</v>
      </c>
      <c r="I51" s="10" t="n">
        <f aca="false">E51/(C51*$B$3*SQRT($B$4))</f>
        <v>0.0707104221320398</v>
      </c>
      <c r="J51" s="10" t="n">
        <f aca="false">D51-sigma*SQRT(t)</f>
        <v>4.20365366292628</v>
      </c>
      <c r="K51" s="10" t="n">
        <f aca="false">NORMSDIST(J51)</f>
        <v>0.999986867964655</v>
      </c>
    </row>
    <row r="52" customFormat="false" ht="15" hidden="false" customHeight="false" outlineLevel="0" collapsed="false">
      <c r="C52" s="4" t="n">
        <v>51</v>
      </c>
      <c r="D52" s="9" t="n">
        <f aca="false">(LN(C52/$B$1)+($B$2+0.5*$B$3^2)*$B$4)/($B$3*SQRT($B$4))</f>
        <v>4.55650923563309</v>
      </c>
      <c r="E52" s="9" t="n">
        <f aca="false">NORMSDIST(D52)</f>
        <v>0.999997399462337</v>
      </c>
      <c r="F52" s="10" t="n">
        <f aca="false">E52-1</f>
        <v>-2.600537663211E-006</v>
      </c>
      <c r="G52" s="10" t="n">
        <f aca="false">-(((C52*E52)*sigma)/(2*SQRT(t)))-(rf*(strike*EXP(-($B$2*t)))*K52)</f>
        <v>-15.1564162248886</v>
      </c>
      <c r="I52" s="10" t="n">
        <f aca="false">E52/(C52*$B$3*SQRT($B$4))</f>
        <v>0.0693240139537972</v>
      </c>
      <c r="J52" s="10" t="n">
        <f aca="false">D52-sigma*SQRT(t)</f>
        <v>4.27366652315847</v>
      </c>
      <c r="K52" s="10" t="n">
        <f aca="false">NORMSDIST(J52)</f>
        <v>0.9999903857722</v>
      </c>
    </row>
    <row r="53" customFormat="false" ht="15" hidden="false" customHeight="false" outlineLevel="0" collapsed="false">
      <c r="C53" s="4" t="n">
        <v>52</v>
      </c>
      <c r="D53" s="9" t="n">
        <f aca="false">(LN(C53/$B$1)+($B$2+0.5*$B$3^2)*$B$4)/($B$3*SQRT($B$4))</f>
        <v>4.62516253656918</v>
      </c>
      <c r="E53" s="9" t="n">
        <f aca="false">NORMSDIST(D53)</f>
        <v>0.999998128476186</v>
      </c>
      <c r="F53" s="10" t="n">
        <f aca="false">E53-1</f>
        <v>-1.87152381403433E-006</v>
      </c>
      <c r="G53" s="10" t="n">
        <f aca="false">-(((C53*E53)*sigma)/(2*SQRT(t)))-(rf*(strike*EXP(-($B$2*t)))*K53)</f>
        <v>-15.4392708002215</v>
      </c>
      <c r="I53" s="10" t="n">
        <f aca="false">E53/(C53*$B$3*SQRT($B$4))</f>
        <v>0.0679909094057084</v>
      </c>
      <c r="J53" s="10" t="n">
        <f aca="false">D53-sigma*SQRT(t)</f>
        <v>4.34231982409456</v>
      </c>
      <c r="K53" s="10" t="n">
        <f aca="false">NORMSDIST(J53)</f>
        <v>0.999992950695233</v>
      </c>
    </row>
    <row r="54" customFormat="false" ht="15" hidden="false" customHeight="false" outlineLevel="0" collapsed="false">
      <c r="C54" s="4" t="n">
        <v>53</v>
      </c>
      <c r="D54" s="9" t="n">
        <f aca="false">(LN(C54/$B$1)+($B$2+0.5*$B$3^2)*$B$4)/($B$3*SQRT($B$4))</f>
        <v>4.69250807573489</v>
      </c>
      <c r="E54" s="9" t="n">
        <f aca="false">NORMSDIST(D54)</f>
        <v>0.999998650620609</v>
      </c>
      <c r="F54" s="10" t="n">
        <f aca="false">E54-1</f>
        <v>-1.34937939144653E-006</v>
      </c>
      <c r="G54" s="10" t="n">
        <f aca="false">-(((C54*E54)*sigma)/(2*SQRT(t)))-(rf*(strike*EXP(-($B$2*t)))*K54)</f>
        <v>-15.7221221805471</v>
      </c>
      <c r="I54" s="10" t="n">
        <f aca="false">E54/(C54*$B$3*SQRT($B$4))</f>
        <v>0.0667080968897386</v>
      </c>
      <c r="J54" s="10" t="n">
        <f aca="false">D54-sigma*SQRT(t)</f>
        <v>4.40966536326027</v>
      </c>
      <c r="K54" s="10" t="n">
        <f aca="false">NORMSDIST(J54)</f>
        <v>0.99999482347617</v>
      </c>
    </row>
    <row r="55" customFormat="false" ht="15" hidden="false" customHeight="false" outlineLevel="0" collapsed="false">
      <c r="C55" s="4" t="n">
        <v>54</v>
      </c>
      <c r="D55" s="9" t="n">
        <f aca="false">(LN(C55/$B$1)+($B$2+0.5*$B$3^2)*$B$4)/($B$3*SQRT($B$4))</f>
        <v>4.75859474577356</v>
      </c>
      <c r="E55" s="9" t="n">
        <f aca="false">NORMSDIST(D55)</f>
        <v>0.999999025273085</v>
      </c>
      <c r="F55" s="10" t="n">
        <f aca="false">E55-1</f>
        <v>-9.74726914959589E-007</v>
      </c>
      <c r="G55" s="10" t="n">
        <f aca="false">-(((C55*E55)*sigma)/(2*SQRT(t)))-(rf*(strike*EXP(-($B$2*t)))*K55)</f>
        <v>-16.0049712352962</v>
      </c>
      <c r="I55" s="10" t="n">
        <f aca="false">E55/(C55*$B$3*SQRT($B$4))</f>
        <v>0.0654727862917163</v>
      </c>
      <c r="J55" s="10" t="n">
        <f aca="false">D55-sigma*SQRT(t)</f>
        <v>4.47575203329894</v>
      </c>
      <c r="K55" s="10" t="n">
        <f aca="false">NORMSDIST(J55)</f>
        <v>0.999996192859148</v>
      </c>
    </row>
    <row r="56" customFormat="false" ht="15" hidden="false" customHeight="false" outlineLevel="0" collapsed="false">
      <c r="C56" s="4" t="n">
        <v>55</v>
      </c>
      <c r="D56" s="9" t="n">
        <f aca="false">(LN(C56/$B$1)+($B$2+0.5*$B$3^2)*$B$4)/($B$3*SQRT($B$4))</f>
        <v>4.82346874767963</v>
      </c>
      <c r="E56" s="9" t="n">
        <f aca="false">NORMSDIST(D56)</f>
        <v>0.999999294585592</v>
      </c>
      <c r="F56" s="10" t="n">
        <f aca="false">E56-1</f>
        <v>-7.05414407553562E-007</v>
      </c>
      <c r="G56" s="10" t="n">
        <f aca="false">-(((C56*E56)*sigma)/(2*SQRT(t)))-(rf*(strike*EXP(-($B$2*t)))*K56)</f>
        <v>-16.2878185951037</v>
      </c>
      <c r="I56" s="10" t="n">
        <f aca="false">E56/(C56*$B$3*SQRT($B$4))</f>
        <v>0.0642823893075669</v>
      </c>
      <c r="J56" s="10" t="n">
        <f aca="false">D56-sigma*SQRT(t)</f>
        <v>4.54062603520501</v>
      </c>
      <c r="K56" s="10" t="n">
        <f aca="false">NORMSDIST(J56)</f>
        <v>0.999997195628082</v>
      </c>
    </row>
    <row r="57" customFormat="false" ht="15" hidden="false" customHeight="false" outlineLevel="0" collapsed="false">
      <c r="C57" s="4" t="n">
        <v>56</v>
      </c>
      <c r="D57" s="9" t="n">
        <f aca="false">(LN(C57/$B$1)+($B$2+0.5*$B$3^2)*$B$4)/($B$3*SQRT($B$4))</f>
        <v>4.88717378481859</v>
      </c>
      <c r="E57" s="9" t="n">
        <f aca="false">NORMSDIST(D57)</f>
        <v>0.999999488531033</v>
      </c>
      <c r="F57" s="10" t="n">
        <f aca="false">E57-1</f>
        <v>-5.11468967068218E-007</v>
      </c>
      <c r="G57" s="10" t="n">
        <f aca="false">-(((C57*E57)*sigma)/(2*SQRT(t)))-(rf*(strike*EXP(-($B$2*t)))*K57)</f>
        <v>-16.5706647179305</v>
      </c>
      <c r="I57" s="10" t="n">
        <f aca="false">E57/(C57*$B$3*SQRT($B$4))</f>
        <v>0.0631345017431583</v>
      </c>
      <c r="J57" s="10" t="n">
        <f aca="false">D57-sigma*SQRT(t)</f>
        <v>4.60433107234397</v>
      </c>
      <c r="K57" s="10" t="n">
        <f aca="false">NORMSDIST(J57)</f>
        <v>0.999997931031302</v>
      </c>
    </row>
    <row r="58" customFormat="false" ht="15" hidden="false" customHeight="false" outlineLevel="0" collapsed="false">
      <c r="C58" s="4" t="n">
        <v>57</v>
      </c>
      <c r="D58" s="9" t="n">
        <f aca="false">(LN(C58/$B$1)+($B$2+0.5*$B$3^2)*$B$4)/($B$3*SQRT($B$4))</f>
        <v>4.94975123977419</v>
      </c>
      <c r="E58" s="9" t="n">
        <f aca="false">NORMSDIST(D58)</f>
        <v>0.999999628458014</v>
      </c>
      <c r="F58" s="10" t="n">
        <f aca="false">E58-1</f>
        <v>-3.71541986510238E-007</v>
      </c>
      <c r="G58" s="10" t="n">
        <f aca="false">-(((C58*E58)*sigma)/(2*SQRT(t)))-(rf*(strike*EXP(-($B$2*t)))*K58)</f>
        <v>-16.8535099367518</v>
      </c>
      <c r="I58" s="10" t="n">
        <f aca="false">E58/(C58*$B$3*SQRT($B$4))</f>
        <v>0.0620268875847973</v>
      </c>
      <c r="J58" s="10" t="n">
        <f aca="false">D58-sigma*SQRT(t)</f>
        <v>4.66690852729957</v>
      </c>
      <c r="K58" s="10" t="n">
        <f aca="false">NORMSDIST(J58)</f>
        <v>0.999998471173153</v>
      </c>
    </row>
    <row r="59" customFormat="false" ht="15" hidden="false" customHeight="false" outlineLevel="0" collapsed="false">
      <c r="C59" s="4" t="n">
        <v>58</v>
      </c>
      <c r="D59" s="9" t="n">
        <f aca="false">(LN(C59/$B$1)+($B$2+0.5*$B$3^2)*$B$4)/($B$3*SQRT($B$4))</f>
        <v>5.01124033581526</v>
      </c>
      <c r="E59" s="9" t="n">
        <f aca="false">NORMSDIST(D59)</f>
        <v>0.999999729598393</v>
      </c>
      <c r="F59" s="10" t="n">
        <f aca="false">E59-1</f>
        <v>-2.70401606994319E-007</v>
      </c>
      <c r="G59" s="10" t="n">
        <f aca="false">-(((C59*E59)*sigma)/(2*SQRT(t)))-(rf*(strike*EXP(-($B$2*t)))*K59)</f>
        <v>-17.1363544939764</v>
      </c>
      <c r="I59" s="10" t="n">
        <f aca="false">E59/(C59*$B$3*SQRT($B$4))</f>
        <v>0.0609574646537705</v>
      </c>
      <c r="J59" s="10" t="n">
        <f aca="false">D59-sigma*SQRT(t)</f>
        <v>4.72839762334064</v>
      </c>
      <c r="K59" s="10" t="n">
        <f aca="false">NORMSDIST(J59)</f>
        <v>0.999998868506595</v>
      </c>
    </row>
    <row r="60" customFormat="false" ht="15" hidden="false" customHeight="false" outlineLevel="0" collapsed="false">
      <c r="C60" s="4" t="n">
        <v>59</v>
      </c>
      <c r="D60" s="9" t="n">
        <f aca="false">(LN(C60/$B$1)+($B$2+0.5*$B$3^2)*$B$4)/($B$3*SQRT($B$4))</f>
        <v>5.07167828455977</v>
      </c>
      <c r="E60" s="9" t="n">
        <f aca="false">NORMSDIST(D60)</f>
        <v>0.999999802838699</v>
      </c>
      <c r="F60" s="10" t="n">
        <f aca="false">E60-1</f>
        <v>-1.9716130128522E-007</v>
      </c>
      <c r="G60" s="10" t="n">
        <f aca="false">-(((C60*E60)*sigma)/(2*SQRT(t)))-(rf*(strike*EXP(-($B$2*t)))*K60)</f>
        <v>-17.4191985663135</v>
      </c>
      <c r="I60" s="10" t="n">
        <f aca="false">E60/(C60*$B$3*SQRT($B$4))</f>
        <v>0.0599242916756317</v>
      </c>
      <c r="J60" s="10" t="n">
        <f aca="false">D60-sigma*SQRT(t)</f>
        <v>4.78883557208516</v>
      </c>
      <c r="K60" s="10" t="n">
        <f aca="false">NORMSDIST(J60)</f>
        <v>0.999999161240702</v>
      </c>
    </row>
    <row r="61" customFormat="false" ht="15" hidden="false" customHeight="false" outlineLevel="0" collapsed="false">
      <c r="C61" s="4" t="n">
        <v>60</v>
      </c>
      <c r="D61" s="9" t="n">
        <f aca="false">(LN(C61/$B$1)+($B$2+0.5*$B$3^2)*$B$4)/($B$3*SQRT($B$4))</f>
        <v>5.13110042122836</v>
      </c>
      <c r="E61" s="9" t="n">
        <f aca="false">NORMSDIST(D61)</f>
        <v>0.999999855973414</v>
      </c>
      <c r="F61" s="10" t="n">
        <f aca="false">E61-1</f>
        <v>-1.44026585768842E-007</v>
      </c>
      <c r="G61" s="10" t="n">
        <f aca="false">-(((C61*E61)*sigma)/(2*SQRT(t)))-(rf*(strike*EXP(-($B$2*t)))*K61)</f>
        <v>-17.7020422827536</v>
      </c>
      <c r="I61" s="10" t="n">
        <f aca="false">E61/(C61*$B$3*SQRT($B$4))</f>
        <v>0.058925556612031</v>
      </c>
      <c r="J61" s="10" t="n">
        <f aca="false">D61-sigma*SQRT(t)</f>
        <v>4.84825770875374</v>
      </c>
      <c r="K61" s="10" t="n">
        <f aca="false">NORMSDIST(J61)</f>
        <v>0.99999937724734</v>
      </c>
    </row>
    <row r="62" customFormat="false" ht="15" hidden="false" customHeight="false" outlineLevel="0" collapsed="false">
      <c r="C62" s="4" t="n">
        <v>61</v>
      </c>
      <c r="D62" s="9" t="n">
        <f aca="false">(LN(C62/$B$1)+($B$2+0.5*$B$3^2)*$B$4)/($B$3*SQRT($B$4))</f>
        <v>5.18954032871827</v>
      </c>
      <c r="E62" s="9" t="n">
        <f aca="false">NORMSDIST(D62)</f>
        <v>0.999999894593078</v>
      </c>
      <c r="F62" s="10" t="n">
        <f aca="false">E62-1</f>
        <v>-1.05406922079609E-007</v>
      </c>
      <c r="G62" s="10" t="n">
        <f aca="false">-(((C62*E62)*sigma)/(2*SQRT(t)))-(rf*(strike*EXP(-($B$2*t)))*K62)</f>
        <v>-17.9848857375854</v>
      </c>
      <c r="I62" s="10" t="n">
        <f aca="false">E62/(C62*$B$3*SQRT($B$4))</f>
        <v>0.0579595661190654</v>
      </c>
      <c r="J62" s="10" t="n">
        <f aca="false">D62-sigma*SQRT(t)</f>
        <v>4.90669761624365</v>
      </c>
      <c r="K62" s="10" t="n">
        <f aca="false">NORMSDIST(J62)</f>
        <v>0.999999536886688</v>
      </c>
    </row>
    <row r="63" customFormat="false" ht="15" hidden="false" customHeight="false" outlineLevel="0" collapsed="false">
      <c r="C63" s="4" t="n">
        <v>62</v>
      </c>
      <c r="D63" s="9" t="n">
        <f aca="false">(LN(C63/$B$1)+($B$2+0.5*$B$3^2)*$B$4)/($B$3*SQRT($B$4))</f>
        <v>5.24702995158857</v>
      </c>
      <c r="E63" s="9" t="n">
        <f aca="false">NORMSDIST(D63)</f>
        <v>0.999999922714611</v>
      </c>
      <c r="F63" s="10" t="n">
        <f aca="false">E63-1</f>
        <v>-7.72853888664216E-008</v>
      </c>
      <c r="G63" s="10" t="n">
        <f aca="false">-(((C63*E63)*sigma)/(2*SQRT(t)))-(rf*(strike*EXP(-($B$2*t)))*K63)</f>
        <v>-18.2677289998293</v>
      </c>
      <c r="I63" s="10" t="n">
        <f aca="false">E63/(C63*$B$3*SQRT($B$4))</f>
        <v>0.0570247360110907</v>
      </c>
      <c r="J63" s="10" t="n">
        <f aca="false">D63-sigma*SQRT(t)</f>
        <v>4.96418723911396</v>
      </c>
      <c r="K63" s="10" t="n">
        <f aca="false">NORMSDIST(J63)</f>
        <v>0.999999655053186</v>
      </c>
    </row>
    <row r="64" customFormat="false" ht="15" hidden="false" customHeight="false" outlineLevel="0" collapsed="false">
      <c r="C64" s="4" t="n">
        <v>63</v>
      </c>
      <c r="D64" s="9" t="n">
        <f aca="false">(LN(C64/$B$1)+($B$2+0.5*$B$3^2)*$B$4)/($B$3*SQRT($B$4))</f>
        <v>5.30359970092542</v>
      </c>
      <c r="E64" s="9" t="n">
        <f aca="false">NORMSDIST(D64)</f>
        <v>0.999999943229427</v>
      </c>
      <c r="F64" s="10" t="n">
        <f aca="false">E64-1</f>
        <v>-5.67705729093149E-008</v>
      </c>
      <c r="G64" s="10" t="n">
        <f aca="false">-(((C64*E64)*sigma)/(2*SQRT(t)))-(rf*(strike*EXP(-($B$2*t)))*K64)</f>
        <v>-18.5505721200817</v>
      </c>
      <c r="I64" s="10" t="n">
        <f aca="false">E64/(C64*$B$3*SQRT($B$4))</f>
        <v>0.0561195826225151</v>
      </c>
      <c r="J64" s="10" t="n">
        <f aca="false">D64-sigma*SQRT(t)</f>
        <v>5.0207569884508</v>
      </c>
      <c r="K64" s="10" t="n">
        <f aca="false">NORMSDIST(J64)</f>
        <v>0.999999742658797</v>
      </c>
    </row>
    <row r="65" customFormat="false" ht="15" hidden="false" customHeight="false" outlineLevel="0" collapsed="false">
      <c r="C65" s="4" t="n">
        <v>64</v>
      </c>
      <c r="D65" s="9" t="n">
        <f aca="false">(LN(C65/$B$1)+($B$2+0.5*$B$3^2)*$B$4)/($B$3*SQRT($B$4))</f>
        <v>5.359278550949</v>
      </c>
      <c r="E65" s="9" t="n">
        <f aca="false">NORMSDIST(D65)</f>
        <v>0.999999958222529</v>
      </c>
      <c r="F65" s="10" t="n">
        <f aca="false">E65-1</f>
        <v>-4.17774713712404E-008</v>
      </c>
      <c r="G65" s="10" t="n">
        <f aca="false">-(((C65*E65)*sigma)/(2*SQRT(t)))-(rf*(strike*EXP(-($B$2*t)))*K65)</f>
        <v>-18.8334151354869</v>
      </c>
      <c r="I65" s="10" t="n">
        <f aca="false">E65/(C65*$B$3*SQRT($B$4))</f>
        <v>0.055242714972298</v>
      </c>
      <c r="J65" s="10" t="n">
        <f aca="false">D65-sigma*SQRT(t)</f>
        <v>5.07643583847438</v>
      </c>
      <c r="K65" s="10" t="n">
        <f aca="false">NORMSDIST(J65)</f>
        <v>0.99999980770971</v>
      </c>
    </row>
    <row r="66" customFormat="false" ht="15" hidden="false" customHeight="false" outlineLevel="0" collapsed="false">
      <c r="C66" s="4" t="n">
        <v>65</v>
      </c>
      <c r="D66" s="9" t="n">
        <f aca="false">(LN(C66/$B$1)+($B$2+0.5*$B$3^2)*$B$4)/($B$3*SQRT($B$4))</f>
        <v>5.41409412813081</v>
      </c>
      <c r="E66" s="9" t="n">
        <f aca="false">NORMSDIST(D66)</f>
        <v>0.999999969200121</v>
      </c>
      <c r="F66" s="10" t="n">
        <f aca="false">E66-1</f>
        <v>-3.07998786475139E-008</v>
      </c>
      <c r="G66" s="10" t="n">
        <f aca="false">-(((C66*E66)*sigma)/(2*SQRT(t)))-(rf*(strike*EXP(-($B$2*t)))*K66)</f>
        <v>-19.1162580733542</v>
      </c>
      <c r="I66" s="10" t="n">
        <f aca="false">E66/(C66*$B$3*SQRT($B$4))</f>
        <v>0.0543928276467496</v>
      </c>
      <c r="J66" s="10" t="n">
        <f aca="false">D66-sigma*SQRT(t)</f>
        <v>5.13125141565619</v>
      </c>
      <c r="K66" s="10" t="n">
        <f aca="false">NORMSDIST(J66)</f>
        <v>0.999999856088921</v>
      </c>
    </row>
    <row r="67" customFormat="false" ht="15" hidden="false" customHeight="false" outlineLevel="0" collapsed="false">
      <c r="C67" s="4" t="n">
        <v>66</v>
      </c>
      <c r="D67" s="9" t="n">
        <f aca="false">(LN(C67/$B$1)+($B$2+0.5*$B$3^2)*$B$4)/($B$3*SQRT($B$4))</f>
        <v>5.4680727935071</v>
      </c>
      <c r="E67" s="9" t="n">
        <f aca="false">NORMSDIST(D67)</f>
        <v>0.999999977252248</v>
      </c>
      <c r="F67" s="10" t="n">
        <f aca="false">E67-1</f>
        <v>-2.27477524594732E-008</v>
      </c>
      <c r="G67" s="10" t="n">
        <f aca="false">-(((C67*E67)*sigma)/(2*SQRT(t)))-(rf*(strike*EXP(-($B$2*t)))*K67)</f>
        <v>-19.3991009537917</v>
      </c>
      <c r="I67" s="10" t="n">
        <f aca="false">E67/(C67*$B$3*SQRT($B$4))</f>
        <v>0.053568694325868</v>
      </c>
      <c r="J67" s="10" t="n">
        <f aca="false">D67-sigma*SQRT(t)</f>
        <v>5.18523008103248</v>
      </c>
      <c r="K67" s="10" t="n">
        <f aca="false">NORMSDIST(J67)</f>
        <v>0.999999892125826</v>
      </c>
    </row>
    <row r="68" customFormat="false" ht="15" hidden="false" customHeight="false" outlineLevel="0" collapsed="false">
      <c r="C68" s="4" t="n">
        <v>67</v>
      </c>
      <c r="D68" s="9" t="n">
        <f aca="false">(LN(C68/$B$1)+($B$2+0.5*$B$3^2)*$B$4)/($B$3*SQRT($B$4))</f>
        <v>5.52123971880269</v>
      </c>
      <c r="E68" s="9" t="n">
        <f aca="false">NORMSDIST(D68)</f>
        <v>0.999999983169192</v>
      </c>
      <c r="F68" s="10" t="n">
        <f aca="false">E68-1</f>
        <v>-1.68308083026147E-008</v>
      </c>
      <c r="G68" s="10" t="n">
        <f aca="false">-(((C68*E68)*sigma)/(2*SQRT(t)))-(rf*(strike*EXP(-($B$2*t)))*K68)</f>
        <v>-19.6819437916273</v>
      </c>
      <c r="I68" s="10" t="n">
        <f aca="false">E68/(C68*$B$3*SQRT($B$4))</f>
        <v>0.0527691618869678</v>
      </c>
      <c r="J68" s="10" t="n">
        <f aca="false">D68-sigma*SQRT(t)</f>
        <v>5.23839700632807</v>
      </c>
      <c r="K68" s="10" t="n">
        <f aca="false">NORMSDIST(J68)</f>
        <v>0.999999919011336</v>
      </c>
    </row>
    <row r="69" customFormat="false" ht="15" hidden="false" customHeight="false" outlineLevel="0" collapsed="false">
      <c r="C69" s="4" t="n">
        <v>68</v>
      </c>
      <c r="D69" s="9" t="n">
        <f aca="false">(LN(C69/$B$1)+($B$2+0.5*$B$3^2)*$B$4)/($B$3*SQRT($B$4))</f>
        <v>5.57361895691536</v>
      </c>
      <c r="E69" s="9" t="n">
        <f aca="false">NORMSDIST(D69)</f>
        <v>0.999999987524943</v>
      </c>
      <c r="F69" s="10" t="n">
        <f aca="false">E69-1</f>
        <v>-1.24750572094712E-008</v>
      </c>
      <c r="G69" s="10" t="n">
        <f aca="false">-(((C69*E69)*sigma)/(2*SQRT(t)))-(rf*(strike*EXP(-($B$2*t)))*K69)</f>
        <v>-19.9647865978121</v>
      </c>
      <c r="I69" s="10" t="n">
        <f aca="false">E69/(C69*$B$3*SQRT($B$4))</f>
        <v>0.051993145026864</v>
      </c>
      <c r="J69" s="10" t="n">
        <f aca="false">D69-sigma*SQRT(t)</f>
        <v>5.29077624444074</v>
      </c>
      <c r="K69" s="10" t="n">
        <f aca="false">NORMSDIST(J69)</f>
        <v>0.999999939100848</v>
      </c>
    </row>
    <row r="70" customFormat="false" ht="15" hidden="false" customHeight="false" outlineLevel="0" collapsed="false">
      <c r="C70" s="4" t="n">
        <v>69</v>
      </c>
      <c r="D70" s="9" t="n">
        <f aca="false">(LN(C70/$B$1)+($B$2+0.5*$B$3^2)*$B$4)/($B$3*SQRT($B$4))</f>
        <v>5.62523350725475</v>
      </c>
      <c r="E70" s="9" t="n">
        <f aca="false">NORMSDIST(D70)</f>
        <v>0.99999999073714</v>
      </c>
      <c r="F70" s="10" t="n">
        <f aca="false">E70-1</f>
        <v>-9.26286003455346E-009</v>
      </c>
      <c r="G70" s="10" t="n">
        <f aca="false">-(((C70*E70)*sigma)/(2*SQRT(t)))-(rf*(strike*EXP(-($B$2*t)))*K70)</f>
        <v>-20.2476293804457</v>
      </c>
      <c r="I70" s="10" t="n">
        <f aca="false">E70/(C70*$B$3*SQRT($B$4))</f>
        <v>0.0512396213504867</v>
      </c>
      <c r="J70" s="10" t="n">
        <f aca="false">D70-sigma*SQRT(t)</f>
        <v>5.34239079478013</v>
      </c>
      <c r="K70" s="10" t="n">
        <f aca="false">NORMSDIST(J70)</f>
        <v>0.999999954135683</v>
      </c>
    </row>
    <row r="71" customFormat="false" ht="15" hidden="false" customHeight="false" outlineLevel="0" collapsed="false">
      <c r="C71" s="4" t="n">
        <v>70</v>
      </c>
      <c r="D71" s="9" t="n">
        <f aca="false">(LN(C71/$B$1)+($B$2+0.5*$B$3^2)*$B$4)/($B$3*SQRT($B$4))</f>
        <v>5.67610537638022</v>
      </c>
      <c r="E71" s="9" t="n">
        <f aca="false">NORMSDIST(D71)</f>
        <v>0.999999993110204</v>
      </c>
      <c r="F71" s="10" t="n">
        <f aca="false">E71-1</f>
        <v>-6.88979562291081E-009</v>
      </c>
      <c r="G71" s="10" t="n">
        <f aca="false">-(((C71*E71)*sigma)/(2*SQRT(t)))-(rf*(strike*EXP(-($B$2*t)))*K71)</f>
        <v>-20.5304721455281</v>
      </c>
      <c r="I71" s="10" t="n">
        <f aca="false">E71/(C71*$B$3*SQRT($B$4))</f>
        <v>0.0505076268796233</v>
      </c>
      <c r="J71" s="10" t="n">
        <f aca="false">D71-sigma*SQRT(t)</f>
        <v>5.3932626639056</v>
      </c>
      <c r="K71" s="10" t="n">
        <f aca="false">NORMSDIST(J71)</f>
        <v>0.999999965405152</v>
      </c>
    </row>
    <row r="72" customFormat="false" ht="15" hidden="false" customHeight="false" outlineLevel="0" collapsed="false">
      <c r="C72" s="4" t="n">
        <v>71</v>
      </c>
      <c r="D72" s="9" t="n">
        <f aca="false">(LN(C72/$B$1)+($B$2+0.5*$B$3^2)*$B$4)/($B$3*SQRT($B$4))</f>
        <v>5.72625563433756</v>
      </c>
      <c r="E72" s="9" t="n">
        <f aca="false">NORMSDIST(D72)</f>
        <v>0.999999994866426</v>
      </c>
      <c r="F72" s="10" t="n">
        <f aca="false">E72-1</f>
        <v>-5.13357378828516E-009</v>
      </c>
      <c r="G72" s="10" t="n">
        <f aca="false">-(((C72*E72)*sigma)/(2*SQRT(t)))-(rf*(strike*EXP(-($B$2*t)))*K72)</f>
        <v>-20.8133148975106</v>
      </c>
      <c r="I72" s="10" t="n">
        <f aca="false">E72/(C72*$B$3*SQRT($B$4))</f>
        <v>0.049796251940603</v>
      </c>
      <c r="J72" s="10" t="n">
        <f aca="false">D72-sigma*SQRT(t)</f>
        <v>5.44341292186294</v>
      </c>
      <c r="K72" s="10" t="n">
        <f aca="false">NORMSDIST(J72)</f>
        <v>0.999999973865355</v>
      </c>
    </row>
    <row r="73" customFormat="false" ht="15" hidden="false" customHeight="false" outlineLevel="0" collapsed="false">
      <c r="C73" s="4" t="n">
        <v>72</v>
      </c>
      <c r="D73" s="9" t="n">
        <f aca="false">(LN(C73/$B$1)+($B$2+0.5*$B$3^2)*$B$4)/($B$3*SQRT($B$4))</f>
        <v>5.77570446705583</v>
      </c>
      <c r="E73" s="9" t="n">
        <f aca="false">NORMSDIST(D73)</f>
        <v>0.999999996168411</v>
      </c>
      <c r="F73" s="10" t="n">
        <f aca="false">E73-1</f>
        <v>-3.83158882399926E-009</v>
      </c>
      <c r="G73" s="10" t="n">
        <f aca="false">-(((C73*E73)*sigma)/(2*SQRT(t)))-(rf*(strike*EXP(-($B$2*t)))*K73)</f>
        <v>-21.0961576397007</v>
      </c>
      <c r="I73" s="10" t="n">
        <f aca="false">E73/(C73*$B$3*SQRT($B$4))</f>
        <v>0.0491046373942504</v>
      </c>
      <c r="J73" s="10" t="n">
        <f aca="false">D73-sigma*SQRT(t)</f>
        <v>5.49286175458121</v>
      </c>
      <c r="K73" s="10" t="n">
        <f aca="false">NORMSDIST(J73)</f>
        <v>0.999999980226382</v>
      </c>
    </row>
    <row r="74" customFormat="false" ht="15" hidden="false" customHeight="false" outlineLevel="0" collapsed="false">
      <c r="C74" s="4" t="n">
        <v>73</v>
      </c>
      <c r="D74" s="9" t="n">
        <f aca="false">(LN(C74/$B$1)+($B$2+0.5*$B$3^2)*$B$4)/($B$3*SQRT($B$4))</f>
        <v>5.82447122513016</v>
      </c>
      <c r="E74" s="9" t="n">
        <f aca="false">NORMSDIST(D74)</f>
        <v>0.999999997135315</v>
      </c>
      <c r="F74" s="10" t="n">
        <f aca="false">E74-1</f>
        <v>-2.86468537780138E-009</v>
      </c>
      <c r="G74" s="10" t="n">
        <f aca="false">-(((C74*E74)*sigma)/(2*SQRT(t)))-(rf*(strike*EXP(-($B$2*t)))*K74)</f>
        <v>-21.3790003745596</v>
      </c>
      <c r="I74" s="10" t="n">
        <f aca="false">E74/(C74*$B$3*SQRT($B$4))</f>
        <v>0.0484319711754047</v>
      </c>
      <c r="J74" s="10" t="n">
        <f aca="false">D74-sigma*SQRT(t)</f>
        <v>5.54162851265554</v>
      </c>
      <c r="K74" s="10" t="n">
        <f aca="false">NORMSDIST(J74)</f>
        <v>0.999999985016424</v>
      </c>
    </row>
    <row r="75" customFormat="false" ht="15" hidden="false" customHeight="false" outlineLevel="0" collapsed="false">
      <c r="C75" s="4" t="n">
        <v>74</v>
      </c>
      <c r="D75" s="9" t="n">
        <f aca="false">(LN(C75/$B$1)+($B$2+0.5*$B$3^2)*$B$4)/($B$3*SQRT($B$4))</f>
        <v>5.87257446928569</v>
      </c>
      <c r="E75" s="9" t="n">
        <f aca="false">NORMSDIST(D75)</f>
        <v>0.999999997854606</v>
      </c>
      <c r="F75" s="10" t="n">
        <f aca="false">E75-1</f>
        <v>-2.14539430665184E-009</v>
      </c>
      <c r="G75" s="10" t="n">
        <f aca="false">-(((C75*E75)*sigma)/(2*SQRT(t)))-(rf*(strike*EXP(-($B$2*t)))*K75)</f>
        <v>-21.6618431039215</v>
      </c>
      <c r="I75" s="10" t="n">
        <f aca="false">E75/(C75*$B$3*SQRT($B$4))</f>
        <v>0.0477774851128057</v>
      </c>
      <c r="J75" s="10" t="n">
        <f aca="false">D75-sigma*SQRT(t)</f>
        <v>5.58973175681107</v>
      </c>
      <c r="K75" s="10" t="n">
        <f aca="false">NORMSDIST(J75)</f>
        <v>0.999999988628967</v>
      </c>
    </row>
    <row r="76" customFormat="false" ht="15" hidden="false" customHeight="false" outlineLevel="0" collapsed="false">
      <c r="C76" s="4" t="n">
        <v>75</v>
      </c>
      <c r="D76" s="9" t="n">
        <f aca="false">(LN(C76/$B$1)+($B$2+0.5*$B$3^2)*$B$4)/($B$3*SQRT($B$4))</f>
        <v>5.92003201278999</v>
      </c>
      <c r="E76" s="9" t="n">
        <f aca="false">NORMSDIST(D76)</f>
        <v>0.999999998390605</v>
      </c>
      <c r="F76" s="10" t="n">
        <f aca="false">E76-1</f>
        <v>-1.60939483961897E-009</v>
      </c>
      <c r="G76" s="10" t="n">
        <f aca="false">-(((C76*E76)*sigma)/(2*SQRT(t)))-(rf*(strike*EXP(-($B$2*t)))*K76)</f>
        <v>-21.9446858291555</v>
      </c>
      <c r="I76" s="10" t="n">
        <f aca="false">E76/(C76*$B$3*SQRT($B$4))</f>
        <v>0.0471404520032356</v>
      </c>
      <c r="J76" s="10" t="n">
        <f aca="false">D76-sigma*SQRT(t)</f>
        <v>5.63718930031537</v>
      </c>
      <c r="K76" s="10" t="n">
        <f aca="false">NORMSDIST(J76)</f>
        <v>0.999999991357596</v>
      </c>
    </row>
    <row r="77" customFormat="false" ht="15" hidden="false" customHeight="false" outlineLevel="0" collapsed="false">
      <c r="C77" s="4" t="n">
        <v>76</v>
      </c>
      <c r="D77" s="9" t="n">
        <f aca="false">(LN(C77/$B$1)+($B$2+0.5*$B$3^2)*$B$4)/($B$3*SQRT($B$4))</f>
        <v>5.96686096105646</v>
      </c>
      <c r="E77" s="9" t="n">
        <f aca="false">NORMSDIST(D77)</f>
        <v>0.999999998790693</v>
      </c>
      <c r="F77" s="10" t="n">
        <f aca="false">E77-1</f>
        <v>-1.20930665481467E-009</v>
      </c>
      <c r="G77" s="10" t="n">
        <f aca="false">-(((C77*E77)*sigma)/(2*SQRT(t)))-(rf*(strike*EXP(-($B$2*t)))*K77)</f>
        <v>-22.2275285512851</v>
      </c>
      <c r="I77" s="10" t="n">
        <f aca="false">E77/(C77*$B$3*SQRT($B$4))</f>
        <v>0.046520182916542</v>
      </c>
      <c r="J77" s="10" t="n">
        <f aca="false">D77-sigma*SQRT(t)</f>
        <v>5.68401824858184</v>
      </c>
      <c r="K77" s="10" t="n">
        <f aca="false">NORMSDIST(J77)</f>
        <v>0.999999993421689</v>
      </c>
    </row>
    <row r="78" customFormat="false" ht="15" hidden="false" customHeight="false" outlineLevel="0" collapsed="false">
      <c r="C78" s="4" t="n">
        <v>77</v>
      </c>
      <c r="D78" s="9" t="n">
        <f aca="false">(LN(C78/$B$1)+($B$2+0.5*$B$3^2)*$B$4)/($B$3*SQRT($B$4))</f>
        <v>6.01307774865895</v>
      </c>
      <c r="E78" s="9" t="n">
        <f aca="false">NORMSDIST(D78)</f>
        <v>0.999999999089832</v>
      </c>
      <c r="F78" s="10" t="n">
        <f aca="false">E78-1</f>
        <v>-9.10168385104271E-010</v>
      </c>
      <c r="G78" s="10" t="n">
        <f aca="false">-(((C78*E78)*sigma)/(2*SQRT(t)))-(rf*(strike*EXP(-($B$2*t)))*K78)</f>
        <v>-22.5103712710764</v>
      </c>
      <c r="I78" s="10" t="n">
        <f aca="false">E78/(C78*$B$3*SQRT($B$4))</f>
        <v>0.0459160247105819</v>
      </c>
      <c r="J78" s="10" t="n">
        <f aca="false">D78-sigma*SQRT(t)</f>
        <v>5.73023503618433</v>
      </c>
      <c r="K78" s="10" t="n">
        <f aca="false">NORMSDIST(J78)</f>
        <v>0.999999994985421</v>
      </c>
    </row>
    <row r="79" customFormat="false" ht="15" hidden="false" customHeight="false" outlineLevel="0" collapsed="false">
      <c r="C79" s="4" t="n">
        <v>78</v>
      </c>
      <c r="D79" s="9" t="n">
        <f aca="false">(LN(C79/$B$1)+($B$2+0.5*$B$3^2)*$B$4)/($B$3*SQRT($B$4))</f>
        <v>6.05869817395828</v>
      </c>
      <c r="E79" s="9" t="n">
        <f aca="false">NORMSDIST(D79)</f>
        <v>0.999999999313862</v>
      </c>
      <c r="F79" s="10" t="n">
        <f aca="false">E79-1</f>
        <v>-6.86138035277395E-010</v>
      </c>
      <c r="G79" s="10" t="n">
        <f aca="false">-(((C79*E79)*sigma)/(2*SQRT(t)))-(rf*(strike*EXP(-($B$2*t)))*K79)</f>
        <v>-22.7932139891039</v>
      </c>
      <c r="I79" s="10" t="n">
        <f aca="false">E79/(C79*$B$3*SQRT($B$4))</f>
        <v>0.0453273577372676</v>
      </c>
      <c r="J79" s="10" t="n">
        <f aca="false">D79-sigma*SQRT(t)</f>
        <v>5.77585546148366</v>
      </c>
      <c r="K79" s="10" t="n">
        <f aca="false">NORMSDIST(J79)</f>
        <v>0.999999996171846</v>
      </c>
    </row>
    <row r="80" customFormat="false" ht="15" hidden="false" customHeight="false" outlineLevel="0" collapsed="false">
      <c r="C80" s="4" t="n">
        <v>79</v>
      </c>
      <c r="D80" s="9" t="n">
        <f aca="false">(LN(C80/$B$1)+($B$2+0.5*$B$3^2)*$B$4)/($B$3*SQRT($B$4))</f>
        <v>6.10373743152294</v>
      </c>
      <c r="E80" s="9" t="n">
        <f aca="false">NORMSDIST(D80)</f>
        <v>0.999999999481918</v>
      </c>
      <c r="F80" s="10" t="n">
        <f aca="false">E80-1</f>
        <v>-5.18082243772255E-010</v>
      </c>
      <c r="G80" s="10" t="n">
        <f aca="false">-(((C80*E80)*sigma)/(2*SQRT(t)))-(rf*(strike*EXP(-($B$2*t)))*K80)</f>
        <v>-23.076056705799</v>
      </c>
      <c r="I80" s="10" t="n">
        <f aca="false">E80/(C80*$B$3*SQRT($B$4))</f>
        <v>0.044753593722798</v>
      </c>
      <c r="J80" s="10" t="n">
        <f aca="false">D80-sigma*SQRT(t)</f>
        <v>5.82089471904832</v>
      </c>
      <c r="K80" s="10" t="n">
        <f aca="false">NORMSDIST(J80)</f>
        <v>0.999999997073328</v>
      </c>
    </row>
    <row r="81" customFormat="false" ht="15" hidden="false" customHeight="false" outlineLevel="0" collapsed="false">
      <c r="C81" s="4" t="n">
        <v>80</v>
      </c>
      <c r="D81" s="9" t="n">
        <f aca="false">(LN(C81/$B$1)+($B$2+0.5*$B$3^2)*$B$4)/($B$3*SQRT($B$4))</f>
        <v>6.14821014251063</v>
      </c>
      <c r="E81" s="9" t="n">
        <f aca="false">NORMSDIST(D81)</f>
        <v>0.999999999608189</v>
      </c>
      <c r="F81" s="10" t="n">
        <f aca="false">E81-1</f>
        <v>-3.91810806021908E-010</v>
      </c>
      <c r="G81" s="10" t="n">
        <f aca="false">-(((C81*E81)*sigma)/(2*SQRT(t)))-(rf*(strike*EXP(-($B$2*t)))*K81)</f>
        <v>-23.3588994214861</v>
      </c>
      <c r="I81" s="10" t="n">
        <f aca="false">E81/(C81*$B$3*SQRT($B$4))</f>
        <v>0.0441941738068435</v>
      </c>
      <c r="J81" s="10" t="n">
        <f aca="false">D81-sigma*SQRT(t)</f>
        <v>5.86536743003601</v>
      </c>
      <c r="K81" s="10" t="n">
        <f aca="false">NORMSDIST(J81)</f>
        <v>0.999999997759304</v>
      </c>
    </row>
    <row r="82" customFormat="false" ht="15" hidden="false" customHeight="false" outlineLevel="0" collapsed="false">
      <c r="C82" s="4" t="n">
        <v>81</v>
      </c>
      <c r="D82" s="9" t="n">
        <f aca="false">(LN(C82/$B$1)+($B$2+0.5*$B$3^2)*$B$4)/($B$3*SQRT($B$4))</f>
        <v>6.19213038316266</v>
      </c>
      <c r="E82" s="9" t="n">
        <f aca="false">NORMSDIST(D82)</f>
        <v>0.999999999703218</v>
      </c>
      <c r="F82" s="10" t="n">
        <f aca="false">E82-1</f>
        <v>-2.96782043385235E-010</v>
      </c>
      <c r="G82" s="10" t="n">
        <f aca="false">-(((C82*E82)*sigma)/(2*SQRT(t)))-(rf*(strike*EXP(-($B$2*t)))*K82)</f>
        <v>-23.6417421364094</v>
      </c>
      <c r="I82" s="10" t="n">
        <f aca="false">E82/(C82*$B$3*SQRT($B$4))</f>
        <v>0.0436485667269562</v>
      </c>
      <c r="J82" s="10" t="n">
        <f aca="false">D82-sigma*SQRT(t)</f>
        <v>5.90928767068804</v>
      </c>
      <c r="K82" s="10" t="n">
        <f aca="false">NORMSDIST(J82)</f>
        <v>0.999999998282049</v>
      </c>
    </row>
    <row r="83" customFormat="false" ht="15" hidden="false" customHeight="false" outlineLevel="0" collapsed="false">
      <c r="C83" s="4" t="n">
        <v>82</v>
      </c>
      <c r="D83" s="9" t="n">
        <f aca="false">(LN(C83/$B$1)+($B$2+0.5*$B$3^2)*$B$4)/($B$3*SQRT($B$4))</f>
        <v>6.23551171154995</v>
      </c>
      <c r="E83" s="9" t="n">
        <f aca="false">NORMSDIST(D83)</f>
        <v>0.999999999774848</v>
      </c>
      <c r="F83" s="10" t="n">
        <f aca="false">E83-1</f>
        <v>-2.2515178610405E-010</v>
      </c>
      <c r="G83" s="10" t="n">
        <f aca="false">-(((C83*E83)*sigma)/(2*SQRT(t)))-(rf*(strike*EXP(-($B$2*t)))*K83)</f>
        <v>-23.9245848507532</v>
      </c>
      <c r="I83" s="10" t="n">
        <f aca="false">E83/(C83*$B$3*SQRT($B$4))</f>
        <v>0.0431162671358135</v>
      </c>
      <c r="J83" s="10" t="n">
        <f aca="false">D83-sigma*SQRT(t)</f>
        <v>5.95266899907533</v>
      </c>
      <c r="K83" s="10" t="n">
        <f aca="false">NORMSDIST(J83)</f>
        <v>0.999999998680978</v>
      </c>
    </row>
    <row r="84" customFormat="false" ht="15" hidden="false" customHeight="false" outlineLevel="0" collapsed="false">
      <c r="C84" s="4" t="n">
        <v>83</v>
      </c>
      <c r="D84" s="9" t="n">
        <f aca="false">(LN(C84/$B$1)+($B$2+0.5*$B$3^2)*$B$4)/($B$3*SQRT($B$4))</f>
        <v>6.27836719269809</v>
      </c>
      <c r="E84" s="9" t="n">
        <f aca="false">NORMSDIST(D84)</f>
        <v>0.999999999828926</v>
      </c>
      <c r="F84" s="10" t="n">
        <f aca="false">E84-1</f>
        <v>-1.71073599730676E-010</v>
      </c>
      <c r="G84" s="10" t="n">
        <f aca="false">-(((C84*E84)*sigma)/(2*SQRT(t)))-(rf*(strike*EXP(-($B$2*t)))*K84)</f>
        <v>-24.2074275646567</v>
      </c>
      <c r="I84" s="10" t="n">
        <f aca="false">E84/(C84*$B$3*SQRT($B$4))</f>
        <v>0.0425967940400952</v>
      </c>
      <c r="J84" s="10" t="n">
        <f aca="false">D84-sigma*SQRT(t)</f>
        <v>5.99552448022347</v>
      </c>
      <c r="K84" s="10" t="n">
        <f aca="false">NORMSDIST(J84)</f>
        <v>0.999999998985851</v>
      </c>
    </row>
    <row r="85" customFormat="false" ht="15" hidden="false" customHeight="false" outlineLevel="0" collapsed="false">
      <c r="C85" s="4" t="n">
        <v>84</v>
      </c>
      <c r="D85" s="9" t="n">
        <f aca="false">(LN(C85/$B$1)+($B$2+0.5*$B$3^2)*$B$4)/($B$3*SQRT($B$4))</f>
        <v>6.32070942220768</v>
      </c>
      <c r="E85" s="9" t="n">
        <f aca="false">NORMSDIST(D85)</f>
        <v>0.999999999869817</v>
      </c>
      <c r="F85" s="10" t="n">
        <f aca="false">E85-1</f>
        <v>-1.30182642443799E-010</v>
      </c>
      <c r="G85" s="10" t="n">
        <f aca="false">-(((C85*E85)*sigma)/(2*SQRT(t)))-(rf*(strike*EXP(-($B$2*t)))*K85)</f>
        <v>-24.4902702782251</v>
      </c>
      <c r="I85" s="10" t="n">
        <f aca="false">E85/(C85*$B$3*SQRT($B$4))</f>
        <v>0.0420896893508628</v>
      </c>
      <c r="J85" s="10" t="n">
        <f aca="false">D85-sigma*SQRT(t)</f>
        <v>6.03786670973306</v>
      </c>
      <c r="K85" s="10" t="n">
        <f aca="false">NORMSDIST(J85)</f>
        <v>0.999999999219175</v>
      </c>
    </row>
    <row r="86" customFormat="false" ht="15" hidden="false" customHeight="false" outlineLevel="0" collapsed="false">
      <c r="C86" s="4" t="n">
        <v>85</v>
      </c>
      <c r="D86" s="9" t="n">
        <f aca="false">(LN(C86/$B$1)+($B$2+0.5*$B$3^2)*$B$4)/($B$3*SQRT($B$4))</f>
        <v>6.36255054847699</v>
      </c>
      <c r="E86" s="9" t="n">
        <f aca="false">NORMSDIST(D86)</f>
        <v>0.999999999900785</v>
      </c>
      <c r="F86" s="10" t="n">
        <f aca="false">E86-1</f>
        <v>-9.9215302640232E-011</v>
      </c>
      <c r="G86" s="10" t="n">
        <f aca="false">-(((C86*E86)*sigma)/(2*SQRT(t)))-(rf*(strike*EXP(-($B$2*t)))*K86)</f>
        <v>-24.7731129915382</v>
      </c>
      <c r="I86" s="10" t="n">
        <f aca="false">E86/(C86*$B$3*SQRT($B$4))</f>
        <v>0.0415945165362583</v>
      </c>
      <c r="J86" s="10" t="n">
        <f aca="false">D86-sigma*SQRT(t)</f>
        <v>6.07970783600237</v>
      </c>
      <c r="K86" s="10" t="n">
        <f aca="false">NORMSDIST(J86)</f>
        <v>0.999999999397991</v>
      </c>
    </row>
    <row r="87" customFormat="false" ht="15" hidden="false" customHeight="false" outlineLevel="0" collapsed="false">
      <c r="C87" s="4" t="n">
        <v>86</v>
      </c>
      <c r="D87" s="9" t="n">
        <f aca="false">(LN(C87/$B$1)+($B$2+0.5*$B$3^2)*$B$4)/($B$3*SQRT($B$4))</f>
        <v>6.40390229362489</v>
      </c>
      <c r="E87" s="9" t="n">
        <f aca="false">NORMSDIST(D87)</f>
        <v>0.999999999924273</v>
      </c>
      <c r="F87" s="10" t="n">
        <f aca="false">E87-1</f>
        <v>-7.57275353535647E-011</v>
      </c>
      <c r="G87" s="10" t="n">
        <f aca="false">-(((C87*E87)*sigma)/(2*SQRT(t)))-(rf*(strike*EXP(-($B$2*t)))*K87)</f>
        <v>-25.0559557046565</v>
      </c>
      <c r="I87" s="10" t="n">
        <f aca="false">E87/(C87*$B$3*SQRT($B$4))</f>
        <v>0.0411108593681977</v>
      </c>
      <c r="J87" s="10" t="n">
        <f aca="false">D87-sigma*SQRT(t)</f>
        <v>6.12105958115027</v>
      </c>
      <c r="K87" s="10" t="n">
        <f aca="false">NORMSDIST(J87)</f>
        <v>0.999999999535224</v>
      </c>
    </row>
    <row r="88" customFormat="false" ht="15" hidden="false" customHeight="false" outlineLevel="0" collapsed="false">
      <c r="C88" s="4" t="n">
        <v>87</v>
      </c>
      <c r="D88" s="9" t="n">
        <f aca="false">(LN(C88/$B$1)+($B$2+0.5*$B$3^2)*$B$4)/($B$3*SQRT($B$4))</f>
        <v>6.44477597320436</v>
      </c>
      <c r="E88" s="9" t="n">
        <f aca="false">NORMSDIST(D88)</f>
        <v>0.999999999942114</v>
      </c>
      <c r="F88" s="10" t="n">
        <f aca="false">E88-1</f>
        <v>-5.78856962363261E-011</v>
      </c>
      <c r="G88" s="10" t="n">
        <f aca="false">-(((C88*E88)*sigma)/(2*SQRT(t)))-(rf*(strike*EXP(-($B$2*t)))*K88)</f>
        <v>-25.3387984176259</v>
      </c>
      <c r="I88" s="10" t="n">
        <f aca="false">E88/(C88*$B$3*SQRT($B$4))</f>
        <v>0.0406383207554952</v>
      </c>
      <c r="J88" s="10" t="n">
        <f aca="false">D88-sigma*SQRT(t)</f>
        <v>6.16193326072974</v>
      </c>
      <c r="K88" s="10" t="n">
        <f aca="false">NORMSDIST(J88)</f>
        <v>0.999999999640689</v>
      </c>
    </row>
    <row r="89" customFormat="false" ht="15" hidden="false" customHeight="false" outlineLevel="0" collapsed="false">
      <c r="C89" s="4" t="n">
        <v>88</v>
      </c>
      <c r="D89" s="9" t="n">
        <f aca="false">(LN(C89/$B$1)+($B$2+0.5*$B$3^2)*$B$4)/($B$3*SQRT($B$4))</f>
        <v>6.48518251478937</v>
      </c>
      <c r="E89" s="9" t="n">
        <f aca="false">NORMSDIST(D89)</f>
        <v>0.999999999955688</v>
      </c>
      <c r="F89" s="10" t="n">
        <f aca="false">E89-1</f>
        <v>-4.43122205595614E-011</v>
      </c>
      <c r="G89" s="10" t="n">
        <f aca="false">-(((C89*E89)*sigma)/(2*SQRT(t)))-(rf*(strike*EXP(-($B$2*t)))*K89)</f>
        <v>-25.6216411304813</v>
      </c>
      <c r="I89" s="10" t="n">
        <f aca="false">E89/(C89*$B$3*SQRT($B$4))</f>
        <v>0.0401765216565463</v>
      </c>
      <c r="J89" s="10" t="n">
        <f aca="false">D89-sigma*SQRT(t)</f>
        <v>6.20233980231475</v>
      </c>
      <c r="K89" s="10" t="n">
        <f aca="false">NORMSDIST(J89)</f>
        <v>0.999999999721851</v>
      </c>
    </row>
    <row r="90" customFormat="false" ht="15" hidden="false" customHeight="false" outlineLevel="0" collapsed="false">
      <c r="C90" s="4" t="n">
        <v>89</v>
      </c>
      <c r="D90" s="9" t="n">
        <f aca="false">(LN(C90/$B$1)+($B$2+0.5*$B$3^2)*$B$4)/($B$3*SQRT($B$4))</f>
        <v>6.52513247551161</v>
      </c>
      <c r="E90" s="9" t="n">
        <f aca="false">NORMSDIST(D90)</f>
        <v>0.999999999966029</v>
      </c>
      <c r="F90" s="10" t="n">
        <f aca="false">E90-1</f>
        <v>-3.3970715129783E-011</v>
      </c>
      <c r="G90" s="10" t="n">
        <f aca="false">-(((C90*E90)*sigma)/(2*SQRT(t)))-(rf*(strike*EXP(-($B$2*t)))*K90)</f>
        <v>-25.9044838432495</v>
      </c>
      <c r="I90" s="10" t="n">
        <f aca="false">E90/(C90*$B$3*SQRT($B$4))</f>
        <v>0.0397251000653105</v>
      </c>
      <c r="J90" s="10" t="n">
        <f aca="false">D90-sigma*SQRT(t)</f>
        <v>6.24228976303699</v>
      </c>
      <c r="K90" s="10" t="n">
        <f aca="false">NORMSDIST(J90)</f>
        <v>0.999999999784395</v>
      </c>
    </row>
    <row r="91" customFormat="false" ht="15" hidden="false" customHeight="false" outlineLevel="0" collapsed="false">
      <c r="C91" s="4" t="n">
        <v>90</v>
      </c>
      <c r="D91" s="9" t="n">
        <f aca="false">(LN(C91/$B$1)+($B$2+0.5*$B$3^2)*$B$4)/($B$3*SQRT($B$4))</f>
        <v>6.56463605861746</v>
      </c>
      <c r="E91" s="9" t="n">
        <f aca="false">NORMSDIST(D91)</f>
        <v>0.99999999997392</v>
      </c>
      <c r="F91" s="10" t="n">
        <f aca="false">E91-1</f>
        <v>-2.60800270268646E-011</v>
      </c>
      <c r="G91" s="10" t="n">
        <f aca="false">-(((C91*E91)*sigma)/(2*SQRT(t)))-(rf*(strike*EXP(-($B$2*t)))*K91)</f>
        <v>-26.1873265559507</v>
      </c>
      <c r="I91" s="10" t="n">
        <f aca="false">E91/(C91*$B$3*SQRT($B$4))</f>
        <v>0.0392837100648948</v>
      </c>
      <c r="J91" s="10" t="n">
        <f aca="false">D91-sigma*SQRT(t)</f>
        <v>6.28179334614284</v>
      </c>
      <c r="K91" s="10" t="n">
        <f aca="false">NORMSDIST(J91)</f>
        <v>0.999999999832655</v>
      </c>
    </row>
    <row r="92" customFormat="false" ht="15" hidden="false" customHeight="false" outlineLevel="0" collapsed="false">
      <c r="C92" s="4" t="n">
        <v>91</v>
      </c>
      <c r="D92" s="9" t="n">
        <f aca="false">(LN(C92/$B$1)+($B$2+0.5*$B$3^2)*$B$4)/($B$3*SQRT($B$4))</f>
        <v>6.60370312911013</v>
      </c>
      <c r="E92" s="9" t="n">
        <f aca="false">NORMSDIST(D92)</f>
        <v>0.999999999979949</v>
      </c>
      <c r="F92" s="10" t="n">
        <f aca="false">E92-1</f>
        <v>-2.00506278247303E-011</v>
      </c>
      <c r="G92" s="10" t="n">
        <f aca="false">-(((C92*E92)*sigma)/(2*SQRT(t)))-(rf*(strike*EXP(-($B$2*t)))*K92)</f>
        <v>-26.4701692686004</v>
      </c>
      <c r="I92" s="10" t="n">
        <f aca="false">E92/(C92*$B$3*SQRT($B$4))</f>
        <v>0.0388520209435368</v>
      </c>
      <c r="J92" s="10" t="n">
        <f aca="false">D92-sigma*SQRT(t)</f>
        <v>6.32086041663552</v>
      </c>
      <c r="K92" s="10" t="n">
        <f aca="false">NORMSDIST(J92)</f>
        <v>0.999999999869945</v>
      </c>
    </row>
    <row r="93" customFormat="false" ht="15" hidden="false" customHeight="false" outlineLevel="0" collapsed="false">
      <c r="C93" s="4" t="n">
        <v>92</v>
      </c>
      <c r="D93" s="9" t="n">
        <f aca="false">(LN(C93/$B$1)+($B$2+0.5*$B$3^2)*$B$4)/($B$3*SQRT($B$4))</f>
        <v>6.64234322853702</v>
      </c>
      <c r="E93" s="9" t="n">
        <f aca="false">NORMSDIST(D93)</f>
        <v>0.999999999984563</v>
      </c>
      <c r="F93" s="10" t="n">
        <f aca="false">E93-1</f>
        <v>-1.54367629789931E-011</v>
      </c>
      <c r="G93" s="10" t="n">
        <f aca="false">-(((C93*E93)*sigma)/(2*SQRT(t)))-(rf*(strike*EXP(-($B$2*t)))*K93)</f>
        <v>-26.7530119812105</v>
      </c>
      <c r="I93" s="10" t="n">
        <f aca="false">E93/(C93*$B$3*SQRT($B$4))</f>
        <v>0.0384297163682409</v>
      </c>
      <c r="J93" s="10" t="n">
        <f aca="false">D93-sigma*SQRT(t)</f>
        <v>6.35950051606241</v>
      </c>
      <c r="K93" s="10" t="n">
        <f aca="false">NORMSDIST(J93)</f>
        <v>0.999999999898795</v>
      </c>
    </row>
    <row r="94" customFormat="false" ht="15" hidden="false" customHeight="false" outlineLevel="0" collapsed="false">
      <c r="C94" s="4" t="n">
        <v>93</v>
      </c>
      <c r="D94" s="9" t="n">
        <f aca="false">(LN(C94/$B$1)+($B$2+0.5*$B$3^2)*$B$4)/($B$3*SQRT($B$4))</f>
        <v>6.68056558897767</v>
      </c>
      <c r="E94" s="9" t="n">
        <f aca="false">NORMSDIST(D94)</f>
        <v>0.999999999988099</v>
      </c>
      <c r="F94" s="10" t="n">
        <f aca="false">E94-1</f>
        <v>-1.19010357124694E-011</v>
      </c>
      <c r="G94" s="10" t="n">
        <f aca="false">-(((C94*E94)*sigma)/(2*SQRT(t)))-(rf*(strike*EXP(-($B$2*t)))*K94)</f>
        <v>-27.0358546937901</v>
      </c>
      <c r="I94" s="10" t="n">
        <f aca="false">E94/(C94*$B$3*SQRT($B$4))</f>
        <v>0.0380164936117275</v>
      </c>
      <c r="J94" s="10" t="n">
        <f aca="false">D94-sigma*SQRT(t)</f>
        <v>6.39772287650305</v>
      </c>
      <c r="K94" s="10" t="n">
        <f aca="false">NORMSDIST(J94)</f>
        <v>0.999999999921144</v>
      </c>
    </row>
    <row r="95" customFormat="false" ht="15" hidden="false" customHeight="false" outlineLevel="0" collapsed="false">
      <c r="C95" s="4" t="n">
        <v>94</v>
      </c>
      <c r="D95" s="9" t="n">
        <f aca="false">(LN(C95/$B$1)+($B$2+0.5*$B$3^2)*$B$4)/($B$3*SQRT($B$4))</f>
        <v>6.71837914628369</v>
      </c>
      <c r="E95" s="9" t="n">
        <f aca="false">NORMSDIST(D95)</f>
        <v>0.999999999990812</v>
      </c>
      <c r="F95" s="10" t="n">
        <f aca="false">E95-1</f>
        <v>-9.18787268489041E-012</v>
      </c>
      <c r="G95" s="10" t="n">
        <f aca="false">-(((C95*E95)*sigma)/(2*SQRT(t)))-(rf*(strike*EXP(-($B$2*t)))*K95)</f>
        <v>-27.3186974063462</v>
      </c>
      <c r="I95" s="10" t="n">
        <f aca="false">E95/(C95*$B$3*SQRT($B$4))</f>
        <v>0.0376120628287261</v>
      </c>
      <c r="J95" s="10" t="n">
        <f aca="false">D95-sigma*SQRT(t)</f>
        <v>6.43553643380907</v>
      </c>
      <c r="K95" s="10" t="n">
        <f aca="false">NORMSDIST(J95)</f>
        <v>0.999999999938481</v>
      </c>
    </row>
    <row r="96" customFormat="false" ht="15" hidden="false" customHeight="false" outlineLevel="0" collapsed="false">
      <c r="C96" s="4" t="n">
        <v>95</v>
      </c>
      <c r="D96" s="9" t="n">
        <f aca="false">(LN(C96/$B$1)+($B$2+0.5*$B$3^2)*$B$4)/($B$3*SQRT($B$4))</f>
        <v>6.75579255261809</v>
      </c>
      <c r="E96" s="9" t="n">
        <f aca="false">NORMSDIST(D96)</f>
        <v>0.999999999992897</v>
      </c>
      <c r="F96" s="10" t="n">
        <f aca="false">E96-1</f>
        <v>-7.10287384464436E-012</v>
      </c>
      <c r="G96" s="10" t="n">
        <f aca="false">-(((C96*E96)*sigma)/(2*SQRT(t)))-(rf*(strike*EXP(-($B$2*t)))*K96)</f>
        <v>-27.6015401188841</v>
      </c>
      <c r="I96" s="10" t="n">
        <f aca="false">E96/(C96*$B$3*SQRT($B$4))</f>
        <v>0.037216146377975</v>
      </c>
      <c r="J96" s="10" t="n">
        <f aca="false">D96-sigma*SQRT(t)</f>
        <v>6.47294984014347</v>
      </c>
      <c r="K96" s="10" t="n">
        <f aca="false">NORMSDIST(J96)</f>
        <v>0.999999999951946</v>
      </c>
    </row>
    <row r="97" customFormat="false" ht="15" hidden="false" customHeight="false" outlineLevel="0" collapsed="false">
      <c r="C97" s="4" t="n">
        <v>96</v>
      </c>
      <c r="D97" s="9" t="n">
        <f aca="false">(LN(C97/$B$1)+($B$2+0.5*$B$3^2)*$B$4)/($B$3*SQRT($B$4))</f>
        <v>6.7928141883381</v>
      </c>
      <c r="E97" s="9" t="n">
        <f aca="false">NORMSDIST(D97)</f>
        <v>0.999999999994502</v>
      </c>
      <c r="F97" s="10" t="n">
        <f aca="false">E97-1</f>
        <v>-5.49837952945609E-012</v>
      </c>
      <c r="G97" s="10" t="n">
        <f aca="false">-(((C97*E97)*sigma)/(2*SQRT(t)))-(rf*(strike*EXP(-($B$2*t)))*K97)</f>
        <v>-27.8843828314079</v>
      </c>
      <c r="I97" s="10" t="n">
        <f aca="false">E97/(C97*$B$3*SQRT($B$4))</f>
        <v>0.0368284781865969</v>
      </c>
      <c r="J97" s="10" t="n">
        <f aca="false">D97-sigma*SQRT(t)</f>
        <v>6.50997147586348</v>
      </c>
      <c r="K97" s="10" t="n">
        <f aca="false">NORMSDIST(J97)</f>
        <v>0.999999999962418</v>
      </c>
    </row>
    <row r="98" customFormat="false" ht="15" hidden="false" customHeight="false" outlineLevel="0" collapsed="false">
      <c r="C98" s="4" t="n">
        <v>97</v>
      </c>
      <c r="D98" s="9" t="n">
        <f aca="false">(LN(C98/$B$1)+($B$2+0.5*$B$3^2)*$B$4)/($B$3*SQRT($B$4))</f>
        <v>6.82945217326224</v>
      </c>
      <c r="E98" s="9" t="n">
        <f aca="false">NORMSDIST(D98)</f>
        <v>0.999999999995738</v>
      </c>
      <c r="F98" s="10" t="n">
        <f aca="false">E98-1</f>
        <v>-4.26192414693105E-012</v>
      </c>
      <c r="G98" s="10" t="n">
        <f aca="false">-(((C98*E98)*sigma)/(2*SQRT(t)))-(rf*(strike*EXP(-($B$2*t)))*K98)</f>
        <v>-28.1672255439208</v>
      </c>
      <c r="I98" s="10" t="n">
        <f aca="false">E98/(C98*$B$3*SQRT($B$4))</f>
        <v>0.0364488031537904</v>
      </c>
      <c r="J98" s="10" t="n">
        <f aca="false">D98-sigma*SQRT(t)</f>
        <v>6.54660946078762</v>
      </c>
      <c r="K98" s="10" t="n">
        <f aca="false">NORMSDIST(J98)</f>
        <v>0.999999999970571</v>
      </c>
    </row>
    <row r="99" customFormat="false" ht="15" hidden="false" customHeight="false" outlineLevel="0" collapsed="false">
      <c r="C99" s="4" t="n">
        <v>98</v>
      </c>
      <c r="D99" s="9" t="n">
        <f aca="false">(LN(C99/$B$1)+($B$2+0.5*$B$3^2)*$B$4)/($B$3*SQRT($B$4))</f>
        <v>6.86571437735954</v>
      </c>
      <c r="E99" s="9" t="n">
        <f aca="false">NORMSDIST(D99)</f>
        <v>0.999999999996692</v>
      </c>
      <c r="F99" s="10" t="n">
        <f aca="false">E99-1</f>
        <v>-3.30802052417312E-012</v>
      </c>
      <c r="G99" s="10" t="n">
        <f aca="false">-(((C99*E99)*sigma)/(2*SQRT(t)))-(rf*(strike*EXP(-($B$2*t)))*K99)</f>
        <v>-28.4500682564253</v>
      </c>
      <c r="I99" s="10" t="n">
        <f aca="false">E99/(C99*$B$3*SQRT($B$4))</f>
        <v>0.036076876591031</v>
      </c>
      <c r="J99" s="10" t="n">
        <f aca="false">D99-sigma*SQRT(t)</f>
        <v>6.58287166488492</v>
      </c>
      <c r="K99" s="10" t="n">
        <f aca="false">NORMSDIST(J99)</f>
        <v>0.999999999976928</v>
      </c>
    </row>
    <row r="100" customFormat="false" ht="15" hidden="false" customHeight="false" outlineLevel="0" collapsed="false">
      <c r="C100" s="4" t="n">
        <v>99</v>
      </c>
      <c r="D100" s="9" t="n">
        <f aca="false">(LN(C100/$B$1)+($B$2+0.5*$B$3^2)*$B$4)/($B$3*SQRT($B$4))</f>
        <v>6.9016084308962</v>
      </c>
      <c r="E100" s="9" t="n">
        <f aca="false">NORMSDIST(D100)</f>
        <v>0.999999999997429</v>
      </c>
      <c r="F100" s="10" t="n">
        <f aca="false">E100-1</f>
        <v>-2.57083243582201E-012</v>
      </c>
      <c r="G100" s="10" t="n">
        <f aca="false">-(((C100*E100)*sigma)/(2*SQRT(t)))-(rf*(strike*EXP(-($B$2*t)))*K100)</f>
        <v>-28.7329109689233</v>
      </c>
      <c r="I100" s="10" t="n">
        <f aca="false">E100/(C100*$B$3*SQRT($B$4))</f>
        <v>0.0357124636961985</v>
      </c>
      <c r="J100" s="10" t="n">
        <f aca="false">D100-sigma*SQRT(t)</f>
        <v>6.61876571842158</v>
      </c>
      <c r="K100" s="10" t="n">
        <f aca="false">NORMSDIST(J100)</f>
        <v>0.99999999998189</v>
      </c>
    </row>
    <row r="101" customFormat="false" ht="15" hidden="false" customHeight="false" outlineLevel="0" collapsed="false">
      <c r="C101" s="4" t="n">
        <v>100</v>
      </c>
      <c r="D101" s="9" t="n">
        <f aca="false">(LN(C101/$B$1)+($B$2+0.5*$B$3^2)*$B$4)/($B$3*SQRT($B$4))</f>
        <v>6.93714173407226</v>
      </c>
      <c r="E101" s="9" t="n">
        <f aca="false">NORMSDIST(D101)</f>
        <v>0.999999999998</v>
      </c>
      <c r="F101" s="10" t="n">
        <f aca="false">E101-1</f>
        <v>-2.00051086807207E-012</v>
      </c>
      <c r="G101" s="10" t="n">
        <f aca="false">-(((C101*E101)*sigma)/(2*SQRT(t)))-(rf*(strike*EXP(-($B$2*t)))*K101)</f>
        <v>-29.0157536814162</v>
      </c>
      <c r="I101" s="10" t="n">
        <f aca="false">E101/(C101*$B$3*SQRT($B$4))</f>
        <v>0.0353553390592567</v>
      </c>
      <c r="J101" s="10" t="n">
        <f aca="false">D101-sigma*SQRT(t)</f>
        <v>6.65429902159764</v>
      </c>
      <c r="K101" s="10" t="n">
        <f aca="false">NORMSDIST(J101)</f>
        <v>0.999999999985767</v>
      </c>
    </row>
  </sheetData>
  <mergeCells count="1"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F11" activeCellId="0" sqref="F1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36"/>
    <col collapsed="false" customWidth="false" hidden="false" outlineLevel="0" max="4" min="3" style="1" width="8.99"/>
    <col collapsed="false" customWidth="true" hidden="false" outlineLevel="0" max="5" min="5" style="1" width="13.99"/>
    <col collapsed="false" customWidth="true" hidden="false" outlineLevel="0" max="6" min="6" style="1" width="13.24"/>
    <col collapsed="false" customWidth="true" hidden="false" outlineLevel="0" max="7" min="7" style="1" width="12.99"/>
    <col collapsed="false" customWidth="true" hidden="false" outlineLevel="0" max="8" min="8" style="1" width="9.62"/>
    <col collapsed="false" customWidth="true" hidden="false" outlineLevel="0" max="9" min="9" style="1" width="8.87"/>
    <col collapsed="false" customWidth="false" hidden="false" outlineLevel="0" max="11" min="10" style="1" width="8.99"/>
    <col collapsed="false" customWidth="true" hidden="false" outlineLevel="0" max="12" min="12" style="1" width="13.49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3" t="s">
        <v>0</v>
      </c>
      <c r="B1" s="4" t="n">
        <v>30</v>
      </c>
      <c r="D1" s="4" t="s">
        <v>1</v>
      </c>
      <c r="E1" s="4" t="s">
        <v>2</v>
      </c>
      <c r="F1" s="4" t="s">
        <v>3</v>
      </c>
      <c r="G1" s="16" t="s">
        <v>4</v>
      </c>
      <c r="H1" s="16" t="s">
        <v>6</v>
      </c>
      <c r="I1" s="17"/>
      <c r="J1" s="16" t="s">
        <v>7</v>
      </c>
      <c r="K1" s="16" t="s">
        <v>8</v>
      </c>
      <c r="L1" s="16" t="s">
        <v>14</v>
      </c>
    </row>
    <row r="2" customFormat="false" ht="15" hidden="false" customHeight="false" outlineLevel="0" collapsed="false">
      <c r="A2" s="3" t="s">
        <v>10</v>
      </c>
      <c r="B2" s="4" t="n">
        <v>0.05</v>
      </c>
      <c r="D2" s="18" t="n">
        <v>1</v>
      </c>
      <c r="E2" s="19" t="n">
        <f aca="false">(LN(D2/$B$1)+($B$2+0.5*$B$3^2)*$B$4)/($B$3*SQRT($B$4))</f>
        <v>-11.7952389597506</v>
      </c>
      <c r="F2" s="20" t="n">
        <f aca="false">NORMSDIST(E2)</f>
        <v>2.06513286415459E-032</v>
      </c>
      <c r="G2" s="21" t="n">
        <f aca="false">F2-1</f>
        <v>-1</v>
      </c>
      <c r="H2" s="1" t="n">
        <f aca="false">-((D2*F2)*sigma)/(2*SQRT(t))+rf*(rf*EXP(-rf*t))*L2</f>
        <v>0.00243827478007083</v>
      </c>
      <c r="I2" s="22"/>
      <c r="J2" s="22" t="n">
        <f aca="false">F2/(D2*$B$3*SQRT($B$4))</f>
        <v>7.30134726147452E-032</v>
      </c>
      <c r="K2" s="22" t="n">
        <f aca="false">E2-B3*SQRT(B4)</f>
        <v>-12.0780816722252</v>
      </c>
      <c r="L2" s="1" t="n">
        <f aca="false">NORMSDIST(-K2)</f>
        <v>1</v>
      </c>
    </row>
    <row r="3" customFormat="false" ht="15" hidden="false" customHeight="false" outlineLevel="0" collapsed="false">
      <c r="A3" s="3" t="s">
        <v>11</v>
      </c>
      <c r="B3" s="4" t="n">
        <v>0.4</v>
      </c>
      <c r="D3" s="23" t="n">
        <v>2</v>
      </c>
      <c r="E3" s="19" t="n">
        <f aca="false">(LN(D3/$B$1)+($B$2+0.5*$B$3^2)*$B$4)/($B$3*SQRT($B$4))</f>
        <v>-9.3445936010792</v>
      </c>
      <c r="F3" s="20" t="n">
        <f aca="false">NORMSDIST(E3)</f>
        <v>4.6121515424566E-021</v>
      </c>
      <c r="G3" s="21" t="n">
        <f aca="false">F3-1</f>
        <v>-1</v>
      </c>
      <c r="H3" s="1" t="n">
        <f aca="false">-((D3*F3)*sigma)/(2*SQRT(t))+rf*(rf*EXP(-rf*t))*L3</f>
        <v>0.00243827478007083</v>
      </c>
      <c r="I3" s="22"/>
      <c r="J3" s="22" t="n">
        <f aca="false">F3/(D3*$B$3*SQRT($B$4))</f>
        <v>8.15320907882763E-021</v>
      </c>
      <c r="K3" s="22" t="n">
        <f aca="false">E3-B4*SQRT(B5)</f>
        <v>-9.3445936010792</v>
      </c>
      <c r="L3" s="1" t="n">
        <f aca="false">NORMSDIST(-K3)</f>
        <v>1</v>
      </c>
    </row>
    <row r="4" customFormat="false" ht="15" hidden="false" customHeight="false" outlineLevel="0" collapsed="false">
      <c r="A4" s="3" t="s">
        <v>12</v>
      </c>
      <c r="B4" s="4" t="n">
        <v>0.5</v>
      </c>
      <c r="D4" s="23" t="n">
        <v>3</v>
      </c>
      <c r="E4" s="19" t="n">
        <f aca="false">(LN(D4/$B$1)+($B$2+0.5*$B$3^2)*$B$4)/($B$3*SQRT($B$4))</f>
        <v>-7.9110579636901</v>
      </c>
      <c r="F4" s="20" t="n">
        <f aca="false">NORMSDIST(E4)</f>
        <v>1.27605330402355E-015</v>
      </c>
      <c r="G4" s="21" t="n">
        <f aca="false">F4-1</f>
        <v>-0.999999999999999</v>
      </c>
      <c r="H4" s="1" t="n">
        <f aca="false">-((D4*F4)*sigma)/(2*SQRT(t))+rf*(rf*EXP(-rf*t))*L4</f>
        <v>0.00243827478006975</v>
      </c>
      <c r="I4" s="22"/>
      <c r="J4" s="22" t="n">
        <f aca="false">F4/(D4*$B$3*SQRT($B$4))</f>
        <v>1.50384324071759E-015</v>
      </c>
      <c r="K4" s="22" t="n">
        <f aca="false">E4-B5*SQRT(B6)</f>
        <v>-7.9110579636901</v>
      </c>
      <c r="L4" s="1" t="n">
        <f aca="false">NORMSDIST(-K4)</f>
        <v>0.999999999999999</v>
      </c>
    </row>
    <row r="5" customFormat="false" ht="15" hidden="false" customHeight="false" outlineLevel="0" collapsed="false">
      <c r="D5" s="23" t="n">
        <v>4</v>
      </c>
      <c r="E5" s="19" t="n">
        <f aca="false">(LN(D5/$B$1)+($B$2+0.5*$B$3^2)*$B$4)/($B$3*SQRT($B$4))</f>
        <v>-6.89394824240784</v>
      </c>
      <c r="F5" s="20" t="n">
        <f aca="false">NORMSDIST(E5)</f>
        <v>2.71323872727469E-012</v>
      </c>
      <c r="G5" s="21" t="n">
        <f aca="false">F5-1</f>
        <v>-0.999999999997287</v>
      </c>
      <c r="H5" s="1" t="n">
        <f aca="false">-((D5*F5)*sigma)/(2*SQRT(t))+rf*(rf*EXP(-rf*t))*L5</f>
        <v>0.00243827477699454</v>
      </c>
      <c r="I5" s="22"/>
      <c r="J5" s="22" t="n">
        <f aca="false">F5/(D5*$B$3*SQRT($B$4))</f>
        <v>2.39818687879237E-012</v>
      </c>
      <c r="K5" s="22" t="n">
        <f aca="false">E5-B6*SQRT(B7)</f>
        <v>-6.89394824240784</v>
      </c>
      <c r="L5" s="1" t="n">
        <f aca="false">NORMSDIST(-K5)</f>
        <v>0.999999999997287</v>
      </c>
    </row>
    <row r="6" customFormat="false" ht="15" hidden="false" customHeight="false" outlineLevel="0" collapsed="false">
      <c r="D6" s="23" t="n">
        <v>5</v>
      </c>
      <c r="E6" s="19" t="n">
        <f aca="false">(LN(D6/$B$1)+($B$2+0.5*$B$3^2)*$B$4)/($B$3*SQRT($B$4))</f>
        <v>-6.10501665084621</v>
      </c>
      <c r="F6" s="20" t="n">
        <f aca="false">NORMSDIST(E6)</f>
        <v>5.13949826118748E-010</v>
      </c>
      <c r="G6" s="21" t="n">
        <f aca="false">F6-1</f>
        <v>-0.99999999948605</v>
      </c>
      <c r="H6" s="1" t="n">
        <f aca="false">-((D6*F6)*sigma)/(2*SQRT(t))+rf*(rf*EXP(-rf*t))*L6</f>
        <v>0.00243827405198287</v>
      </c>
      <c r="I6" s="22"/>
      <c r="J6" s="22" t="n">
        <f aca="false">F6/(D6*$B$3*SQRT($B$4))</f>
        <v>3.63417407238213E-010</v>
      </c>
      <c r="K6" s="22" t="n">
        <f aca="false">E6-B7*SQRT(B8)</f>
        <v>-6.10501665084621</v>
      </c>
      <c r="L6" s="1" t="n">
        <f aca="false">NORMSDIST(-K6)</f>
        <v>0.99999999948605</v>
      </c>
    </row>
    <row r="7" customFormat="false" ht="15" hidden="false" customHeight="false" outlineLevel="0" collapsed="false">
      <c r="D7" s="23" t="n">
        <v>6</v>
      </c>
      <c r="E7" s="19" t="n">
        <f aca="false">(LN(D7/$B$1)+($B$2+0.5*$B$3^2)*$B$4)/($B$3*SQRT($B$4))</f>
        <v>-5.46041260501874</v>
      </c>
      <c r="F7" s="20" t="n">
        <f aca="false">NORMSDIST(E7)</f>
        <v>2.37514643415567E-008</v>
      </c>
      <c r="G7" s="21" t="n">
        <f aca="false">F7-1</f>
        <v>-0.999999976248536</v>
      </c>
      <c r="H7" s="1" t="n">
        <f aca="false">-((D7*F7)*sigma)/(2*SQRT(t))+rf*(rf*EXP(-rf*t))*L7</f>
        <v>0.00243823441458664</v>
      </c>
      <c r="I7" s="22"/>
      <c r="J7" s="22" t="n">
        <f aca="false">F7/(D7*$B$3*SQRT($B$4))</f>
        <v>1.3995684582521E-008</v>
      </c>
      <c r="K7" s="22" t="n">
        <f aca="false">E7-B8*SQRT(B9)</f>
        <v>-5.46041260501874</v>
      </c>
      <c r="L7" s="1" t="n">
        <f aca="false">NORMSDIST(-K7)</f>
        <v>0.999999976248536</v>
      </c>
    </row>
    <row r="8" customFormat="false" ht="15" hidden="false" customHeight="false" outlineLevel="0" collapsed="false">
      <c r="D8" s="23" t="n">
        <v>7</v>
      </c>
      <c r="E8" s="19" t="n">
        <f aca="false">(LN(D8/$B$1)+($B$2+0.5*$B$3^2)*$B$4)/($B$3*SQRT($B$4))</f>
        <v>-4.91540764986688</v>
      </c>
      <c r="F8" s="20" t="n">
        <f aca="false">NORMSDIST(E8)</f>
        <v>4.42989540195704E-007</v>
      </c>
      <c r="G8" s="21" t="n">
        <f aca="false">F8-1</f>
        <v>-0.99999955701046</v>
      </c>
      <c r="H8" s="1" t="n">
        <f aca="false">-((D8*F8)*sigma)/(2*SQRT(t))+rf*(rf*EXP(-rf*t))*L8</f>
        <v>0.00243739662539858</v>
      </c>
      <c r="I8" s="22"/>
      <c r="J8" s="22" t="n">
        <f aca="false">F8/(D8*$B$3*SQRT($B$4))</f>
        <v>2.23743505619352E-007</v>
      </c>
      <c r="K8" s="22" t="n">
        <f aca="false">E8-B9*SQRT(B10)</f>
        <v>-4.91540764986688</v>
      </c>
      <c r="L8" s="1" t="n">
        <f aca="false">NORMSDIST(-K8)</f>
        <v>0.99999955701046</v>
      </c>
    </row>
    <row r="9" customFormat="false" ht="15" hidden="false" customHeight="false" outlineLevel="0" collapsed="false">
      <c r="D9" s="23" t="n">
        <v>8</v>
      </c>
      <c r="E9" s="19" t="n">
        <f aca="false">(LN(D9/$B$1)+($B$2+0.5*$B$3^2)*$B$4)/($B$3*SQRT($B$4))</f>
        <v>-4.44330288373647</v>
      </c>
      <c r="F9" s="20" t="n">
        <f aca="false">NORMSDIST(E9)</f>
        <v>4.42941586817623E-006</v>
      </c>
      <c r="G9" s="21" t="n">
        <f aca="false">F9-1</f>
        <v>-0.999995570584132</v>
      </c>
      <c r="H9" s="1" t="n">
        <f aca="false">-((D9*F9)*sigma)/(2*SQRT(t))+rf*(rf*EXP(-rf*t))*L9</f>
        <v>0.00242824135594717</v>
      </c>
      <c r="I9" s="22"/>
      <c r="J9" s="22" t="n">
        <f aca="false">F9/(D9*$B$3*SQRT($B$4))</f>
        <v>1.95754374817669E-006</v>
      </c>
      <c r="K9" s="22" t="n">
        <f aca="false">E9-B10*SQRT(B11)</f>
        <v>-4.44330288373647</v>
      </c>
      <c r="L9" s="1" t="n">
        <f aca="false">NORMSDIST(-K9)</f>
        <v>0.999995570584132</v>
      </c>
    </row>
    <row r="10" customFormat="false" ht="15" hidden="false" customHeight="false" outlineLevel="0" collapsed="false">
      <c r="D10" s="23" t="n">
        <v>9</v>
      </c>
      <c r="E10" s="19" t="n">
        <f aca="false">(LN(D10/$B$1)+($B$2+0.5*$B$3^2)*$B$4)/($B$3*SQRT($B$4))</f>
        <v>-4.02687696762964</v>
      </c>
      <c r="F10" s="20" t="n">
        <f aca="false">NORMSDIST(E10)</f>
        <v>2.82612943951527E-005</v>
      </c>
      <c r="G10" s="21" t="n">
        <f aca="false">F10-1</f>
        <v>-0.999971738705605</v>
      </c>
      <c r="H10" s="1" t="n">
        <f aca="false">-((D10*F10)*sigma)/(2*SQRT(t))+rf*(rf*EXP(-rf*t))*L10</f>
        <v>0.00236626436078654</v>
      </c>
      <c r="I10" s="22"/>
      <c r="J10" s="22" t="n">
        <f aca="false">F10/(D10*$B$3*SQRT($B$4))</f>
        <v>1.11020849510677E-005</v>
      </c>
      <c r="K10" s="22" t="n">
        <f aca="false">E10-B11*SQRT(B12)</f>
        <v>-4.02687696762964</v>
      </c>
      <c r="L10" s="1" t="n">
        <f aca="false">NORMSDIST(-K10)</f>
        <v>0.999971738705605</v>
      </c>
    </row>
    <row r="11" customFormat="false" ht="15" hidden="false" customHeight="false" outlineLevel="0" collapsed="false">
      <c r="D11" s="23" t="n">
        <v>10</v>
      </c>
      <c r="E11" s="19" t="n">
        <f aca="false">(LN(D11/$B$1)+($B$2+0.5*$B$3^2)*$B$4)/($B$3*SQRT($B$4))</f>
        <v>-3.65437129217484</v>
      </c>
      <c r="F11" s="20" t="n">
        <f aca="false">NORMSDIST(E11)</f>
        <v>0.000128906476764558</v>
      </c>
      <c r="G11" s="21" t="n">
        <f aca="false">F11-1</f>
        <v>-0.999871093523235</v>
      </c>
      <c r="H11" s="1" t="n">
        <f aca="false">-((D11*F11)*sigma)/(2*SQRT(t))+rf*(rf*EXP(-rf*t))*L11</f>
        <v>0.00207335789522321</v>
      </c>
      <c r="I11" s="22"/>
      <c r="J11" s="22" t="n">
        <f aca="false">F11/(D11*$B$3*SQRT($B$4))</f>
        <v>4.55753219295425E-005</v>
      </c>
      <c r="K11" s="22" t="n">
        <f aca="false">E11-B12*SQRT(B13)</f>
        <v>-3.65437129217484</v>
      </c>
      <c r="L11" s="1" t="n">
        <f aca="false">NORMSDIST(-K11)</f>
        <v>0.999871093523235</v>
      </c>
    </row>
    <row r="12" customFormat="false" ht="15" hidden="false" customHeight="false" outlineLevel="0" collapsed="false">
      <c r="D12" s="23" t="n">
        <v>11</v>
      </c>
      <c r="E12" s="19" t="n">
        <f aca="false">(LN(D12/$B$1)+($B$2+0.5*$B$3^2)*$B$4)/($B$3*SQRT($B$4))</f>
        <v>-3.3173989198961</v>
      </c>
      <c r="F12" s="20" t="n">
        <f aca="false">NORMSDIST(E12)</f>
        <v>0.000454298927673204</v>
      </c>
      <c r="G12" s="21" t="n">
        <f aca="false">F12-1</f>
        <v>-0.999545701072327</v>
      </c>
      <c r="H12" s="1" t="n">
        <f aca="false">-((D12*F12)*sigma)/(2*SQRT(t))+rf*(rf*EXP(-rf*t))*L12</f>
        <v>0.00102372052370147</v>
      </c>
      <c r="I12" s="22"/>
      <c r="J12" s="22" t="n">
        <f aca="false">F12/(D12*$B$3*SQRT($B$4))</f>
        <v>0.000146017205656136</v>
      </c>
      <c r="K12" s="22" t="n">
        <f aca="false">E12-B13*SQRT(B14)</f>
        <v>-3.3173989198961</v>
      </c>
      <c r="L12" s="1" t="n">
        <f aca="false">NORMSDIST(-K12)</f>
        <v>0.999545701072327</v>
      </c>
    </row>
    <row r="13" customFormat="false" ht="15" hidden="false" customHeight="false" outlineLevel="0" collapsed="false">
      <c r="D13" s="23" t="n">
        <v>12</v>
      </c>
      <c r="E13" s="19" t="n">
        <f aca="false">(LN(D13/$B$1)+($B$2+0.5*$B$3^2)*$B$4)/($B$3*SQRT($B$4))</f>
        <v>-3.00976724634737</v>
      </c>
      <c r="F13" s="20" t="n">
        <f aca="false">NORMSDIST(E13)</f>
        <v>0.00130723979205273</v>
      </c>
      <c r="G13" s="21" t="n">
        <f aca="false">F13-1</f>
        <v>-0.998692760207947</v>
      </c>
      <c r="H13" s="1" t="n">
        <f aca="false">-((D13*F13)*sigma)/(2*SQRT(t))+rf*(rf*EXP(-rf*t))*L13</f>
        <v>-0.00200183161341304</v>
      </c>
      <c r="I13" s="22"/>
      <c r="J13" s="22" t="n">
        <f aca="false">F13/(D13*$B$3*SQRT($B$4))</f>
        <v>0.00038514921733224</v>
      </c>
      <c r="K13" s="22" t="n">
        <f aca="false">E13-B14*SQRT(B15)</f>
        <v>-3.00976724634737</v>
      </c>
      <c r="L13" s="1" t="n">
        <f aca="false">NORMSDIST(-K13)</f>
        <v>0.998692760207947</v>
      </c>
    </row>
    <row r="14" customFormat="false" ht="15" hidden="false" customHeight="false" outlineLevel="0" collapsed="false">
      <c r="D14" s="23" t="n">
        <v>13</v>
      </c>
      <c r="E14" s="19" t="n">
        <f aca="false">(LN(D14/$B$1)+($B$2+0.5*$B$3^2)*$B$4)/($B$3*SQRT($B$4))</f>
        <v>-2.72677353944492</v>
      </c>
      <c r="F14" s="20" t="n">
        <f aca="false">NORMSDIST(E14)</f>
        <v>0.0031978458448681</v>
      </c>
      <c r="G14" s="21" t="n">
        <f aca="false">F14-1</f>
        <v>-0.996802154155132</v>
      </c>
      <c r="H14" s="1" t="n">
        <f aca="false">-((D14*F14)*sigma)/(2*SQRT(t))+rf*(rf*EXP(-rf*t))*L14</f>
        <v>-0.00932785855369963</v>
      </c>
      <c r="I14" s="22"/>
      <c r="J14" s="22" t="n">
        <f aca="false">F14/(D14*$B$3*SQRT($B$4))</f>
        <v>0.00086969941619056</v>
      </c>
      <c r="K14" s="22" t="n">
        <f aca="false">E14-B15*SQRT(B16)</f>
        <v>-2.72677353944492</v>
      </c>
      <c r="L14" s="1" t="n">
        <f aca="false">NORMSDIST(-K14)</f>
        <v>0.996802154155132</v>
      </c>
    </row>
    <row r="15" customFormat="false" ht="15" hidden="false" customHeight="false" outlineLevel="0" collapsed="false">
      <c r="D15" s="23" t="n">
        <v>14</v>
      </c>
      <c r="E15" s="19" t="n">
        <f aca="false">(LN(D15/$B$1)+($B$2+0.5*$B$3^2)*$B$4)/($B$3*SQRT($B$4))</f>
        <v>-2.46476229119552</v>
      </c>
      <c r="F15" s="20" t="n">
        <f aca="false">NORMSDIST(E15)</f>
        <v>0.00685520876190727</v>
      </c>
      <c r="G15" s="21" t="n">
        <f aca="false">F15-1</f>
        <v>-0.993144791238093</v>
      </c>
      <c r="H15" s="1" t="n">
        <f aca="false">-((D15*F15)*sigma)/(2*SQRT(t))+rf*(rf*EXP(-rf*t))*L15</f>
        <v>-0.0247236818737322</v>
      </c>
      <c r="I15" s="22"/>
      <c r="J15" s="22" t="n">
        <f aca="false">F15/(D15*$B$3*SQRT($B$4))</f>
        <v>0.00173120164356931</v>
      </c>
      <c r="K15" s="22" t="n">
        <f aca="false">E15-B16*SQRT(B17)</f>
        <v>-2.46476229119552</v>
      </c>
      <c r="L15" s="1" t="n">
        <f aca="false">NORMSDIST(-K15)</f>
        <v>0.993144791238093</v>
      </c>
    </row>
    <row r="16" s="25" customFormat="true" ht="15" hidden="false" customHeight="false" outlineLevel="0" collapsed="false">
      <c r="A16" s="24"/>
      <c r="B16" s="24"/>
      <c r="D16" s="12" t="n">
        <v>15</v>
      </c>
      <c r="E16" s="26" t="n">
        <f aca="false">(LN(D16/$B$1)+($B$2+0.5*$B$3^2)*$B$4)/($B$3*SQRT($B$4))</f>
        <v>-2.22083565478574</v>
      </c>
      <c r="F16" s="27" t="n">
        <f aca="false">NORMSDIST(E16)</f>
        <v>0.013181047341746</v>
      </c>
      <c r="G16" s="28" t="n">
        <f aca="false">F16-1</f>
        <v>-0.986818952658254</v>
      </c>
      <c r="H16" s="25" t="n">
        <f aca="false">-((D16*F16)*sigma)/(2*SQRT(t))+rf*(rf*EXP(-rf*t))*L16</f>
        <v>-0.0535163119861744</v>
      </c>
      <c r="I16" s="15"/>
      <c r="J16" s="15" t="n">
        <f aca="false">F16/(D16*$B$3*SQRT($B$4))</f>
        <v>0.00310680265282983</v>
      </c>
      <c r="K16" s="15" t="n">
        <f aca="false">E16-B17*SQRT(B18)</f>
        <v>-2.22083565478574</v>
      </c>
      <c r="L16" s="25" t="n">
        <f aca="false">NORMSDIST(-K16)</f>
        <v>0.986818952658254</v>
      </c>
    </row>
    <row r="17" customFormat="false" ht="15" hidden="false" customHeight="false" outlineLevel="0" collapsed="false">
      <c r="D17" s="23" t="n">
        <v>16</v>
      </c>
      <c r="E17" s="19" t="n">
        <f aca="false">(LN(D17/$B$1)+($B$2+0.5*$B$3^2)*$B$4)/($B$3*SQRT($B$4))</f>
        <v>-1.9926575250651</v>
      </c>
      <c r="F17" s="20" t="n">
        <f aca="false">NORMSDIST(E17)</f>
        <v>0.0231494807232731</v>
      </c>
      <c r="G17" s="21" t="n">
        <f aca="false">F17-1</f>
        <v>-0.976850519276727</v>
      </c>
      <c r="H17" s="1" t="n">
        <f aca="false">-((D17*F17)*sigma)/(2*SQRT(t))+rf*(rf*EXP(-rf*t))*L17</f>
        <v>-0.10238076073734</v>
      </c>
      <c r="I17" s="22"/>
      <c r="J17" s="22" t="n">
        <f aca="false">F17/(D17*$B$3*SQRT($B$4))</f>
        <v>0.00511536087511676</v>
      </c>
      <c r="K17" s="22" t="n">
        <f aca="false">E17-B18*SQRT(B19)</f>
        <v>-1.9926575250651</v>
      </c>
      <c r="L17" s="1" t="n">
        <f aca="false">NORMSDIST(-K17)</f>
        <v>0.976850519276727</v>
      </c>
    </row>
    <row r="18" customFormat="false" ht="15" hidden="false" customHeight="false" outlineLevel="0" collapsed="false">
      <c r="D18" s="23" t="n">
        <v>17</v>
      </c>
      <c r="E18" s="19" t="n">
        <f aca="false">(LN(D18/$B$1)+($B$2+0.5*$B$3^2)*$B$4)/($B$3*SQRT($B$4))</f>
        <v>-1.77831711909875</v>
      </c>
      <c r="F18" s="20" t="n">
        <f aca="false">NORMSDIST(E18)</f>
        <v>0.0376758931425699</v>
      </c>
      <c r="G18" s="21" t="n">
        <f aca="false">F18-1</f>
        <v>-0.96232410685743</v>
      </c>
      <c r="H18" s="1" t="n">
        <f aca="false">-((D18*F18)*sigma)/(2*SQRT(t))+rf*(rf*EXP(-rf*t))*L18</f>
        <v>-0.178811570192918</v>
      </c>
      <c r="I18" s="22"/>
      <c r="J18" s="22" t="n">
        <f aca="false">F18/(D18*$B$3*SQRT($B$4))</f>
        <v>0.00783555280246204</v>
      </c>
      <c r="K18" s="22" t="n">
        <f aca="false">E18-B19*SQRT(B20)</f>
        <v>-1.77831711909875</v>
      </c>
      <c r="L18" s="1" t="n">
        <f aca="false">NORMSDIST(-K18)</f>
        <v>0.96232410685743</v>
      </c>
    </row>
    <row r="19" customFormat="false" ht="15" hidden="false" customHeight="false" outlineLevel="0" collapsed="false">
      <c r="D19" s="23" t="n">
        <v>18</v>
      </c>
      <c r="E19" s="19" t="n">
        <f aca="false">(LN(D19/$B$1)+($B$2+0.5*$B$3^2)*$B$4)/($B$3*SQRT($B$4))</f>
        <v>-1.57623160895827</v>
      </c>
      <c r="F19" s="20" t="n">
        <f aca="false">NORMSDIST(E19)</f>
        <v>0.057486218213341</v>
      </c>
      <c r="G19" s="21" t="n">
        <f aca="false">F19-1</f>
        <v>-0.942513781786659</v>
      </c>
      <c r="H19" s="1" t="n">
        <f aca="false">-((D19*F19)*sigma)/(2*SQRT(t))+rf*(rf*EXP(-rf*t))*L19</f>
        <v>-0.290373934424646</v>
      </c>
      <c r="I19" s="22"/>
      <c r="J19" s="22" t="n">
        <f aca="false">F19/(D19*$B$3*SQRT($B$4))</f>
        <v>0.0112913596453953</v>
      </c>
      <c r="K19" s="22" t="n">
        <f aca="false">E19-B20*SQRT(B21)</f>
        <v>-1.57623160895827</v>
      </c>
      <c r="L19" s="1" t="n">
        <f aca="false">NORMSDIST(-K19)</f>
        <v>0.942513781786659</v>
      </c>
    </row>
    <row r="20" customFormat="false" ht="15" hidden="false" customHeight="false" outlineLevel="0" collapsed="false">
      <c r="D20" s="23" t="n">
        <v>19</v>
      </c>
      <c r="E20" s="19" t="n">
        <f aca="false">(LN(D20/$B$1)+($B$2+0.5*$B$3^2)*$B$4)/($B$3*SQRT($B$4))</f>
        <v>-1.38507511495764</v>
      </c>
      <c r="F20" s="20" t="n">
        <f aca="false">NORMSDIST(E20)</f>
        <v>0.0830147501200461</v>
      </c>
      <c r="G20" s="21" t="n">
        <f aca="false">F20-1</f>
        <v>-0.916985249879954</v>
      </c>
      <c r="H20" s="1" t="n">
        <f aca="false">-((D20*F20)*sigma)/(2*SQRT(t))+rf*(rf*EXP(-rf*t))*L20</f>
        <v>-0.443886362879295</v>
      </c>
      <c r="I20" s="22"/>
      <c r="J20" s="22" t="n">
        <f aca="false">F20/(D20*$B$3*SQRT($B$4))</f>
        <v>0.015447445460103</v>
      </c>
      <c r="K20" s="22" t="n">
        <f aca="false">E20-B21*SQRT(B22)</f>
        <v>-1.38507511495764</v>
      </c>
      <c r="L20" s="1" t="n">
        <f aca="false">NORMSDIST(-K20)</f>
        <v>0.916985249879954</v>
      </c>
    </row>
    <row r="21" customFormat="false" ht="15" hidden="false" customHeight="false" outlineLevel="0" collapsed="false">
      <c r="D21" s="23" t="n">
        <v>20</v>
      </c>
      <c r="E21" s="19" t="n">
        <f aca="false">(LN(D21/$B$1)+($B$2+0.5*$B$3^2)*$B$4)/($B$3*SQRT($B$4))</f>
        <v>-1.20372593350347</v>
      </c>
      <c r="F21" s="20" t="n">
        <f aca="false">NORMSDIST(E21)</f>
        <v>0.114347762636157</v>
      </c>
      <c r="G21" s="21" t="n">
        <f aca="false">F21-1</f>
        <v>-0.885652237363843</v>
      </c>
      <c r="H21" s="1" t="n">
        <f aca="false">-((D21*F21)*sigma)/(2*SQRT(t))+rf*(rf*EXP(-rf*t))*L21</f>
        <v>-0.644689163474015</v>
      </c>
      <c r="I21" s="22"/>
      <c r="J21" s="22" t="n">
        <f aca="false">F21/(D21*$B$3*SQRT($B$4))</f>
        <v>0.0202140195933842</v>
      </c>
      <c r="K21" s="22" t="n">
        <f aca="false">E21-B22*SQRT(B23)</f>
        <v>-1.20372593350347</v>
      </c>
      <c r="L21" s="1" t="n">
        <f aca="false">NORMSDIST(-K21)</f>
        <v>0.885652237363843</v>
      </c>
    </row>
    <row r="22" customFormat="false" ht="15" hidden="false" customHeight="false" outlineLevel="0" collapsed="false">
      <c r="D22" s="23" t="n">
        <v>21</v>
      </c>
      <c r="E22" s="19" t="n">
        <f aca="false">(LN(D22/$B$1)+($B$2+0.5*$B$3^2)*$B$4)/($B$3*SQRT($B$4))</f>
        <v>-1.03122665380642</v>
      </c>
      <c r="F22" s="20" t="n">
        <f aca="false">NORMSDIST(E22)</f>
        <v>0.151217272134036</v>
      </c>
      <c r="G22" s="21" t="n">
        <f aca="false">F22-1</f>
        <v>-0.848782727865964</v>
      </c>
      <c r="H22" s="1" t="n">
        <f aca="false">-((D22*F22)*sigma)/(2*SQRT(t))+rf*(rf*EXP(-rf*t))*L22</f>
        <v>-0.896115206372354</v>
      </c>
      <c r="I22" s="22"/>
      <c r="J22" s="22" t="n">
        <f aca="false">F22/(D22*$B$3*SQRT($B$4))</f>
        <v>0.0254587520377401</v>
      </c>
      <c r="K22" s="22" t="n">
        <f aca="false">E22-B23*SQRT(B24)</f>
        <v>-1.03122665380642</v>
      </c>
      <c r="L22" s="1" t="n">
        <f aca="false">NORMSDIST(-K22)</f>
        <v>0.848782727865964</v>
      </c>
    </row>
    <row r="23" customFormat="false" ht="15" hidden="false" customHeight="false" outlineLevel="0" collapsed="false">
      <c r="D23" s="23" t="n">
        <v>22</v>
      </c>
      <c r="E23" s="19" t="n">
        <f aca="false">(LN(D23/$B$1)+($B$2+0.5*$B$3^2)*$B$4)/($B$3*SQRT($B$4))</f>
        <v>-0.866753561224734</v>
      </c>
      <c r="F23" s="20" t="n">
        <f aca="false">NORMSDIST(E23)</f>
        <v>0.19303852576082</v>
      </c>
      <c r="G23" s="21" t="n">
        <f aca="false">F23-1</f>
        <v>-0.80696147423918</v>
      </c>
      <c r="H23" s="1" t="n">
        <f aca="false">-((D23*F23)*sigma)/(2*SQRT(t))+rf*(rf*EXP(-rf*t))*L23</f>
        <v>-1.1992222914313</v>
      </c>
      <c r="I23" s="22"/>
      <c r="J23" s="22" t="n">
        <f aca="false">F23/(D23*$B$3*SQRT($B$4))</f>
        <v>0.0310224660444841</v>
      </c>
      <c r="K23" s="22" t="n">
        <f aca="false">E23-B24*SQRT(B25)</f>
        <v>-0.866753561224734</v>
      </c>
      <c r="L23" s="1" t="n">
        <f aca="false">NORMSDIST(-K23)</f>
        <v>0.80696147423918</v>
      </c>
    </row>
    <row r="24" customFormat="false" ht="15" hidden="false" customHeight="false" outlineLevel="0" collapsed="false">
      <c r="D24" s="23" t="n">
        <v>23</v>
      </c>
      <c r="E24" s="19" t="n">
        <f aca="false">(LN(D24/$B$1)+($B$2+0.5*$B$3^2)*$B$4)/($B$3*SQRT($B$4))</f>
        <v>-0.709592847477079</v>
      </c>
      <c r="F24" s="20" t="n">
        <f aca="false">NORMSDIST(E24)</f>
        <v>0.23897832816237</v>
      </c>
      <c r="G24" s="21" t="n">
        <f aca="false">F24-1</f>
        <v>-0.76102167183763</v>
      </c>
      <c r="H24" s="1" t="n">
        <f aca="false">-((D24*F24)*sigma)/(2*SQRT(t))+rf*(rf*EXP(-rf*t))*L24</f>
        <v>-1.55278982693264</v>
      </c>
      <c r="I24" s="22"/>
      <c r="J24" s="22" t="n">
        <f aca="false">F24/(D24*$B$3*SQRT($B$4))</f>
        <v>0.0367354774783121</v>
      </c>
      <c r="K24" s="22" t="n">
        <f aca="false">E24-B25*SQRT(B26)</f>
        <v>-0.709592847477079</v>
      </c>
      <c r="L24" s="1" t="n">
        <f aca="false">NORMSDIST(-K24)</f>
        <v>0.76102167183763</v>
      </c>
    </row>
    <row r="25" customFormat="false" ht="15" hidden="false" customHeight="false" outlineLevel="0" collapsed="false">
      <c r="D25" s="23" t="n">
        <v>24</v>
      </c>
      <c r="E25" s="19" t="n">
        <f aca="false">(LN(D25/$B$1)+($B$2+0.5*$B$3^2)*$B$4)/($B$3*SQRT($B$4))</f>
        <v>-0.559121887676002</v>
      </c>
      <c r="F25" s="20" t="n">
        <f aca="false">NORMSDIST(E25)</f>
        <v>0.288039268965365</v>
      </c>
      <c r="G25" s="21" t="n">
        <f aca="false">F25-1</f>
        <v>-0.711960731034635</v>
      </c>
      <c r="H25" s="1" t="n">
        <f aca="false">-((D25*F25)*sigma)/(2*SQRT(t))+rf*(rf*EXP(-rf*t))*L25</f>
        <v>-1.953539439306</v>
      </c>
      <c r="I25" s="22"/>
      <c r="J25" s="22" t="n">
        <f aca="false">F25/(D25*$B$3*SQRT($B$4))</f>
        <v>0.0424321917361303</v>
      </c>
      <c r="K25" s="22" t="n">
        <f aca="false">E25-B26*SQRT(B27)</f>
        <v>-0.559121887676002</v>
      </c>
      <c r="L25" s="1" t="n">
        <f aca="false">NORMSDIST(-K25)</f>
        <v>0.711960731034635</v>
      </c>
    </row>
    <row r="26" customFormat="false" ht="15" hidden="false" customHeight="false" outlineLevel="0" collapsed="false">
      <c r="D26" s="23" t="n">
        <v>25</v>
      </c>
      <c r="E26" s="19" t="n">
        <f aca="false">(LN(D26/$B$1)+($B$2+0.5*$B$3^2)*$B$4)/($B$3*SQRT($B$4))</f>
        <v>-0.41479434194184</v>
      </c>
      <c r="F26" s="20" t="n">
        <f aca="false">NORMSDIST(E26)</f>
        <v>0.339146230960842</v>
      </c>
      <c r="G26" s="21" t="n">
        <f aca="false">F26-1</f>
        <v>-0.660853769039158</v>
      </c>
      <c r="H26" s="1" t="n">
        <f aca="false">-((D26*F26)*sigma)/(2*SQRT(t))+rf*(rf*EXP(-rf*t))*L26</f>
        <v>-2.39651465418434</v>
      </c>
      <c r="I26" s="22"/>
      <c r="J26" s="22" t="n">
        <f aca="false">F26/(D26*$B$3*SQRT($B$4))</f>
        <v>0.0479625199452541</v>
      </c>
      <c r="K26" s="22" t="n">
        <f aca="false">E26-B27*SQRT(B28)</f>
        <v>-0.41479434194184</v>
      </c>
      <c r="L26" s="1" t="n">
        <f aca="false">NORMSDIST(-K26)</f>
        <v>0.660853769039158</v>
      </c>
    </row>
    <row r="27" customFormat="false" ht="15" hidden="false" customHeight="false" outlineLevel="0" collapsed="false">
      <c r="D27" s="23" t="n">
        <v>26</v>
      </c>
      <c r="E27" s="19" t="n">
        <f aca="false">(LN(D27/$B$1)+($B$2+0.5*$B$3^2)*$B$4)/($B$3*SQRT($B$4))</f>
        <v>-0.276128180773552</v>
      </c>
      <c r="F27" s="20" t="n">
        <f aca="false">NORMSDIST(E27)</f>
        <v>0.391224808327666</v>
      </c>
      <c r="G27" s="21" t="n">
        <f aca="false">F27-1</f>
        <v>-0.608775191672334</v>
      </c>
      <c r="H27" s="1" t="n">
        <f aca="false">-((D27*F27)*sigma)/(2*SQRT(t))+rf*(rf*EXP(-rf*t))*L27</f>
        <v>-2.87554787414717</v>
      </c>
      <c r="I27" s="22"/>
      <c r="J27" s="22" t="n">
        <f aca="false">F27/(D27*$B$3*SQRT($B$4))</f>
        <v>0.0531995605647884</v>
      </c>
      <c r="K27" s="22" t="n">
        <f aca="false">E27-B28*SQRT(B29)</f>
        <v>-0.276128180773552</v>
      </c>
      <c r="L27" s="1" t="n">
        <f aca="false">NORMSDIST(-K27)</f>
        <v>0.608775191672334</v>
      </c>
    </row>
    <row r="28" customFormat="false" ht="15" hidden="false" customHeight="false" outlineLevel="0" collapsed="false">
      <c r="D28" s="23" t="n">
        <v>27</v>
      </c>
      <c r="E28" s="19" t="n">
        <f aca="false">(LN(D28/$B$1)+($B$2+0.5*$B$3^2)*$B$4)/($B$3*SQRT($B$4))</f>
        <v>-0.142695971569174</v>
      </c>
      <c r="F28" s="20" t="n">
        <f aca="false">NORMSDIST(E28)</f>
        <v>0.443265149190763</v>
      </c>
      <c r="G28" s="21" t="n">
        <f aca="false">F28-1</f>
        <v>-0.556734850809237</v>
      </c>
      <c r="H28" s="1" t="n">
        <f aca="false">-((D28*F28)*sigma)/(2*SQRT(t))+rf*(rf*EXP(-rf*t))*L28</f>
        <v>-3.3837490903038</v>
      </c>
      <c r="I28" s="22"/>
      <c r="J28" s="22" t="n">
        <f aca="false">F28/(D28*$B$3*SQRT($B$4))</f>
        <v>0.0580436653437879</v>
      </c>
      <c r="K28" s="22" t="n">
        <f aca="false">E28-B29*SQRT(B30)</f>
        <v>-0.142695971569174</v>
      </c>
      <c r="L28" s="1" t="n">
        <f aca="false">NORMSDIST(-K28)</f>
        <v>0.556734850809237</v>
      </c>
    </row>
    <row r="29" customFormat="false" ht="15" hidden="false" customHeight="false" outlineLevel="0" collapsed="false">
      <c r="D29" s="23" t="n">
        <v>28</v>
      </c>
      <c r="E29" s="19" t="n">
        <f aca="false">(LN(D29/$B$1)+($B$2+0.5*$B$3^2)*$B$4)/($B$3*SQRT($B$4))</f>
        <v>-0.0141169325241489</v>
      </c>
      <c r="F29" s="20" t="n">
        <f aca="false">NORMSDIST(E29)</f>
        <v>0.494368345800478</v>
      </c>
      <c r="G29" s="21" t="n">
        <f aca="false">F29-1</f>
        <v>-0.505631654199522</v>
      </c>
      <c r="H29" s="1" t="n">
        <f aca="false">-((D29*F29)*sigma)/(2*SQRT(t))+rf*(rf*EXP(-rf*t))*L29</f>
        <v>-3.9139646799479</v>
      </c>
      <c r="I29" s="22"/>
      <c r="J29" s="22" t="n">
        <f aca="false">F29/(D29*$B$3*SQRT($B$4))</f>
        <v>0.0624234303070525</v>
      </c>
      <c r="K29" s="22" t="n">
        <f aca="false">E29-B30*SQRT(B31)</f>
        <v>-0.0141169325241489</v>
      </c>
      <c r="L29" s="1" t="n">
        <f aca="false">NORMSDIST(-K29)</f>
        <v>0.505631654199522</v>
      </c>
    </row>
    <row r="30" customFormat="false" ht="15" hidden="false" customHeight="false" outlineLevel="0" collapsed="false">
      <c r="D30" s="23" t="n">
        <v>29</v>
      </c>
      <c r="E30" s="19" t="n">
        <f aca="false">(LN(D30/$B$1)+($B$2+0.5*$B$3^2)*$B$4)/($B$3*SQRT($B$4))</f>
        <v>0.109949618472526</v>
      </c>
      <c r="F30" s="20" t="n">
        <f aca="false">NORMSDIST(E30)</f>
        <v>0.543775334399298</v>
      </c>
      <c r="G30" s="21" t="n">
        <f aca="false">F30-1</f>
        <v>-0.456224665600702</v>
      </c>
      <c r="H30" s="1" t="n">
        <f aca="false">-((D30*F30)*sigma)/(2*SQRT(t))+rf*(rf*EXP(-rf*t))*L30</f>
        <v>-4.45917142509425</v>
      </c>
      <c r="I30" s="22"/>
      <c r="J30" s="22" t="n">
        <f aca="false">F30/(D30*$B$3*SQRT($B$4))</f>
        <v>0.0662943493785735</v>
      </c>
      <c r="K30" s="22" t="n">
        <f aca="false">E30-B31*SQRT(B32)</f>
        <v>0.109949618472526</v>
      </c>
      <c r="L30" s="1" t="n">
        <f aca="false">NORMSDIST(-K30)</f>
        <v>0.456224665600702</v>
      </c>
    </row>
    <row r="31" customFormat="false" ht="15" hidden="false" customHeight="false" outlineLevel="0" collapsed="false">
      <c r="D31" s="23" t="n">
        <v>30</v>
      </c>
      <c r="E31" s="19" t="n">
        <f aca="false">(LN(D31/$B$1)+($B$2+0.5*$B$3^2)*$B$4)/($B$3*SQRT($B$4))</f>
        <v>0.229809703885628</v>
      </c>
      <c r="F31" s="20" t="n">
        <f aca="false">NORMSDIST(E31)</f>
        <v>0.590880178044313</v>
      </c>
      <c r="G31" s="21" t="n">
        <f aca="false">F31-1</f>
        <v>-0.409119821955688</v>
      </c>
      <c r="H31" s="1" t="n">
        <f aca="false">-((D31*F31)*sigma)/(2*SQRT(t))+rf*(rf*EXP(-rf*t))*L31</f>
        <v>-5.01278702262227</v>
      </c>
      <c r="I31" s="22"/>
      <c r="J31" s="22" t="n">
        <f aca="false">F31/(D31*$B$3*SQRT($B$4))</f>
        <v>0.0696358967939746</v>
      </c>
      <c r="K31" s="22" t="n">
        <f aca="false">E31-B32*SQRT(B33)</f>
        <v>0.229809703885628</v>
      </c>
      <c r="L31" s="1" t="n">
        <f aca="false">NORMSDIST(-K31)</f>
        <v>0.409119821955688</v>
      </c>
    </row>
    <row r="32" customFormat="false" ht="15" hidden="false" customHeight="false" outlineLevel="0" collapsed="false">
      <c r="D32" s="23" t="n">
        <v>31</v>
      </c>
      <c r="E32" s="19" t="n">
        <f aca="false">(LN(D32/$B$1)+($B$2+0.5*$B$3^2)*$B$4)/($B$3*SQRT($B$4))</f>
        <v>0.34573923424584</v>
      </c>
      <c r="F32" s="20" t="n">
        <f aca="false">NORMSDIST(E32)</f>
        <v>0.635230652077969</v>
      </c>
      <c r="G32" s="21" t="n">
        <f aca="false">F32-1</f>
        <v>-0.364769347922032</v>
      </c>
      <c r="H32" s="1" t="n">
        <f aca="false">-((D32*F32)*sigma)/(2*SQRT(t))+rf*(rf*EXP(-rf*t))*L32</f>
        <v>-5.56889177320178</v>
      </c>
      <c r="I32" s="22"/>
      <c r="J32" s="22" t="n">
        <f aca="false">F32/(D32*$B$3*SQRT($B$4))</f>
        <v>0.072447726080949</v>
      </c>
      <c r="K32" s="22" t="n">
        <f aca="false">E32-B33*SQRT(B34)</f>
        <v>0.34573923424584</v>
      </c>
      <c r="L32" s="1" t="n">
        <f aca="false">NORMSDIST(-K32)</f>
        <v>0.364769347922032</v>
      </c>
    </row>
    <row r="33" customFormat="false" ht="15" hidden="false" customHeight="false" outlineLevel="0" collapsed="false">
      <c r="D33" s="23" t="n">
        <v>32</v>
      </c>
      <c r="E33" s="19" t="n">
        <f aca="false">(LN(D33/$B$1)+($B$2+0.5*$B$3^2)*$B$4)/($B$3*SQRT($B$4))</f>
        <v>0.457987833606267</v>
      </c>
      <c r="F33" s="20" t="n">
        <f aca="false">NORMSDIST(E33)</f>
        <v>0.67651940894313</v>
      </c>
      <c r="G33" s="21" t="n">
        <f aca="false">F33-1</f>
        <v>-0.32348059105687</v>
      </c>
      <c r="H33" s="1" t="n">
        <f aca="false">-((D33*F33)*sigma)/(2*SQRT(t))+rf*(rf*EXP(-rf*t))*L33</f>
        <v>-6.12236597478341</v>
      </c>
      <c r="I33" s="22"/>
      <c r="J33" s="22" t="n">
        <f aca="false">F33/(D33*$B$3*SQRT($B$4))</f>
        <v>0.0747455408856253</v>
      </c>
      <c r="K33" s="22" t="n">
        <f aca="false">E33-B34*SQRT(B35)</f>
        <v>0.457987833606267</v>
      </c>
      <c r="L33" s="1" t="n">
        <f aca="false">NORMSDIST(-K33)</f>
        <v>0.32348059105687</v>
      </c>
    </row>
    <row r="34" customFormat="false" ht="15" hidden="false" customHeight="false" outlineLevel="0" collapsed="false">
      <c r="D34" s="23" t="n">
        <v>33</v>
      </c>
      <c r="E34" s="19" t="n">
        <f aca="false">(LN(D34/$B$1)+($B$2+0.5*$B$3^2)*$B$4)/($B$3*SQRT($B$4))</f>
        <v>0.566782076164364</v>
      </c>
      <c r="F34" s="20" t="n">
        <f aca="false">NORMSDIST(E34)</f>
        <v>0.71456887519828</v>
      </c>
      <c r="G34" s="21" t="n">
        <f aca="false">F34-1</f>
        <v>-0.28543112480172</v>
      </c>
      <c r="H34" s="1" t="n">
        <f aca="false">-((D34*F34)*sigma)/(2*SQRT(t))+rf*(rf*EXP(-rf*t))*L34</f>
        <v>-6.66895380455057</v>
      </c>
      <c r="I34" s="22"/>
      <c r="J34" s="22" t="n">
        <f aca="false">F34/(D34*$B$3*SQRT($B$4))</f>
        <v>0.0765570450420526</v>
      </c>
      <c r="K34" s="22" t="n">
        <f aca="false">E34-B35*SQRT(B36)</f>
        <v>0.566782076164364</v>
      </c>
      <c r="L34" s="1" t="n">
        <f aca="false">NORMSDIST(-K34)</f>
        <v>0.28543112480172</v>
      </c>
    </row>
    <row r="35" customFormat="false" ht="15" hidden="false" customHeight="false" outlineLevel="0" collapsed="false">
      <c r="D35" s="23" t="n">
        <v>34</v>
      </c>
      <c r="E35" s="19" t="n">
        <f aca="false">(LN(D35/$B$1)+($B$2+0.5*$B$3^2)*$B$4)/($B$3*SQRT($B$4))</f>
        <v>0.672328239572622</v>
      </c>
      <c r="F35" s="20" t="n">
        <f aca="false">NORMSDIST(E35)</f>
        <v>0.749312622149223</v>
      </c>
      <c r="G35" s="21" t="n">
        <f aca="false">F35-1</f>
        <v>-0.250687377850777</v>
      </c>
      <c r="H35" s="1" t="n">
        <f aca="false">-((D35*F35)*sigma)/(2*SQRT(t))+rf*(rf*EXP(-rf*t))*L35</f>
        <v>-7.20526764965419</v>
      </c>
      <c r="I35" s="22"/>
      <c r="J35" s="22" t="n">
        <f aca="false">F35/(D35*$B$3*SQRT($B$4))</f>
        <v>0.077918240639763</v>
      </c>
      <c r="K35" s="22" t="n">
        <f aca="false">E35-B36*SQRT(B37)</f>
        <v>0.672328239572622</v>
      </c>
      <c r="L35" s="1" t="n">
        <f aca="false">NORMSDIST(-K35)</f>
        <v>0.250687377850777</v>
      </c>
    </row>
    <row r="36" customFormat="false" ht="15" hidden="false" customHeight="false" outlineLevel="0" collapsed="false">
      <c r="D36" s="23" t="n">
        <v>35</v>
      </c>
      <c r="E36" s="19" t="n">
        <f aca="false">(LN(D36/$B$1)+($B$2+0.5*$B$3^2)*$B$4)/($B$3*SQRT($B$4))</f>
        <v>0.774814659037481</v>
      </c>
      <c r="F36" s="20" t="n">
        <f aca="false">NORMSDIST(E36)</f>
        <v>0.780775407033159</v>
      </c>
      <c r="G36" s="21" t="n">
        <f aca="false">F36-1</f>
        <v>-0.219224592966841</v>
      </c>
      <c r="H36" s="1" t="n">
        <f aca="false">-((D36*F36)*sigma)/(2*SQRT(t))+rf*(rf*EXP(-rf*t))*L36</f>
        <v>-7.72874765875947</v>
      </c>
      <c r="I36" s="22"/>
      <c r="J36" s="22" t="n">
        <f aca="false">F36/(D36*$B$3*SQRT($B$4))</f>
        <v>0.0788702264138334</v>
      </c>
      <c r="K36" s="22" t="n">
        <f aca="false">E36-B37*SQRT(B38)</f>
        <v>0.774814659037481</v>
      </c>
      <c r="L36" s="1" t="n">
        <f aca="false">NORMSDIST(-K36)</f>
        <v>0.219224592966841</v>
      </c>
    </row>
    <row r="37" customFormat="false" ht="15" hidden="false" customHeight="false" outlineLevel="0" collapsed="false">
      <c r="D37" s="23" t="n">
        <v>36</v>
      </c>
      <c r="E37" s="19" t="n">
        <f aca="false">(LN(D37/$B$1)+($B$2+0.5*$B$3^2)*$B$4)/($B$3*SQRT($B$4))</f>
        <v>0.874413749713096</v>
      </c>
      <c r="F37" s="20" t="n">
        <f aca="false">NORMSDIST(E37)</f>
        <v>0.809053513921472</v>
      </c>
      <c r="G37" s="21" t="n">
        <f aca="false">F37-1</f>
        <v>-0.190946486078528</v>
      </c>
      <c r="H37" s="1" t="n">
        <f aca="false">-((D37*F37)*sigma)/(2*SQRT(t))+rf*(rf*EXP(-rf*t))*L37</f>
        <v>-8.23759047492681</v>
      </c>
      <c r="I37" s="22"/>
      <c r="J37" s="22" t="n">
        <f aca="false">F37/(D37*$B$3*SQRT($B$4))</f>
        <v>0.0794565591717608</v>
      </c>
      <c r="K37" s="22" t="n">
        <f aca="false">E37-B38*SQRT(B39)</f>
        <v>0.874413749713096</v>
      </c>
      <c r="L37" s="1" t="n">
        <f aca="false">NORMSDIST(-K37)</f>
        <v>0.190946486078528</v>
      </c>
    </row>
    <row r="38" customFormat="false" ht="15" hidden="false" customHeight="false" outlineLevel="0" collapsed="false">
      <c r="D38" s="23" t="n">
        <v>37</v>
      </c>
      <c r="E38" s="19" t="n">
        <f aca="false">(LN(D38/$B$1)+($B$2+0.5*$B$3^2)*$B$4)/($B$3*SQRT($B$4))</f>
        <v>0.97128375194295</v>
      </c>
      <c r="F38" s="20" t="n">
        <f aca="false">NORMSDIST(E38)</f>
        <v>0.834296501209464</v>
      </c>
      <c r="G38" s="21" t="n">
        <f aca="false">F38-1</f>
        <v>-0.165703498790536</v>
      </c>
      <c r="H38" s="1" t="n">
        <f aca="false">-((D38*F38)*sigma)/(2*SQRT(t))+rf*(rf*EXP(-rf*t))*L38</f>
        <v>-8.73065932951419</v>
      </c>
      <c r="I38" s="22"/>
      <c r="J38" s="22" t="n">
        <f aca="false">F38/(D38*$B$3*SQRT($B$4))</f>
        <v>0.0797211775034355</v>
      </c>
      <c r="K38" s="22" t="n">
        <f aca="false">E38-B39*SQRT(B40)</f>
        <v>0.97128375194295</v>
      </c>
      <c r="L38" s="1" t="n">
        <f aca="false">NORMSDIST(-K38)</f>
        <v>0.165703498790536</v>
      </c>
    </row>
    <row r="39" customFormat="false" ht="15" hidden="false" customHeight="false" outlineLevel="0" collapsed="false">
      <c r="D39" s="23" t="n">
        <v>38</v>
      </c>
      <c r="E39" s="19" t="n">
        <f aca="false">(LN(D39/$B$1)+($B$2+0.5*$B$3^2)*$B$4)/($B$3*SQRT($B$4))</f>
        <v>1.06557024371372</v>
      </c>
      <c r="F39" s="20" t="n">
        <f aca="false">NORMSDIST(E39)</f>
        <v>0.856691021799039</v>
      </c>
      <c r="G39" s="21" t="n">
        <f aca="false">F39-1</f>
        <v>-0.143308978200961</v>
      </c>
      <c r="H39" s="1" t="n">
        <f aca="false">-((D39*F39)*sigma)/(2*SQRT(t))+rf*(rf*EXP(-rf*t))*L39</f>
        <v>-9.20738544294784</v>
      </c>
      <c r="I39" s="22"/>
      <c r="J39" s="22" t="n">
        <f aca="false">F39/(D39*$B$3*SQRT($B$4))</f>
        <v>0.0797068461704912</v>
      </c>
      <c r="K39" s="22" t="n">
        <f aca="false">E39-B40*SQRT(B41)</f>
        <v>1.06557024371372</v>
      </c>
      <c r="L39" s="1" t="n">
        <f aca="false">NORMSDIST(-K39)</f>
        <v>0.143308978200961</v>
      </c>
    </row>
    <row r="40" customFormat="false" ht="15" hidden="false" customHeight="false" outlineLevel="0" collapsed="false">
      <c r="D40" s="23" t="n">
        <v>39</v>
      </c>
      <c r="E40" s="19" t="n">
        <f aca="false">(LN(D40/$B$1)+($B$2+0.5*$B$3^2)*$B$4)/($B$3*SQRT($B$4))</f>
        <v>1.15740745661555</v>
      </c>
      <c r="F40" s="20" t="n">
        <f aca="false">NORMSDIST(E40)</f>
        <v>0.876447035497976</v>
      </c>
      <c r="G40" s="21" t="n">
        <f aca="false">F40-1</f>
        <v>-0.123552964502024</v>
      </c>
      <c r="H40" s="1" t="n">
        <f aca="false">-((D40*F40)*sigma)/(2*SQRT(t))+rf*(rf*EXP(-rf*t))*L40</f>
        <v>-9.66766836148552</v>
      </c>
      <c r="I40" s="22"/>
      <c r="J40" s="22" t="n">
        <f aca="false">F40/(D40*$B$3*SQRT($B$4))</f>
        <v>0.0794540566860853</v>
      </c>
      <c r="K40" s="22" t="n">
        <f aca="false">E40-B41*SQRT(B42)</f>
        <v>1.15740745661555</v>
      </c>
      <c r="L40" s="1" t="n">
        <f aca="false">NORMSDIST(-K40)</f>
        <v>0.123552964502024</v>
      </c>
    </row>
    <row r="41" customFormat="false" ht="15" hidden="false" customHeight="false" outlineLevel="0" collapsed="false">
      <c r="D41" s="23" t="n">
        <v>40</v>
      </c>
      <c r="E41" s="19" t="n">
        <f aca="false">(LN(D41/$B$1)+($B$2+0.5*$B$3^2)*$B$4)/($B$3*SQRT($B$4))</f>
        <v>1.2469194251679</v>
      </c>
      <c r="F41" s="20" t="n">
        <f aca="false">NORMSDIST(E41)</f>
        <v>0.893786478327543</v>
      </c>
      <c r="G41" s="21" t="n">
        <f aca="false">F41-1</f>
        <v>-0.106213521672457</v>
      </c>
      <c r="H41" s="1" t="n">
        <f aca="false">-((D41*F41)*sigma)/(2*SQRT(t))+rf*(rf*EXP(-rf*t))*L41</f>
        <v>-10.1117806983808</v>
      </c>
      <c r="I41" s="22"/>
      <c r="J41" s="22" t="n">
        <f aca="false">F41/(D41*$B$3*SQRT($B$4))</f>
        <v>0.0790003099697811</v>
      </c>
      <c r="K41" s="22" t="n">
        <f aca="false">E41-B42*SQRT(B43)</f>
        <v>1.2469194251679</v>
      </c>
      <c r="L41" s="1" t="n">
        <f aca="false">NORMSDIST(-K41)</f>
        <v>0.106213521672457</v>
      </c>
    </row>
    <row r="42" customFormat="false" ht="15" hidden="false" customHeight="false" outlineLevel="0" collapsed="false">
      <c r="D42" s="23" t="n">
        <v>41</v>
      </c>
      <c r="E42" s="19" t="n">
        <f aca="false">(LN(D42/$B$1)+($B$2+0.5*$B$3^2)*$B$4)/($B$3*SQRT($B$4))</f>
        <v>1.33422099420722</v>
      </c>
      <c r="F42" s="20" t="n">
        <f aca="false">NORMSDIST(E42)</f>
        <v>0.908934279461623</v>
      </c>
      <c r="G42" s="21" t="n">
        <f aca="false">F42-1</f>
        <v>-0.0910657205383767</v>
      </c>
      <c r="H42" s="1" t="n">
        <f aca="false">-((D42*F42)*sigma)/(2*SQRT(t))+rf*(rf*EXP(-rf*t))*L42</f>
        <v>-10.5402808763779</v>
      </c>
      <c r="I42" s="22"/>
      <c r="J42" s="22" t="n">
        <f aca="false">F42/(D42*$B$3*SQRT($B$4))</f>
        <v>0.0783797064219783</v>
      </c>
      <c r="K42" s="22" t="n">
        <f aca="false">E42-B43*SQRT(B44)</f>
        <v>1.33422099420722</v>
      </c>
      <c r="L42" s="1" t="n">
        <f aca="false">NORMSDIST(-K42)</f>
        <v>0.0910657205383767</v>
      </c>
    </row>
    <row r="43" customFormat="false" ht="15" hidden="false" customHeight="false" outlineLevel="0" collapsed="false">
      <c r="D43" s="23" t="n">
        <v>42</v>
      </c>
      <c r="E43" s="19" t="n">
        <f aca="false">(LN(D43/$B$1)+($B$2+0.5*$B$3^2)*$B$4)/($B$3*SQRT($B$4))</f>
        <v>1.41941870486495</v>
      </c>
      <c r="F43" s="20" t="n">
        <f aca="false">NORMSDIST(E43)</f>
        <v>0.922111508825421</v>
      </c>
      <c r="G43" s="21" t="n">
        <f aca="false">F43-1</f>
        <v>-0.0778884911745794</v>
      </c>
      <c r="H43" s="1" t="n">
        <f aca="false">-((D43*F43)*sigma)/(2*SQRT(t))+rf*(rf*EXP(-rf*t))*L43</f>
        <v>-10.9539359415866</v>
      </c>
      <c r="I43" s="22"/>
      <c r="J43" s="22" t="n">
        <f aca="false">F43/(D43*$B$3*SQRT($B$4))</f>
        <v>0.0776227739167397</v>
      </c>
      <c r="K43" s="22" t="n">
        <f aca="false">E43-B44*SQRT(B45)</f>
        <v>1.41941870486495</v>
      </c>
      <c r="L43" s="1" t="n">
        <f aca="false">NORMSDIST(-K43)</f>
        <v>0.0778884911745794</v>
      </c>
    </row>
    <row r="44" customFormat="false" ht="15" hidden="false" customHeight="false" outlineLevel="0" collapsed="false">
      <c r="D44" s="23" t="n">
        <v>43</v>
      </c>
      <c r="E44" s="19" t="n">
        <f aca="false">(LN(D44/$B$1)+($B$2+0.5*$B$3^2)*$B$4)/($B$3*SQRT($B$4))</f>
        <v>1.50261157628215</v>
      </c>
      <c r="F44" s="20" t="n">
        <f aca="false">NORMSDIST(E44)</f>
        <v>0.933530381778376</v>
      </c>
      <c r="G44" s="21" t="n">
        <f aca="false">F44-1</f>
        <v>-0.066469618221624</v>
      </c>
      <c r="H44" s="1" t="n">
        <f aca="false">-((D44*F44)*sigma)/(2*SQRT(t))+rf*(rf*EXP(-rf*t))*L44</f>
        <v>-11.3536553392717</v>
      </c>
      <c r="I44" s="22"/>
      <c r="J44" s="22" t="n">
        <f aca="false">F44/(D44*$B$3*SQRT($B$4))</f>
        <v>0.076756472488274</v>
      </c>
      <c r="K44" s="22" t="n">
        <f aca="false">E44-B45*SQRT(B46)</f>
        <v>1.50261157628215</v>
      </c>
      <c r="L44" s="1" t="n">
        <f aca="false">NORMSDIST(-K44)</f>
        <v>0.066469618221624</v>
      </c>
    </row>
    <row r="45" customFormat="false" ht="15" hidden="false" customHeight="false" outlineLevel="0" collapsed="false">
      <c r="D45" s="23" t="n">
        <v>44</v>
      </c>
      <c r="E45" s="19" t="n">
        <f aca="false">(LN(D45/$B$1)+($B$2+0.5*$B$3^2)*$B$4)/($B$3*SQRT($B$4))</f>
        <v>1.58389179744663</v>
      </c>
      <c r="F45" s="20" t="n">
        <f aca="false">NORMSDIST(E45)</f>
        <v>0.943390827838954</v>
      </c>
      <c r="G45" s="21" t="n">
        <f aca="false">F45-1</f>
        <v>-0.0566091721610456</v>
      </c>
      <c r="H45" s="1" t="n">
        <f aca="false">-((D45*F45)*sigma)/(2*SQRT(t))+rf*(rf*EXP(-rf*t))*L45</f>
        <v>-11.7404356807476</v>
      </c>
      <c r="I45" s="22"/>
      <c r="J45" s="22" t="n">
        <f aca="false">F45/(D45*$B$3*SQRT($B$4))</f>
        <v>0.0758043240538767</v>
      </c>
      <c r="K45" s="22" t="n">
        <f aca="false">E45-B46*SQRT(B47)</f>
        <v>1.58389179744663</v>
      </c>
      <c r="L45" s="1" t="n">
        <f aca="false">NORMSDIST(-K45)</f>
        <v>0.0566091721610455</v>
      </c>
    </row>
    <row r="46" customFormat="false" ht="15" hidden="false" customHeight="false" outlineLevel="0" collapsed="false">
      <c r="D46" s="23" t="n">
        <v>45</v>
      </c>
      <c r="E46" s="19" t="n">
        <f aca="false">(LN(D46/$B$1)+($B$2+0.5*$B$3^2)*$B$4)/($B$3*SQRT($B$4))</f>
        <v>1.66334534127473</v>
      </c>
      <c r="F46" s="20" t="n">
        <f aca="false">NORMSDIST(E46)</f>
        <v>0.95187833624011</v>
      </c>
      <c r="G46" s="21" t="n">
        <f aca="false">F46-1</f>
        <v>-0.04812166375989</v>
      </c>
      <c r="H46" s="1" t="n">
        <f aca="false">-((D46*F46)*sigma)/(2*SQRT(t))+rf*(rf*EXP(-rf*t))*L46</f>
        <v>-12.11531594172</v>
      </c>
      <c r="I46" s="22"/>
      <c r="J46" s="22" t="n">
        <f aca="false">F46/(D46*$B$3*SQRT($B$4))</f>
        <v>0.0747866251577723</v>
      </c>
      <c r="K46" s="22" t="n">
        <f aca="false">E46-B47*SQRT(B48)</f>
        <v>1.66334534127473</v>
      </c>
      <c r="L46" s="1" t="n">
        <f aca="false">NORMSDIST(-K46)</f>
        <v>0.04812166375989</v>
      </c>
    </row>
    <row r="47" customFormat="false" ht="15" hidden="false" customHeight="false" outlineLevel="0" collapsed="false">
      <c r="D47" s="23" t="n">
        <v>46</v>
      </c>
      <c r="E47" s="19" t="n">
        <f aca="false">(LN(D47/$B$1)+($B$2+0.5*$B$3^2)*$B$4)/($B$3*SQRT($B$4))</f>
        <v>1.74105251119429</v>
      </c>
      <c r="F47" s="20" t="n">
        <f aca="false">NORMSDIST(E47)</f>
        <v>0.959162812787836</v>
      </c>
      <c r="G47" s="21" t="n">
        <f aca="false">F47-1</f>
        <v>-0.040837187212164</v>
      </c>
      <c r="H47" s="1" t="n">
        <f aca="false">-((D47*F47)*sigma)/(2*SQRT(t))+rf*(rf*EXP(-rf*t))*L47</f>
        <v>-12.4793421647064</v>
      </c>
      <c r="I47" s="22"/>
      <c r="J47" s="22" t="n">
        <f aca="false">F47/(D47*$B$3*SQRT($B$4))</f>
        <v>0.0737207096939393</v>
      </c>
      <c r="K47" s="22" t="n">
        <f aca="false">E47-B48*SQRT(B49)</f>
        <v>1.74105251119429</v>
      </c>
      <c r="L47" s="1" t="n">
        <f aca="false">NORMSDIST(-K47)</f>
        <v>0.0408371872121641</v>
      </c>
    </row>
    <row r="48" customFormat="false" ht="15" hidden="false" customHeight="false" outlineLevel="0" collapsed="false">
      <c r="D48" s="23" t="n">
        <v>47</v>
      </c>
      <c r="E48" s="19" t="n">
        <f aca="false">(LN(D48/$B$1)+($B$2+0.5*$B$3^2)*$B$4)/($B$3*SQRT($B$4))</f>
        <v>1.81708842894095</v>
      </c>
      <c r="F48" s="20" t="n">
        <f aca="false">NORMSDIST(E48)</f>
        <v>0.965398212886044</v>
      </c>
      <c r="G48" s="21" t="n">
        <f aca="false">F48-1</f>
        <v>-0.0346017871139565</v>
      </c>
      <c r="H48" s="1" t="n">
        <f aca="false">-((D48*F48)*sigma)/(2*SQRT(t))+rf*(rf*EXP(-rf*t))*L48</f>
        <v>-12.8335405414245</v>
      </c>
      <c r="I48" s="22"/>
      <c r="J48" s="22" t="n">
        <f aca="false">F48/(D48*$B$3*SQRT($B$4))</f>
        <v>0.0726212364762868</v>
      </c>
      <c r="K48" s="22" t="n">
        <f aca="false">E48-B49*SQRT(B50)</f>
        <v>1.81708842894095</v>
      </c>
      <c r="L48" s="1" t="n">
        <f aca="false">NORMSDIST(-K48)</f>
        <v>0.0346017871139564</v>
      </c>
    </row>
    <row r="49" customFormat="false" ht="15" hidden="false" customHeight="false" outlineLevel="0" collapsed="false">
      <c r="D49" s="23" t="n">
        <v>48</v>
      </c>
      <c r="E49" s="19" t="n">
        <f aca="false">(LN(D49/$B$1)+($B$2+0.5*$B$3^2)*$B$4)/($B$3*SQRT($B$4))</f>
        <v>1.89152347099537</v>
      </c>
      <c r="F49" s="20" t="n">
        <f aca="false">NORMSDIST(E49)</f>
        <v>0.970722749558865</v>
      </c>
      <c r="G49" s="21" t="n">
        <f aca="false">F49-1</f>
        <v>-0.0292772504411351</v>
      </c>
      <c r="H49" s="1" t="n">
        <f aca="false">-((D49*F49)*sigma)/(2*SQRT(t))+rf*(rf*EXP(-rf*t))*L49</f>
        <v>-13.178897680229</v>
      </c>
      <c r="I49" s="22"/>
      <c r="J49" s="22" t="n">
        <f aca="false">F49/(D49*$B$3*SQRT($B$4))</f>
        <v>0.0715004832151171</v>
      </c>
      <c r="K49" s="22" t="n">
        <f aca="false">E49-B50*SQRT(B51)</f>
        <v>1.89152347099537</v>
      </c>
      <c r="L49" s="1" t="n">
        <f aca="false">NORMSDIST(-K49)</f>
        <v>0.029277250441135</v>
      </c>
    </row>
    <row r="50" customFormat="false" ht="15" hidden="false" customHeight="false" outlineLevel="0" collapsed="false">
      <c r="D50" s="23" t="n">
        <v>49</v>
      </c>
      <c r="E50" s="19" t="n">
        <f aca="false">(LN(D50/$B$1)+($B$2+0.5*$B$3^2)*$B$4)/($B$3*SQRT($B$4))</f>
        <v>1.9644236600168</v>
      </c>
      <c r="F50" s="20" t="n">
        <f aca="false">NORMSDIST(E50)</f>
        <v>0.975259509370027</v>
      </c>
      <c r="G50" s="21" t="n">
        <f aca="false">F50-1</f>
        <v>-0.0247404906299733</v>
      </c>
      <c r="H50" s="1" t="n">
        <f aca="false">-((D50*F50)*sigma)/(2*SQRT(t))+rf*(rf*EXP(-rf*t))*L50</f>
        <v>-13.516346880733</v>
      </c>
      <c r="I50" s="22"/>
      <c r="J50" s="22" t="n">
        <f aca="false">F50/(D50*$B$3*SQRT($B$4))</f>
        <v>0.0703686339277767</v>
      </c>
      <c r="K50" s="22" t="n">
        <f aca="false">E50-B51*SQRT(B52)</f>
        <v>1.9644236600168</v>
      </c>
      <c r="L50" s="1" t="n">
        <f aca="false">NORMSDIST(-K50)</f>
        <v>0.0247404906299733</v>
      </c>
    </row>
    <row r="51" customFormat="false" ht="15" hidden="false" customHeight="false" outlineLevel="0" collapsed="false">
      <c r="D51" s="23" t="n">
        <v>50</v>
      </c>
      <c r="E51" s="19" t="n">
        <f aca="false">(LN(D51/$B$1)+($B$2+0.5*$B$3^2)*$B$4)/($B$3*SQRT($B$4))</f>
        <v>2.03585101672953</v>
      </c>
      <c r="F51" s="20" t="n">
        <f aca="false">NORMSDIST(E51)</f>
        <v>0.979117341120374</v>
      </c>
      <c r="G51" s="21" t="n">
        <f aca="false">F51-1</f>
        <v>-0.0208826588796265</v>
      </c>
      <c r="H51" s="1" t="n">
        <f aca="false">-((D51*F51)*sigma)/(2*SQRT(t))+rf*(rf*EXP(-rf*t))*L51</f>
        <v>-13.8467593120107</v>
      </c>
      <c r="I51" s="22"/>
      <c r="J51" s="22" t="n">
        <f aca="false">F51/(D51*$B$3*SQRT($B$4))</f>
        <v>0.0692340511483558</v>
      </c>
      <c r="K51" s="22" t="n">
        <f aca="false">E51-B52*SQRT(B53)</f>
        <v>2.03585101672953</v>
      </c>
      <c r="L51" s="1" t="n">
        <f aca="false">NORMSDIST(-K51)</f>
        <v>0.0208826588796265</v>
      </c>
    </row>
    <row r="52" customFormat="false" ht="15" hidden="false" customHeight="false" outlineLevel="0" collapsed="false">
      <c r="D52" s="23" t="n">
        <v>51</v>
      </c>
      <c r="E52" s="19" t="n">
        <f aca="false">(LN(D52/$B$1)+($B$2+0.5*$B$3^2)*$B$4)/($B$3*SQRT($B$4))</f>
        <v>2.10586387696172</v>
      </c>
      <c r="F52" s="20" t="n">
        <f aca="false">NORMSDIST(E52)</f>
        <v>0.982391910868934</v>
      </c>
      <c r="G52" s="21" t="n">
        <f aca="false">F52-1</f>
        <v>-0.0176080891310658</v>
      </c>
      <c r="H52" s="1" t="n">
        <f aca="false">-((D52*F52)*sigma)/(2*SQRT(t))+rf*(rf*EXP(-rf*t))*L52</f>
        <v>-14.1709390985883</v>
      </c>
      <c r="I52" s="22"/>
      <c r="J52" s="22" t="n">
        <f aca="false">F52/(D52*$B$3*SQRT($B$4))</f>
        <v>0.0681035276429641</v>
      </c>
      <c r="K52" s="22" t="n">
        <f aca="false">E52-B53*SQRT(B54)</f>
        <v>2.10586387696172</v>
      </c>
      <c r="L52" s="1" t="n">
        <f aca="false">NORMSDIST(-K52)</f>
        <v>0.0176080891310658</v>
      </c>
    </row>
    <row r="53" customFormat="false" ht="15" hidden="false" customHeight="false" outlineLevel="0" collapsed="false">
      <c r="D53" s="23" t="n">
        <v>52</v>
      </c>
      <c r="E53" s="19" t="n">
        <f aca="false">(LN(D53/$B$1)+($B$2+0.5*$B$3^2)*$B$4)/($B$3*SQRT($B$4))</f>
        <v>2.17451717789782</v>
      </c>
      <c r="F53" s="20" t="n">
        <f aca="false">NORMSDIST(E53)</f>
        <v>0.985166841619656</v>
      </c>
      <c r="G53" s="21" t="n">
        <f aca="false">F53-1</f>
        <v>-0.0148331583803439</v>
      </c>
      <c r="H53" s="1" t="n">
        <f aca="false">-((D53*F53)*sigma)/(2*SQRT(t))+rf*(rf*EXP(-rf*t))*L53</f>
        <v>-14.4896214423194</v>
      </c>
      <c r="I53" s="22"/>
      <c r="J53" s="22" t="n">
        <f aca="false">F53/(D53*$B$3*SQRT($B$4))</f>
        <v>0.0669825148374416</v>
      </c>
      <c r="K53" s="22" t="n">
        <f aca="false">E53-B54*SQRT(B55)</f>
        <v>2.17451717789782</v>
      </c>
      <c r="L53" s="1" t="n">
        <f aca="false">NORMSDIST(-K53)</f>
        <v>0.014833158380344</v>
      </c>
    </row>
    <row r="54" customFormat="false" ht="15" hidden="false" customHeight="false" outlineLevel="0" collapsed="false">
      <c r="D54" s="23" t="n">
        <v>53</v>
      </c>
      <c r="E54" s="19" t="n">
        <f aca="false">(LN(D54/$B$1)+($B$2+0.5*$B$3^2)*$B$4)/($B$3*SQRT($B$4))</f>
        <v>2.24186271706352</v>
      </c>
      <c r="F54" s="20" t="n">
        <f aca="false">NORMSDIST(E54)</f>
        <v>0.987514876851949</v>
      </c>
      <c r="G54" s="21" t="n">
        <f aca="false">F54-1</f>
        <v>-0.0124851231480512</v>
      </c>
      <c r="H54" s="1" t="n">
        <f aca="false">-((D54*F54)*sigma)/(2*SQRT(t))+rf*(rf*EXP(-rf*t))*L54</f>
        <v>-14.8034730358649</v>
      </c>
      <c r="I54" s="22"/>
      <c r="J54" s="22" t="n">
        <f aca="false">F54/(D54*$B$3*SQRT($B$4))</f>
        <v>0.0658753269759067</v>
      </c>
      <c r="K54" s="22" t="n">
        <f aca="false">E54-B55*SQRT(B56)</f>
        <v>2.24186271706352</v>
      </c>
      <c r="L54" s="1" t="n">
        <f aca="false">NORMSDIST(-K54)</f>
        <v>0.0124851231480511</v>
      </c>
    </row>
    <row r="55" customFormat="false" ht="15" hidden="false" customHeight="false" outlineLevel="0" collapsed="false">
      <c r="D55" s="23" t="n">
        <v>54</v>
      </c>
      <c r="E55" s="19" t="n">
        <f aca="false">(LN(D55/$B$1)+($B$2+0.5*$B$3^2)*$B$4)/($B$3*SQRT($B$4))</f>
        <v>2.30794938710219</v>
      </c>
      <c r="F55" s="20" t="n">
        <f aca="false">NORMSDIST(E55)</f>
        <v>0.989499024143246</v>
      </c>
      <c r="G55" s="21" t="n">
        <f aca="false">F55-1</f>
        <v>-0.0105009758567545</v>
      </c>
      <c r="H55" s="1" t="n">
        <f aca="false">-((D55*F55)*sigma)/(2*SQRT(t))+rf*(rf*EXP(-rf*t))*L55</f>
        <v>-15.1130941466373</v>
      </c>
      <c r="I55" s="22"/>
      <c r="J55" s="22" t="n">
        <f aca="false">F55/(D55*$B$3*SQRT($B$4))</f>
        <v>0.0647853212915889</v>
      </c>
      <c r="K55" s="22" t="n">
        <f aca="false">E55-B56*SQRT(B57)</f>
        <v>2.30794938710219</v>
      </c>
      <c r="L55" s="1" t="n">
        <f aca="false">NORMSDIST(-K55)</f>
        <v>0.0105009758567544</v>
      </c>
    </row>
    <row r="56" customFormat="false" ht="15" hidden="false" customHeight="false" outlineLevel="0" collapsed="false">
      <c r="D56" s="23" t="n">
        <v>55</v>
      </c>
      <c r="E56" s="19" t="n">
        <f aca="false">(LN(D56/$B$1)+($B$2+0.5*$B$3^2)*$B$4)/($B$3*SQRT($B$4))</f>
        <v>2.37282338900826</v>
      </c>
      <c r="F56" s="20" t="n">
        <f aca="false">NORMSDIST(E56)</f>
        <v>0.991173648794548</v>
      </c>
      <c r="G56" s="21" t="n">
        <f aca="false">F56-1</f>
        <v>-0.00882635120545217</v>
      </c>
      <c r="H56" s="1" t="n">
        <f aca="false">-((D56*F56)*sigma)/(2*SQRT(t))+rf*(rf*EXP(-rf*t))*L56</f>
        <v>-15.4190218636433</v>
      </c>
      <c r="I56" s="22"/>
      <c r="J56" s="22" t="n">
        <f aca="false">F56/(D56*$B$3*SQRT($B$4))</f>
        <v>0.0637150553087307</v>
      </c>
      <c r="K56" s="22" t="n">
        <f aca="false">E56-B57*SQRT(B58)</f>
        <v>2.37282338900826</v>
      </c>
      <c r="L56" s="1" t="n">
        <f aca="false">NORMSDIST(-K56)</f>
        <v>0.00882635120545218</v>
      </c>
    </row>
    <row r="57" customFormat="false" ht="15" hidden="false" customHeight="false" outlineLevel="0" collapsed="false">
      <c r="D57" s="23" t="n">
        <v>56</v>
      </c>
      <c r="E57" s="19" t="n">
        <f aca="false">(LN(D57/$B$1)+($B$2+0.5*$B$3^2)*$B$4)/($B$3*SQRT($B$4))</f>
        <v>2.43652842614722</v>
      </c>
      <c r="F57" s="20" t="n">
        <f aca="false">NORMSDIST(E57)</f>
        <v>0.99258549806091</v>
      </c>
      <c r="G57" s="21" t="n">
        <f aca="false">F57-1</f>
        <v>-0.00741450193908966</v>
      </c>
      <c r="H57" s="1" t="n">
        <f aca="false">-((D57*F57)*sigma)/(2*SQRT(t))+rf*(rf*EXP(-rf*t))*L57</f>
        <v>-15.72173410094</v>
      </c>
      <c r="I57" s="22"/>
      <c r="J57" s="22" t="n">
        <f aca="false">F57/(D57*$B$3*SQRT($B$4))</f>
        <v>0.0626664229094908</v>
      </c>
      <c r="K57" s="22" t="n">
        <f aca="false">E57-B58*SQRT(B59)</f>
        <v>2.43652842614722</v>
      </c>
      <c r="L57" s="1" t="n">
        <f aca="false">NORMSDIST(-K57)</f>
        <v>0.00741450193908961</v>
      </c>
    </row>
    <row r="58" customFormat="false" ht="15" hidden="false" customHeight="false" outlineLevel="0" collapsed="false">
      <c r="D58" s="23" t="n">
        <v>57</v>
      </c>
      <c r="E58" s="19" t="n">
        <f aca="false">(LN(D58/$B$1)+($B$2+0.5*$B$3^2)*$B$4)/($B$3*SQRT($B$4))</f>
        <v>2.49910588110282</v>
      </c>
      <c r="F58" s="20" t="n">
        <f aca="false">NORMSDIST(E58)</f>
        <v>0.993774644762331</v>
      </c>
      <c r="G58" s="21" t="n">
        <f aca="false">F58-1</f>
        <v>-0.00622535523766898</v>
      </c>
      <c r="H58" s="1" t="n">
        <f aca="false">-((D58*F58)*sigma)/(2*SQRT(t))+rf*(rf*EXP(-rf*t))*L58</f>
        <v>-16.0216540393188</v>
      </c>
      <c r="I58" s="22"/>
      <c r="J58" s="22" t="n">
        <f aca="false">F58/(D58*$B$3*SQRT($B$4))</f>
        <v>0.0616407710774295</v>
      </c>
      <c r="K58" s="22" t="n">
        <f aca="false">E58-B59*SQRT(B60)</f>
        <v>2.49910588110282</v>
      </c>
      <c r="L58" s="1" t="n">
        <f aca="false">NORMSDIST(-K58)</f>
        <v>0.00622535523766893</v>
      </c>
    </row>
    <row r="59" customFormat="false" ht="15" hidden="false" customHeight="false" outlineLevel="0" collapsed="false">
      <c r="D59" s="23" t="n">
        <v>58</v>
      </c>
      <c r="E59" s="19" t="n">
        <f aca="false">(LN(D59/$B$1)+($B$2+0.5*$B$3^2)*$B$4)/($B$3*SQRT($B$4))</f>
        <v>2.56059497714389</v>
      </c>
      <c r="F59" s="20" t="n">
        <f aca="false">NORMSDIST(E59)</f>
        <v>0.994775345143119</v>
      </c>
      <c r="G59" s="21" t="n">
        <f aca="false">F59-1</f>
        <v>-0.00522465485688106</v>
      </c>
      <c r="H59" s="1" t="n">
        <f aca="false">-((D59*F59)*sigma)/(2*SQRT(t))+rf*(rf*EXP(-rf*t))*L59</f>
        <v>-16.3191547623988</v>
      </c>
      <c r="I59" s="22"/>
      <c r="J59" s="22" t="n">
        <f aca="false">F59/(D59*$B$3*SQRT($B$4))</f>
        <v>0.0606389993368869</v>
      </c>
      <c r="K59" s="22" t="n">
        <f aca="false">E59-B60*SQRT(B61)</f>
        <v>2.56059497714389</v>
      </c>
      <c r="L59" s="1" t="n">
        <f aca="false">NORMSDIST(-K59)</f>
        <v>0.00522465485688101</v>
      </c>
    </row>
    <row r="60" customFormat="false" ht="15" hidden="false" customHeight="false" outlineLevel="0" collapsed="false">
      <c r="D60" s="23" t="n">
        <v>59</v>
      </c>
      <c r="E60" s="19" t="n">
        <f aca="false">(LN(D60/$B$1)+($B$2+0.5*$B$3^2)*$B$4)/($B$3*SQRT($B$4))</f>
        <v>2.62103292588841</v>
      </c>
      <c r="F60" s="20" t="n">
        <f aca="false">NORMSDIST(E60)</f>
        <v>0.995616810257428</v>
      </c>
      <c r="G60" s="21" t="n">
        <f aca="false">F60-1</f>
        <v>-0.00438318974257157</v>
      </c>
      <c r="H60" s="1" t="n">
        <f aca="false">-((D60*F60)*sigma)/(2*SQRT(t))+rf*(rf*EXP(-rf*t))*L60</f>
        <v>-16.6145639052928</v>
      </c>
      <c r="I60" s="22"/>
      <c r="J60" s="22" t="n">
        <f aca="false">F60/(D60*$B$3*SQRT($B$4))</f>
        <v>0.0596616438979956</v>
      </c>
      <c r="K60" s="22" t="n">
        <f aca="false">E60-B61*SQRT(B62)</f>
        <v>2.62103292588841</v>
      </c>
      <c r="L60" s="1" t="n">
        <f aca="false">NORMSDIST(-K60)</f>
        <v>0.00438318974257159</v>
      </c>
    </row>
    <row r="61" customFormat="false" ht="15" hidden="false" customHeight="false" outlineLevel="0" collapsed="false">
      <c r="D61" s="23" t="n">
        <v>60</v>
      </c>
      <c r="E61" s="19" t="n">
        <f aca="false">(LN(D61/$B$1)+($B$2+0.5*$B$3^2)*$B$4)/($B$3*SQRT($B$4))</f>
        <v>2.680455062557</v>
      </c>
      <c r="F61" s="20" t="n">
        <f aca="false">NORMSDIST(E61)</f>
        <v>0.996323893234457</v>
      </c>
      <c r="G61" s="21" t="n">
        <f aca="false">F61-1</f>
        <v>-0.00367610676554331</v>
      </c>
      <c r="H61" s="1" t="n">
        <f aca="false">-((D61*F61)*sigma)/(2*SQRT(t))+rf*(rf*EXP(-rf*t))*L61</f>
        <v>-16.908168184584</v>
      </c>
      <c r="I61" s="22"/>
      <c r="J61" s="22" t="n">
        <f aca="false">F61/(D61*$B$3*SQRT($B$4))</f>
        <v>0.0587089484303555</v>
      </c>
      <c r="K61" s="22" t="n">
        <f aca="false">E61-B62*SQRT(B63)</f>
        <v>2.680455062557</v>
      </c>
      <c r="L61" s="1" t="n">
        <f aca="false">NORMSDIST(-K61)</f>
        <v>0.00367610676554331</v>
      </c>
    </row>
    <row r="62" customFormat="false" ht="15" hidden="false" customHeight="false" outlineLevel="0" collapsed="false">
      <c r="D62" s="23" t="n">
        <v>61</v>
      </c>
      <c r="E62" s="19" t="n">
        <f aca="false">(LN(D62/$B$1)+($B$2+0.5*$B$3^2)*$B$4)/($B$3*SQRT($B$4))</f>
        <v>2.7388949700469</v>
      </c>
      <c r="F62" s="20" t="n">
        <f aca="false">NORMSDIST(E62)</f>
        <v>0.996917696816363</v>
      </c>
      <c r="G62" s="21" t="n">
        <f aca="false">F62-1</f>
        <v>-0.00308230318363745</v>
      </c>
      <c r="H62" s="1" t="n">
        <f aca="false">-((D62*F62)*sigma)/(2*SQRT(t))+rf*(rf*EXP(-rf*t))*L62</f>
        <v>-17.2002177188688</v>
      </c>
      <c r="I62" s="22"/>
      <c r="J62" s="22" t="n">
        <f aca="false">F62/(D62*$B$3*SQRT($B$4))</f>
        <v>0.0577809232544037</v>
      </c>
      <c r="K62" s="22" t="n">
        <f aca="false">E62-B63*SQRT(B64)</f>
        <v>2.7388949700469</v>
      </c>
      <c r="L62" s="1" t="n">
        <f aca="false">NORMSDIST(-K62)</f>
        <v>0.00308230318363748</v>
      </c>
    </row>
    <row r="63" customFormat="false" ht="15" hidden="false" customHeight="false" outlineLevel="0" collapsed="false">
      <c r="D63" s="23" t="n">
        <v>62</v>
      </c>
      <c r="E63" s="19" t="n">
        <f aca="false">(LN(D63/$B$1)+($B$2+0.5*$B$3^2)*$B$4)/($B$3*SQRT($B$4))</f>
        <v>2.79638459291721</v>
      </c>
      <c r="F63" s="20" t="n">
        <f aca="false">NORMSDIST(E63)</f>
        <v>0.997416106812776</v>
      </c>
      <c r="G63" s="21" t="n">
        <f aca="false">F63-1</f>
        <v>-0.00258389318722385</v>
      </c>
      <c r="H63" s="1" t="n">
        <f aca="false">-((D63*F63)*sigma)/(2*SQRT(t))+rf*(rf*EXP(-rf*t))*L63</f>
        <v>-17.490930081</v>
      </c>
      <c r="I63" s="22"/>
      <c r="J63" s="22" t="n">
        <f aca="false">F63/(D63*$B$3*SQRT($B$4))</f>
        <v>0.05687739458</v>
      </c>
      <c r="K63" s="22" t="n">
        <f aca="false">E63-B64*SQRT(B65)</f>
        <v>2.79638459291721</v>
      </c>
      <c r="L63" s="1" t="n">
        <f aca="false">NORMSDIST(-K63)</f>
        <v>0.0025838931872238</v>
      </c>
    </row>
    <row r="64" customFormat="false" ht="15" hidden="false" customHeight="false" outlineLevel="0" collapsed="false">
      <c r="D64" s="23" t="n">
        <v>63</v>
      </c>
      <c r="E64" s="19" t="n">
        <f aca="false">(LN(D64/$B$1)+($B$2+0.5*$B$3^2)*$B$4)/($B$3*SQRT($B$4))</f>
        <v>2.85295434225405</v>
      </c>
      <c r="F64" s="20" t="n">
        <f aca="false">NORMSDIST(E64)</f>
        <v>0.997834257779479</v>
      </c>
      <c r="G64" s="21" t="n">
        <f aca="false">F64-1</f>
        <v>-0.00216574222052113</v>
      </c>
      <c r="H64" s="1" t="n">
        <f aca="false">-((D64*F64)*sigma)/(2*SQRT(t))+rf*(rf*EXP(-rf*t))*L64</f>
        <v>-17.7804940477635</v>
      </c>
      <c r="I64" s="22"/>
      <c r="J64" s="22" t="n">
        <f aca="false">F64/(D64*$B$3*SQRT($B$4))</f>
        <v>0.0559980452520726</v>
      </c>
      <c r="K64" s="22" t="n">
        <f aca="false">E64-B65*SQRT(B66)</f>
        <v>2.85295434225405</v>
      </c>
      <c r="L64" s="1" t="n">
        <f aca="false">NORMSDIST(-K64)</f>
        <v>0.00216574222052113</v>
      </c>
    </row>
    <row r="65" customFormat="false" ht="15" hidden="false" customHeight="false" outlineLevel="0" collapsed="false">
      <c r="D65" s="23" t="n">
        <v>64</v>
      </c>
      <c r="E65" s="19" t="n">
        <f aca="false">(LN(D65/$B$1)+($B$2+0.5*$B$3^2)*$B$4)/($B$3*SQRT($B$4))</f>
        <v>2.90863319227763</v>
      </c>
      <c r="F65" s="20" t="n">
        <f aca="false">NORMSDIST(E65)</f>
        <v>0.998184937466623</v>
      </c>
      <c r="G65" s="21" t="n">
        <f aca="false">F65-1</f>
        <v>-0.00181506253337704</v>
      </c>
      <c r="H65" s="1" t="n">
        <f aca="false">-((D65*F65)*sigma)/(2*SQRT(t))+rf*(rf*EXP(-rf*t))*L65</f>
        <v>-18.0690730312983</v>
      </c>
      <c r="I65" s="22"/>
      <c r="J65" s="22" t="n">
        <f aca="false">F65/(D65*$B$3*SQRT($B$4))</f>
        <v>0.0551424482938218</v>
      </c>
      <c r="K65" s="22" t="n">
        <f aca="false">E65-B66*SQRT(B67)</f>
        <v>2.90863319227763</v>
      </c>
      <c r="L65" s="1" t="n">
        <f aca="false">NORMSDIST(-K65)</f>
        <v>0.00181506253337699</v>
      </c>
    </row>
    <row r="66" customFormat="false" ht="15" hidden="false" customHeight="false" outlineLevel="0" collapsed="false">
      <c r="D66" s="23" t="n">
        <v>65</v>
      </c>
      <c r="E66" s="19" t="n">
        <f aca="false">(LN(D66/$B$1)+($B$2+0.5*$B$3^2)*$B$4)/($B$3*SQRT($B$4))</f>
        <v>2.96344876945945</v>
      </c>
      <c r="F66" s="20" t="n">
        <f aca="false">NORMSDIST(E66)</f>
        <v>0.998478936520338</v>
      </c>
      <c r="G66" s="21" t="n">
        <f aca="false">F66-1</f>
        <v>-0.00152106347966252</v>
      </c>
      <c r="H66" s="1" t="n">
        <f aca="false">-((D66*F66)*sigma)/(2*SQRT(t))+rf*(rf*EXP(-rf*t))*L66</f>
        <v>-18.3568081902513</v>
      </c>
      <c r="I66" s="22"/>
      <c r="J66" s="22" t="n">
        <f aca="false">F66/(D66*$B$3*SQRT($B$4))</f>
        <v>0.0543100943758048</v>
      </c>
      <c r="K66" s="22" t="n">
        <f aca="false">E66-B67*SQRT(B68)</f>
        <v>2.96344876945945</v>
      </c>
      <c r="L66" s="1" t="n">
        <f aca="false">NORMSDIST(-K66)</f>
        <v>0.00152106347966249</v>
      </c>
    </row>
    <row r="67" customFormat="false" ht="15" hidden="false" customHeight="false" outlineLevel="0" collapsed="false">
      <c r="D67" s="23" t="n">
        <v>66</v>
      </c>
      <c r="E67" s="19" t="n">
        <f aca="false">(LN(D67/$B$1)+($B$2+0.5*$B$3^2)*$B$4)/($B$3*SQRT($B$4))</f>
        <v>3.01742743483573</v>
      </c>
      <c r="F67" s="20" t="n">
        <f aca="false">NORMSDIST(E67)</f>
        <v>0.998725349658383</v>
      </c>
      <c r="G67" s="21" t="n">
        <f aca="false">F67-1</f>
        <v>-0.00127465034161722</v>
      </c>
      <c r="H67" s="1" t="n">
        <f aca="false">-((D67*F67)*sigma)/(2*SQRT(t))+rf*(rf*EXP(-rf*t))*L67</f>
        <v>-18.6438212284118</v>
      </c>
      <c r="I67" s="22"/>
      <c r="J67" s="22" t="n">
        <f aca="false">F67/(D67*$B$3*SQRT($B$4))</f>
        <v>0.0535004141883597</v>
      </c>
      <c r="K67" s="22" t="n">
        <f aca="false">E67-B68*SQRT(B69)</f>
        <v>3.01742743483573</v>
      </c>
      <c r="L67" s="1" t="n">
        <f aca="false">NORMSDIST(-K67)</f>
        <v>0.00127465034161719</v>
      </c>
    </row>
    <row r="68" customFormat="false" ht="15" hidden="false" customHeight="false" outlineLevel="0" collapsed="false">
      <c r="D68" s="23" t="n">
        <v>67</v>
      </c>
      <c r="E68" s="19" t="n">
        <f aca="false">(LN(D68/$B$1)+($B$2+0.5*$B$3^2)*$B$4)/($B$3*SQRT($B$4))</f>
        <v>3.07059436013132</v>
      </c>
      <c r="F68" s="20" t="n">
        <f aca="false">NORMSDIST(E68)</f>
        <v>0.998931834149683</v>
      </c>
      <c r="G68" s="21" t="n">
        <f aca="false">F68-1</f>
        <v>-0.0010681658503171</v>
      </c>
      <c r="H68" s="1" t="n">
        <f aca="false">-((D68*F68)*sigma)/(2*SQRT(t))+rf*(rf*EXP(-rf*t))*L68</f>
        <v>-18.9302168952437</v>
      </c>
      <c r="I68" s="22"/>
      <c r="J68" s="22" t="n">
        <f aca="false">F68/(D68*$B$3*SQRT($B$4))</f>
        <v>0.0527127965574893</v>
      </c>
      <c r="K68" s="22" t="n">
        <f aca="false">E68-B69*SQRT(B70)</f>
        <v>3.07059436013132</v>
      </c>
      <c r="L68" s="1" t="n">
        <f aca="false">NORMSDIST(-K68)</f>
        <v>0.0010681658503171</v>
      </c>
    </row>
    <row r="69" customFormat="false" ht="15" hidden="false" customHeight="false" outlineLevel="0" collapsed="false">
      <c r="D69" s="23" t="n">
        <v>68</v>
      </c>
      <c r="E69" s="19" t="n">
        <f aca="false">(LN(D69/$B$1)+($B$2+0.5*$B$3^2)*$B$4)/($B$3*SQRT($B$4))</f>
        <v>3.12297359824399</v>
      </c>
      <c r="F69" s="20" t="n">
        <f aca="false">NORMSDIST(E69)</f>
        <v>0.999104830964007</v>
      </c>
      <c r="G69" s="21" t="n">
        <f aca="false">F69-1</f>
        <v>-0.000895169035993182</v>
      </c>
      <c r="H69" s="1" t="n">
        <f aca="false">-((D69*F69)*sigma)/(2*SQRT(t))+rf*(rf*EXP(-rf*t))*L69</f>
        <v>-19.2160852070041</v>
      </c>
      <c r="I69" s="22"/>
      <c r="J69" s="22" t="n">
        <f aca="false">F69/(D69*$B$3*SQRT($B$4))</f>
        <v>0.0519466030213889</v>
      </c>
      <c r="K69" s="22" t="n">
        <f aca="false">E69-B70*SQRT(B71)</f>
        <v>3.12297359824399</v>
      </c>
      <c r="L69" s="1" t="n">
        <f aca="false">NORMSDIST(-K69)</f>
        <v>0.000895169035993205</v>
      </c>
    </row>
    <row r="70" customFormat="false" ht="15" hidden="false" customHeight="false" outlineLevel="0" collapsed="false">
      <c r="D70" s="23" t="n">
        <v>69</v>
      </c>
      <c r="E70" s="19" t="n">
        <f aca="false">(LN(D70/$B$1)+($B$2+0.5*$B$3^2)*$B$4)/($B$3*SQRT($B$4))</f>
        <v>3.17458814858339</v>
      </c>
      <c r="F70" s="20" t="n">
        <f aca="false">NORMSDIST(E70)</f>
        <v>0.99924975346167</v>
      </c>
      <c r="G70" s="21" t="n">
        <f aca="false">F70-1</f>
        <v>-0.000750246538330446</v>
      </c>
      <c r="H70" s="1" t="n">
        <f aca="false">-((D70*F70)*sigma)/(2*SQRT(t))+rf*(rf*EXP(-rf*t))*L70</f>
        <v>-19.5015034095926</v>
      </c>
      <c r="I70" s="22"/>
      <c r="J70" s="22" t="n">
        <f aca="false">F70/(D70*$B$3*SQRT($B$4))</f>
        <v>0.0512011794762125</v>
      </c>
      <c r="K70" s="22" t="n">
        <f aca="false">E70-B71*SQRT(B72)</f>
        <v>3.17458814858339</v>
      </c>
      <c r="L70" s="1" t="n">
        <f aca="false">NORMSDIST(-K70)</f>
        <v>0.000750246538330498</v>
      </c>
    </row>
    <row r="71" customFormat="false" ht="15" hidden="false" customHeight="false" outlineLevel="0" collapsed="false">
      <c r="D71" s="23" t="n">
        <v>70</v>
      </c>
      <c r="E71" s="19" t="n">
        <f aca="false">(LN(D71/$B$1)+($B$2+0.5*$B$3^2)*$B$4)/($B$3*SQRT($B$4))</f>
        <v>3.22546001770885</v>
      </c>
      <c r="F71" s="20" t="n">
        <f aca="false">NORMSDIST(E71)</f>
        <v>0.999371147992004</v>
      </c>
      <c r="G71" s="21" t="n">
        <f aca="false">F71-1</f>
        <v>-0.000628852007995784</v>
      </c>
      <c r="H71" s="1" t="n">
        <f aca="false">-((D71*F71)*sigma)/(2*SQRT(t))+rf*(rf*EXP(-rf*t))*L71</f>
        <v>-19.7865377053713</v>
      </c>
      <c r="I71" s="22"/>
      <c r="J71" s="22" t="n">
        <f aca="false">F71/(D71*$B$3*SQRT($B$4))</f>
        <v>0.0504758654048094</v>
      </c>
      <c r="K71" s="22" t="n">
        <f aca="false">E71-B72*SQRT(B73)</f>
        <v>3.22546001770885</v>
      </c>
      <c r="L71" s="1" t="n">
        <f aca="false">NORMSDIST(-K71)</f>
        <v>0.000628852007995839</v>
      </c>
    </row>
    <row r="72" customFormat="false" ht="15" hidden="false" customHeight="false" outlineLevel="0" collapsed="false">
      <c r="D72" s="23" t="n">
        <v>71</v>
      </c>
      <c r="E72" s="19" t="n">
        <f aca="false">(LN(D72/$B$1)+($B$2+0.5*$B$3^2)*$B$4)/($B$3*SQRT($B$4))</f>
        <v>3.27561027566619</v>
      </c>
      <c r="F72" s="20" t="n">
        <f aca="false">NORMSDIST(E72)</f>
        <v>0.999472830282652</v>
      </c>
      <c r="G72" s="21" t="n">
        <f aca="false">F72-1</f>
        <v>-0.000527169717348452</v>
      </c>
      <c r="H72" s="1" t="n">
        <f aca="false">-((D72*F72)*sigma)/(2*SQRT(t))+rf*(rf*EXP(-rf*t))*L72</f>
        <v>-20.0712447663053</v>
      </c>
      <c r="I72" s="22"/>
      <c r="J72" s="22" t="n">
        <f aca="false">F72/(D72*$B$3*SQRT($B$4))</f>
        <v>0.0497700011200404</v>
      </c>
      <c r="K72" s="22" t="n">
        <f aca="false">E72-B73*SQRT(B74)</f>
        <v>3.27561027566619</v>
      </c>
      <c r="L72" s="1" t="n">
        <f aca="false">NORMSDIST(-K72)</f>
        <v>0.000527169717348494</v>
      </c>
    </row>
    <row r="73" customFormat="false" ht="15" hidden="false" customHeight="false" outlineLevel="0" collapsed="false">
      <c r="D73" s="23" t="n">
        <v>72</v>
      </c>
      <c r="E73" s="19" t="n">
        <f aca="false">(LN(D73/$B$1)+($B$2+0.5*$B$3^2)*$B$4)/($B$3*SQRT($B$4))</f>
        <v>3.32505910838446</v>
      </c>
      <c r="F73" s="20" t="n">
        <f aca="false">NORMSDIST(E73)</f>
        <v>0.999558001041766</v>
      </c>
      <c r="G73" s="21" t="n">
        <f aca="false">F73-1</f>
        <v>-0.000441998958233825</v>
      </c>
      <c r="H73" s="1" t="n">
        <f aca="false">-((D73*F73)*sigma)/(2*SQRT(t))+rf*(rf*EXP(-rf*t))*L73</f>
        <v>-20.3556730551911</v>
      </c>
      <c r="I73" s="22"/>
      <c r="J73" s="22" t="n">
        <f aca="false">F73/(D73*$B$3*SQRT($B$4))</f>
        <v>0.0490829333837433</v>
      </c>
      <c r="K73" s="22" t="n">
        <f aca="false">E73-B74*SQRT(B75)</f>
        <v>3.32505910838446</v>
      </c>
      <c r="L73" s="1" t="n">
        <f aca="false">NORMSDIST(-K73)</f>
        <v>0.000441998958233776</v>
      </c>
    </row>
    <row r="74" customFormat="false" ht="15" hidden="false" customHeight="false" outlineLevel="0" collapsed="false">
      <c r="D74" s="23" t="n">
        <v>73</v>
      </c>
      <c r="E74" s="19" t="n">
        <f aca="false">(LN(D74/$B$1)+($B$2+0.5*$B$3^2)*$B$4)/($B$3*SQRT($B$4))</f>
        <v>3.37382586645879</v>
      </c>
      <c r="F74" s="20" t="n">
        <f aca="false">NORMSDIST(E74)</f>
        <v>0.999629343769372</v>
      </c>
      <c r="G74" s="21" t="n">
        <f aca="false">F74-1</f>
        <v>-0.000370656230628152</v>
      </c>
      <c r="H74" s="1" t="n">
        <f aca="false">-((D74*F74)*sigma)/(2*SQRT(t))+rf*(rf*EXP(-rf*t))*L74</f>
        <v>-20.6398639756878</v>
      </c>
      <c r="I74" s="22"/>
      <c r="J74" s="22" t="n">
        <f aca="false">F74/(D74*$B$3*SQRT($B$4))</f>
        <v>0.0484140197022179</v>
      </c>
      <c r="K74" s="22" t="n">
        <f aca="false">E74-B75*SQRT(B76)</f>
        <v>3.37382586645879</v>
      </c>
      <c r="L74" s="1" t="n">
        <f aca="false">NORMSDIST(-K74)</f>
        <v>0.000370656230628107</v>
      </c>
    </row>
    <row r="75" customFormat="false" ht="15" hidden="false" customHeight="false" outlineLevel="0" collapsed="false">
      <c r="D75" s="23" t="n">
        <v>74</v>
      </c>
      <c r="E75" s="19" t="n">
        <f aca="false">(LN(D75/$B$1)+($B$2+0.5*$B$3^2)*$B$4)/($B$3*SQRT($B$4))</f>
        <v>3.42192911061432</v>
      </c>
      <c r="F75" s="20" t="n">
        <f aca="false">NORMSDIST(E75)</f>
        <v>0.999689107385984</v>
      </c>
      <c r="G75" s="21" t="n">
        <f aca="false">F75-1</f>
        <v>-0.000310892614015734</v>
      </c>
      <c r="H75" s="1" t="n">
        <f aca="false">-((D75*F75)*sigma)/(2*SQRT(t))+rf*(rf*EXP(-rf*t))*L75</f>
        <v>-20.9238528705227</v>
      </c>
      <c r="I75" s="22"/>
      <c r="J75" s="22" t="n">
        <f aca="false">F75/(D75*$B$3*SQRT($B$4))</f>
        <v>0.0477626315480376</v>
      </c>
      <c r="K75" s="22" t="n">
        <f aca="false">E75-B76*SQRT(B77)</f>
        <v>3.42192911061432</v>
      </c>
      <c r="L75" s="1" t="n">
        <f aca="false">NORMSDIST(-K75)</f>
        <v>0.000310892614015758</v>
      </c>
    </row>
    <row r="76" customFormat="false" ht="15" hidden="false" customHeight="false" outlineLevel="0" collapsed="false">
      <c r="D76" s="23" t="n">
        <v>75</v>
      </c>
      <c r="E76" s="19" t="n">
        <f aca="false">(LN(D76/$B$1)+($B$2+0.5*$B$3^2)*$B$4)/($B$3*SQRT($B$4))</f>
        <v>3.46938665411863</v>
      </c>
      <c r="F76" s="20" t="n">
        <f aca="false">NORMSDIST(E76)</f>
        <v>0.999739175937369</v>
      </c>
      <c r="G76" s="21" t="n">
        <f aca="false">F76-1</f>
        <v>-0.000260824062631393</v>
      </c>
      <c r="H76" s="1" t="n">
        <f aca="false">-((D76*F76)*sigma)/(2*SQRT(t))+rf*(rf*EXP(-rf*t))*L76</f>
        <v>-21.2076698857342</v>
      </c>
      <c r="I76" s="22"/>
      <c r="J76" s="22" t="n">
        <f aca="false">F76/(D76*$B$3*SQRT($B$4))</f>
        <v>0.0471281567148776</v>
      </c>
      <c r="K76" s="22" t="n">
        <f aca="false">E76-B77*SQRT(B78)</f>
        <v>3.46938665411863</v>
      </c>
      <c r="L76" s="1" t="n">
        <f aca="false">NORMSDIST(-K76)</f>
        <v>0.000260824062631417</v>
      </c>
    </row>
    <row r="77" customFormat="false" ht="15" hidden="false" customHeight="false" outlineLevel="0" collapsed="false">
      <c r="D77" s="23" t="n">
        <v>76</v>
      </c>
      <c r="E77" s="19" t="n">
        <f aca="false">(LN(D77/$B$1)+($B$2+0.5*$B$3^2)*$B$4)/($B$3*SQRT($B$4))</f>
        <v>3.51621560238509</v>
      </c>
      <c r="F77" s="20" t="n">
        <f aca="false">NORMSDIST(E77)</f>
        <v>0.999781127323242</v>
      </c>
      <c r="G77" s="21" t="n">
        <f aca="false">F77-1</f>
        <v>-0.000218872676758353</v>
      </c>
      <c r="H77" s="1" t="n">
        <f aca="false">-((D77*F77)*sigma)/(2*SQRT(t))+rf*(rf*EXP(-rf*t))*L77</f>
        <v>-21.4913407172392</v>
      </c>
      <c r="I77" s="22"/>
      <c r="J77" s="22" t="n">
        <f aca="false">F77/(D77*$B$3*SQRT($B$4))</f>
        <v>0.0465100009758286</v>
      </c>
      <c r="K77" s="22" t="n">
        <f aca="false">E77-B78*SQRT(B79)</f>
        <v>3.51621560238509</v>
      </c>
      <c r="L77" s="1" t="n">
        <f aca="false">NORMSDIST(-K77)</f>
        <v>0.000218872676758352</v>
      </c>
    </row>
    <row r="78" customFormat="false" ht="15" hidden="false" customHeight="false" outlineLevel="0" collapsed="false">
      <c r="D78" s="23" t="n">
        <v>77</v>
      </c>
      <c r="E78" s="19" t="n">
        <f aca="false">(LN(D78/$B$1)+($B$2+0.5*$B$3^2)*$B$4)/($B$3*SQRT($B$4))</f>
        <v>3.56243238998759</v>
      </c>
      <c r="F78" s="20" t="n">
        <f aca="false">NORMSDIST(E78)</f>
        <v>0.999816282723061</v>
      </c>
      <c r="G78" s="21" t="n">
        <f aca="false">F78-1</f>
        <v>-0.000183717276939332</v>
      </c>
      <c r="H78" s="1" t="n">
        <f aca="false">-((D78*F78)*sigma)/(2*SQRT(t))+rf*(rf*EXP(-rf*t))*L78</f>
        <v>-21.7748872544362</v>
      </c>
      <c r="I78" s="22"/>
      <c r="J78" s="22" t="n">
        <f aca="false">F78/(D78*$B$3*SQRT($B$4))</f>
        <v>0.0459075891853378</v>
      </c>
      <c r="K78" s="22" t="n">
        <f aca="false">E78-B79*SQRT(B80)</f>
        <v>3.56243238998759</v>
      </c>
      <c r="L78" s="1" t="n">
        <f aca="false">NORMSDIST(-K78)</f>
        <v>0.000183717276939337</v>
      </c>
    </row>
    <row r="79" customFormat="false" ht="15" hidden="false" customHeight="false" outlineLevel="0" collapsed="false">
      <c r="D79" s="23" t="n">
        <v>78</v>
      </c>
      <c r="E79" s="19" t="n">
        <f aca="false">(LN(D79/$B$1)+($B$2+0.5*$B$3^2)*$B$4)/($B$3*SQRT($B$4))</f>
        <v>3.60805281528691</v>
      </c>
      <c r="F79" s="20" t="n">
        <f aca="false">NORMSDIST(E79)</f>
        <v>0.999845748151254</v>
      </c>
      <c r="G79" s="21" t="n">
        <f aca="false">F79-1</f>
        <v>-0.000154251848746179</v>
      </c>
      <c r="H79" s="1" t="n">
        <f aca="false">-((D79*F79)*sigma)/(2*SQRT(t))+rf*(rf*EXP(-rf*t))*L79</f>
        <v>-22.0583281340302</v>
      </c>
      <c r="I79" s="22"/>
      <c r="J79" s="22" t="n">
        <f aca="false">F79/(D79*$B$3*SQRT($B$4))</f>
        <v>0.0453203659396339</v>
      </c>
      <c r="K79" s="22" t="n">
        <f aca="false">E79-B80*SQRT(B81)</f>
        <v>3.60805281528691</v>
      </c>
      <c r="L79" s="1" t="n">
        <f aca="false">NORMSDIST(-K79)</f>
        <v>0.000154251848746148</v>
      </c>
    </row>
    <row r="80" customFormat="false" ht="15" hidden="false" customHeight="false" outlineLevel="0" collapsed="false">
      <c r="D80" s="23" t="n">
        <v>79</v>
      </c>
      <c r="E80" s="19" t="n">
        <f aca="false">(LN(D80/$B$1)+($B$2+0.5*$B$3^2)*$B$4)/($B$3*SQRT($B$4))</f>
        <v>3.65309207285157</v>
      </c>
      <c r="F80" s="20" t="n">
        <f aca="false">NORMSDIST(E80)</f>
        <v>0.999870449364454</v>
      </c>
      <c r="G80" s="21" t="n">
        <f aca="false">F80-1</f>
        <v>-0.000129550635546205</v>
      </c>
      <c r="H80" s="1" t="n">
        <f aca="false">-((D80*F80)*sigma)/(2*SQRT(t))+rf*(rf*EXP(-rf*t))*L80</f>
        <v>-22.3416792158152</v>
      </c>
      <c r="I80" s="22"/>
      <c r="J80" s="22" t="n">
        <f aca="false">F80/(D80*$B$3*SQRT($B$4))</f>
        <v>0.0447477958894713</v>
      </c>
      <c r="K80" s="22" t="n">
        <f aca="false">E80-B81*SQRT(B82)</f>
        <v>3.65309207285157</v>
      </c>
      <c r="L80" s="1" t="n">
        <f aca="false">NORMSDIST(-K80)</f>
        <v>0.000129550635546211</v>
      </c>
    </row>
    <row r="81" customFormat="false" ht="15" hidden="false" customHeight="false" outlineLevel="0" collapsed="false">
      <c r="D81" s="23" t="n">
        <v>80</v>
      </c>
      <c r="E81" s="19" t="n">
        <f aca="false">(LN(D81/$B$1)+($B$2+0.5*$B$3^2)*$B$4)/($B$3*SQRT($B$4))</f>
        <v>3.69756478383927</v>
      </c>
      <c r="F81" s="20" t="n">
        <f aca="false">NORMSDIST(E81)</f>
        <v>0.999891161161474</v>
      </c>
      <c r="G81" s="21" t="n">
        <f aca="false">F81-1</f>
        <v>-0.000108838838526304</v>
      </c>
      <c r="H81" s="1" t="n">
        <f aca="false">-((D81*F81)*sigma)/(2*SQRT(t))+rf*(rf*EXP(-rf*t))*L81</f>
        <v>-22.6249539908056</v>
      </c>
      <c r="I81" s="22"/>
      <c r="J81" s="22" t="n">
        <f aca="false">F81/(D81*$B$3*SQRT($B$4))</f>
        <v>0.0441893637816106</v>
      </c>
      <c r="K81" s="22" t="n">
        <f aca="false">E81-B82*SQRT(B83)</f>
        <v>3.69756478383927</v>
      </c>
      <c r="L81" s="1" t="n">
        <f aca="false">NORMSDIST(-K81)</f>
        <v>0.000108838838526273</v>
      </c>
    </row>
    <row r="82" customFormat="false" ht="15" hidden="false" customHeight="false" outlineLevel="0" collapsed="false">
      <c r="D82" s="23" t="n">
        <v>81</v>
      </c>
      <c r="E82" s="19" t="n">
        <f aca="false">(LN(D82/$B$1)+($B$2+0.5*$B$3^2)*$B$4)/($B$3*SQRT($B$4))</f>
        <v>3.74148502449129</v>
      </c>
      <c r="F82" s="20" t="n">
        <f aca="false">NORMSDIST(E82)</f>
        <v>0.999908531959909</v>
      </c>
      <c r="G82" s="21" t="n">
        <f aca="false">F82-1</f>
        <v>-9.14680400910806E-005</v>
      </c>
      <c r="H82" s="1" t="n">
        <f aca="false">-((D82*F82)*sigma)/(2*SQRT(t))+rf*(rf*EXP(-rf*t))*L82</f>
        <v>-22.9081639308662</v>
      </c>
      <c r="I82" s="22"/>
      <c r="J82" s="22" t="n">
        <f aca="false">F82/(D82*$B$3*SQRT($B$4))</f>
        <v>0.0436445742910579</v>
      </c>
      <c r="K82" s="22" t="n">
        <f aca="false">E82-B83*SQRT(B84)</f>
        <v>3.74148502449129</v>
      </c>
      <c r="L82" s="1" t="n">
        <f aca="false">NORMSDIST(-K82)</f>
        <v>9.14680400910599E-005</v>
      </c>
    </row>
    <row r="83" customFormat="false" ht="15" hidden="false" customHeight="false" outlineLevel="0" collapsed="false">
      <c r="D83" s="23" t="n">
        <v>82</v>
      </c>
      <c r="E83" s="19" t="n">
        <f aca="false">(LN(D83/$B$1)+($B$2+0.5*$B$3^2)*$B$4)/($B$3*SQRT($B$4))</f>
        <v>3.78486635287858</v>
      </c>
      <c r="F83" s="20" t="n">
        <f aca="false">NORMSDIST(E83)</f>
        <v>0.999923104398463</v>
      </c>
      <c r="G83" s="21" t="n">
        <f aca="false">F83-1</f>
        <v>-7.68956015368971E-005</v>
      </c>
      <c r="H83" s="1" t="n">
        <f aca="false">-((D83*F83)*sigma)/(2*SQRT(t))+rf*(rf*EXP(-rf*t))*L83</f>
        <v>-23.1913187878638</v>
      </c>
      <c r="I83" s="22"/>
      <c r="J83" s="22" t="n">
        <f aca="false">F83/(D83*$B$3*SQRT($B$4))</f>
        <v>0.043112951694223</v>
      </c>
      <c r="K83" s="22" t="n">
        <f aca="false">E83-B84*SQRT(B85)</f>
        <v>3.78486635287858</v>
      </c>
      <c r="L83" s="1" t="n">
        <f aca="false">NORMSDIST(-K83)</f>
        <v>7.68956015368706E-005</v>
      </c>
    </row>
    <row r="84" customFormat="false" ht="15" hidden="false" customHeight="false" outlineLevel="0" collapsed="false">
      <c r="D84" s="23" t="n">
        <v>83</v>
      </c>
      <c r="E84" s="19" t="n">
        <f aca="false">(LN(D84/$B$1)+($B$2+0.5*$B$3^2)*$B$4)/($B$3*SQRT($B$4))</f>
        <v>3.82772183402673</v>
      </c>
      <c r="F84" s="20" t="n">
        <f aca="false">NORMSDIST(E84)</f>
        <v>0.999935332598692</v>
      </c>
      <c r="G84" s="21" t="n">
        <f aca="false">F84-1</f>
        <v>-6.46674013077275E-005</v>
      </c>
      <c r="H84" s="1" t="n">
        <f aca="false">-((D84*F84)*sigma)/(2*SQRT(t))+rf*(rf*EXP(-rf*t))*L84</f>
        <v>-23.4744268493513</v>
      </c>
      <c r="I84" s="22"/>
      <c r="J84" s="22" t="n">
        <f aca="false">F84/(D84*$B$3*SQRT($B$4))</f>
        <v>0.0425940394234073</v>
      </c>
      <c r="K84" s="22" t="n">
        <f aca="false">E84-B85*SQRT(B86)</f>
        <v>3.82772183402673</v>
      </c>
      <c r="L84" s="1" t="n">
        <f aca="false">NORMSDIST(-K84)</f>
        <v>6.46674013077103E-005</v>
      </c>
    </row>
    <row r="85" customFormat="false" ht="15" hidden="false" customHeight="false" outlineLevel="0" collapsed="false">
      <c r="D85" s="23" t="n">
        <v>84</v>
      </c>
      <c r="E85" s="19" t="n">
        <f aca="false">(LN(D85/$B$1)+($B$2+0.5*$B$3^2)*$B$4)/($B$3*SQRT($B$4))</f>
        <v>3.87006406353632</v>
      </c>
      <c r="F85" s="20" t="n">
        <f aca="false">NORMSDIST(E85)</f>
        <v>0.999945596621344</v>
      </c>
      <c r="G85" s="21" t="n">
        <f aca="false">F85-1</f>
        <v>-5.44033786556986E-005</v>
      </c>
      <c r="H85" s="1" t="n">
        <f aca="false">-((D85*F85)*sigma)/(2*SQRT(t))+rf*(rf*EXP(-rf*t))*L85</f>
        <v>-23.7574951568859</v>
      </c>
      <c r="I85" s="22"/>
      <c r="J85" s="22" t="n">
        <f aca="false">F85/(D85*$B$3*SQRT($B$4))</f>
        <v>0.0420873995350346</v>
      </c>
      <c r="K85" s="22" t="n">
        <f aca="false">E85-B86*SQRT(B87)</f>
        <v>3.87006406353632</v>
      </c>
      <c r="L85" s="1" t="n">
        <f aca="false">NORMSDIST(-K85)</f>
        <v>5.44033786556728E-005</v>
      </c>
    </row>
    <row r="86" customFormat="false" ht="15" hidden="false" customHeight="false" outlineLevel="0" collapsed="false">
      <c r="D86" s="23" t="n">
        <v>85</v>
      </c>
      <c r="E86" s="19" t="n">
        <f aca="false">(LN(D86/$B$1)+($B$2+0.5*$B$3^2)*$B$4)/($B$3*SQRT($B$4))</f>
        <v>3.91190518980562</v>
      </c>
      <c r="F86" s="20" t="n">
        <f aca="false">NORMSDIST(E86)</f>
        <v>0.999954214568608</v>
      </c>
      <c r="G86" s="21" t="n">
        <f aca="false">F86-1</f>
        <v>-4.57854313918871E-005</v>
      </c>
      <c r="H86" s="1" t="n">
        <f aca="false">-((D86*F86)*sigma)/(2*SQRT(t))+rf*(rf*EXP(-rf*t))*L86</f>
        <v>-24.0405296922786</v>
      </c>
      <c r="I86" s="22"/>
      <c r="J86" s="22" t="n">
        <f aca="false">F86/(D86*$B$3*SQRT($B$4))</f>
        <v>0.0415926121175018</v>
      </c>
      <c r="K86" s="22" t="n">
        <f aca="false">E86-B87*SQRT(B88)</f>
        <v>3.91190518980562</v>
      </c>
      <c r="L86" s="1" t="n">
        <f aca="false">NORMSDIST(-K86)</f>
        <v>4.57854313919113E-005</v>
      </c>
    </row>
    <row r="87" customFormat="false" ht="15" hidden="false" customHeight="false" outlineLevel="0" collapsed="false">
      <c r="D87" s="23" t="n">
        <v>86</v>
      </c>
      <c r="E87" s="19" t="n">
        <f aca="false">(LN(D87/$B$1)+($B$2+0.5*$B$3^2)*$B$4)/($B$3*SQRT($B$4))</f>
        <v>3.95325693495352</v>
      </c>
      <c r="F87" s="20" t="n">
        <f aca="false">NORMSDIST(E87)</f>
        <v>0.999961452712364</v>
      </c>
      <c r="G87" s="21" t="n">
        <f aca="false">F87-1</f>
        <v>-3.85472876363036E-005</v>
      </c>
      <c r="H87" s="1" t="n">
        <f aca="false">-((D87*F87)*sigma)/(2*SQRT(t))+rf*(rf*EXP(-rf*t))*L87</f>
        <v>-24.3235355363605</v>
      </c>
      <c r="I87" s="22"/>
      <c r="J87" s="22" t="n">
        <f aca="false">F87/(D87*$B$3*SQRT($B$4))</f>
        <v>0.0411092746591897</v>
      </c>
      <c r="K87" s="22" t="n">
        <f aca="false">E87-B88*SQRT(B89)</f>
        <v>3.95325693495352</v>
      </c>
      <c r="L87" s="1" t="n">
        <f aca="false">NORMSDIST(-K87)</f>
        <v>3.85472876363364E-005</v>
      </c>
    </row>
    <row r="88" customFormat="false" ht="15" hidden="false" customHeight="false" outlineLevel="0" collapsed="false">
      <c r="D88" s="23" t="n">
        <v>87</v>
      </c>
      <c r="E88" s="19" t="n">
        <f aca="false">(LN(D88/$B$1)+($B$2+0.5*$B$3^2)*$B$4)/($B$3*SQRT($B$4))</f>
        <v>3.99413061453299</v>
      </c>
      <c r="F88" s="20" t="n">
        <f aca="false">NORMSDIST(E88)</f>
        <v>0.99996753396817</v>
      </c>
      <c r="G88" s="21" t="n">
        <f aca="false">F88-1</f>
        <v>-3.24660318298253E-005</v>
      </c>
      <c r="H88" s="1" t="n">
        <f aca="false">-((D88*F88)*sigma)/(2*SQRT(t))+rf*(rf*EXP(-rf*t))*L88</f>
        <v>-24.6065170042267</v>
      </c>
      <c r="I88" s="22"/>
      <c r="J88" s="22" t="n">
        <f aca="false">F88/(D88*$B$3*SQRT($B$4))</f>
        <v>0.0406370013928323</v>
      </c>
      <c r="K88" s="22" t="n">
        <f aca="false">E88-B89*SQRT(B90)</f>
        <v>3.99413061453299</v>
      </c>
      <c r="L88" s="1" t="n">
        <f aca="false">NORMSDIST(-K88)</f>
        <v>3.2466031829784E-005</v>
      </c>
    </row>
    <row r="89" customFormat="false" ht="15" hidden="false" customHeight="false" outlineLevel="0" collapsed="false">
      <c r="D89" s="23" t="n">
        <v>88</v>
      </c>
      <c r="E89" s="19" t="n">
        <f aca="false">(LN(D89/$B$1)+($B$2+0.5*$B$3^2)*$B$4)/($B$3*SQRT($B$4))</f>
        <v>4.034537156118</v>
      </c>
      <c r="F89" s="20" t="n">
        <f aca="false">NORMSDIST(E89)</f>
        <v>0.999972644983677</v>
      </c>
      <c r="G89" s="21" t="n">
        <f aca="false">F89-1</f>
        <v>-2.73550163225611E-005</v>
      </c>
      <c r="H89" s="1" t="n">
        <f aca="false">-((D89*F89)*sigma)/(2*SQRT(t))+rf*(rf*EXP(-rf*t))*L89</f>
        <v>-24.88947776037</v>
      </c>
      <c r="I89" s="22"/>
      <c r="J89" s="22" t="n">
        <f aca="false">F89/(D89*$B$3*SQRT($B$4))</f>
        <v>0.0401754226289208</v>
      </c>
      <c r="K89" s="22" t="n">
        <f aca="false">E89-B90*SQRT(B91)</f>
        <v>4.034537156118</v>
      </c>
      <c r="L89" s="1" t="n">
        <f aca="false">NORMSDIST(-K89)</f>
        <v>2.73550163225907E-005</v>
      </c>
    </row>
    <row r="90" customFormat="false" ht="15" hidden="false" customHeight="false" outlineLevel="0" collapsed="false">
      <c r="D90" s="23" t="n">
        <v>89</v>
      </c>
      <c r="E90" s="19" t="n">
        <f aca="false">(LN(D90/$B$1)+($B$2+0.5*$B$3^2)*$B$4)/($B$3*SQRT($B$4))</f>
        <v>4.07448711684024</v>
      </c>
      <c r="F90" s="20" t="n">
        <f aca="false">NORMSDIST(E90)</f>
        <v>0.99997694206704</v>
      </c>
      <c r="G90" s="21" t="n">
        <f aca="false">F90-1</f>
        <v>-2.30579329600911E-005</v>
      </c>
      <c r="H90" s="1" t="n">
        <f aca="false">-((D90*F90)*sigma)/(2*SQRT(t))+rf*(rf*EXP(-rf*t))*L90</f>
        <v>-25.1724209166406</v>
      </c>
      <c r="I90" s="22"/>
      <c r="J90" s="22" t="n">
        <f aca="false">F90/(D90*$B$3*SQRT($B$4))</f>
        <v>0.0397241840879658</v>
      </c>
      <c r="K90" s="22" t="n">
        <f aca="false">E90-B91*SQRT(B92)</f>
        <v>4.07448711684024</v>
      </c>
      <c r="L90" s="1" t="n">
        <f aca="false">NORMSDIST(-K90)</f>
        <v>2.3057932960058E-005</v>
      </c>
    </row>
    <row r="91" customFormat="false" ht="15" hidden="false" customHeight="false" outlineLevel="0" collapsed="false">
      <c r="D91" s="22"/>
      <c r="E91" s="22"/>
      <c r="F91" s="22"/>
      <c r="G91" s="22"/>
      <c r="I91" s="22"/>
      <c r="J91" s="22"/>
      <c r="K91" s="22"/>
      <c r="L91" s="1" t="n">
        <f aca="false">NORMSDIST(-K91)</f>
        <v>0.5</v>
      </c>
    </row>
    <row r="92" customFormat="false" ht="15" hidden="false" customHeight="false" outlineLevel="0" collapsed="false">
      <c r="D92" s="22"/>
      <c r="E92" s="22"/>
      <c r="F92" s="22"/>
      <c r="G92" s="22"/>
      <c r="I92" s="22"/>
      <c r="J92" s="22"/>
      <c r="K92" s="22"/>
      <c r="L92" s="1" t="n">
        <f aca="false">NORMSDIST(-K92)</f>
        <v>0.5</v>
      </c>
    </row>
    <row r="93" customFormat="false" ht="15" hidden="false" customHeight="false" outlineLevel="0" collapsed="false">
      <c r="D93" s="22"/>
      <c r="E93" s="22"/>
      <c r="F93" s="22"/>
      <c r="G93" s="22"/>
      <c r="I93" s="22"/>
      <c r="J93" s="22"/>
      <c r="K93" s="22"/>
      <c r="L93" s="1" t="n">
        <f aca="false">NORMSDIST(-K93)</f>
        <v>0.5</v>
      </c>
    </row>
    <row r="94" customFormat="false" ht="15" hidden="false" customHeight="false" outlineLevel="0" collapsed="false">
      <c r="D94" s="22"/>
      <c r="E94" s="22"/>
      <c r="F94" s="22"/>
      <c r="G94" s="22"/>
      <c r="I94" s="22"/>
      <c r="J94" s="22"/>
      <c r="K94" s="22"/>
      <c r="L94" s="1" t="n">
        <f aca="false">NORMSDIST(-K94)</f>
        <v>0.5</v>
      </c>
    </row>
    <row r="95" customFormat="false" ht="15" hidden="false" customHeight="false" outlineLevel="0" collapsed="false">
      <c r="D95" s="22"/>
      <c r="E95" s="22"/>
      <c r="F95" s="22"/>
      <c r="G95" s="22"/>
      <c r="I95" s="22"/>
      <c r="J95" s="22"/>
      <c r="K95" s="22"/>
      <c r="L95" s="1" t="n">
        <f aca="false">NORMSDIST(-K95)</f>
        <v>0.5</v>
      </c>
    </row>
    <row r="96" customFormat="false" ht="15" hidden="false" customHeight="false" outlineLevel="0" collapsed="false">
      <c r="D96" s="22"/>
      <c r="E96" s="22"/>
      <c r="F96" s="22"/>
      <c r="G96" s="22"/>
      <c r="I96" s="22"/>
      <c r="J96" s="22"/>
      <c r="K96" s="22"/>
    </row>
    <row r="97" customFormat="false" ht="15" hidden="false" customHeight="false" outlineLevel="0" collapsed="false">
      <c r="D97" s="22"/>
      <c r="E97" s="22"/>
      <c r="F97" s="22"/>
      <c r="G97" s="22"/>
      <c r="I97" s="22"/>
      <c r="J97" s="22"/>
      <c r="K97" s="22"/>
    </row>
    <row r="98" customFormat="false" ht="15" hidden="false" customHeight="false" outlineLevel="0" collapsed="false">
      <c r="D98" s="22"/>
      <c r="E98" s="22"/>
      <c r="F98" s="22"/>
      <c r="G98" s="22"/>
      <c r="I98" s="22"/>
      <c r="J98" s="22"/>
      <c r="K98" s="22"/>
    </row>
    <row r="99" customFormat="false" ht="15" hidden="false" customHeight="false" outlineLevel="0" collapsed="false">
      <c r="D99" s="22"/>
      <c r="E99" s="22"/>
      <c r="F99" s="22"/>
      <c r="G99" s="22"/>
      <c r="I99" s="22"/>
      <c r="J99" s="22"/>
      <c r="K99" s="22"/>
    </row>
    <row r="100" customFormat="false" ht="15" hidden="false" customHeight="false" outlineLevel="0" collapsed="false">
      <c r="D100" s="22"/>
      <c r="E100" s="22"/>
      <c r="F100" s="22"/>
      <c r="G100" s="22"/>
      <c r="I100" s="22"/>
      <c r="J100" s="22"/>
      <c r="K100" s="22"/>
    </row>
    <row r="101" customFormat="false" ht="15" hidden="false" customHeight="false" outlineLevel="0" collapsed="false">
      <c r="D101" s="22"/>
      <c r="E101" s="22"/>
      <c r="F101" s="22"/>
      <c r="G101" s="22"/>
      <c r="I101" s="22"/>
      <c r="J101" s="22"/>
      <c r="K101" s="22"/>
    </row>
  </sheetData>
  <mergeCells count="1"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11" activeCellId="0" sqref="F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6.36"/>
    <col collapsed="false" customWidth="true" hidden="false" outlineLevel="0" max="3" min="3" style="1" width="6.75"/>
    <col collapsed="false" customWidth="true" hidden="false" outlineLevel="0" max="4" min="4" style="1" width="7.12"/>
    <col collapsed="false" customWidth="true" hidden="false" outlineLevel="0" max="5" min="5" style="1" width="7.5"/>
    <col collapsed="false" customWidth="true" hidden="false" outlineLevel="0" max="6" min="6" style="1" width="12.24"/>
    <col collapsed="false" customWidth="true" hidden="false" outlineLevel="0" max="7" min="7" style="1" width="11.24"/>
    <col collapsed="false" customWidth="true" hidden="false" outlineLevel="0" max="8" min="8" style="1" width="10.12"/>
    <col collapsed="false" customWidth="false" hidden="false" outlineLevel="0" max="9" min="9" style="1" width="8.99"/>
    <col collapsed="false" customWidth="true" hidden="false" outlineLevel="0" max="10" min="10" style="1" width="12.5"/>
    <col collapsed="false" customWidth="true" hidden="false" outlineLevel="0" max="11" min="11" style="29" width="13.62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30" hidden="false" customHeight="false" outlineLevel="0" collapsed="false">
      <c r="A1" s="3" t="s">
        <v>0</v>
      </c>
      <c r="B1" s="4" t="n">
        <v>100</v>
      </c>
      <c r="C1" s="29"/>
      <c r="D1" s="3" t="s">
        <v>15</v>
      </c>
      <c r="E1" s="3" t="s">
        <v>16</v>
      </c>
      <c r="F1" s="3" t="s">
        <v>17</v>
      </c>
      <c r="G1" s="30" t="s">
        <v>2</v>
      </c>
      <c r="H1" s="30" t="s">
        <v>18</v>
      </c>
      <c r="I1" s="31" t="s">
        <v>19</v>
      </c>
      <c r="J1" s="31" t="s">
        <v>20</v>
      </c>
      <c r="K1" s="32" t="s">
        <v>21</v>
      </c>
      <c r="L1" s="33" t="s">
        <v>22</v>
      </c>
      <c r="M1" s="34"/>
    </row>
    <row r="2" customFormat="false" ht="15" hidden="false" customHeight="false" outlineLevel="0" collapsed="false">
      <c r="A2" s="3" t="s">
        <v>10</v>
      </c>
      <c r="B2" s="4" t="n">
        <v>0.06</v>
      </c>
      <c r="C2" s="29"/>
      <c r="D2" s="18" t="n">
        <v>0</v>
      </c>
      <c r="E2" s="18" t="n">
        <v>100</v>
      </c>
      <c r="F2" s="18" t="n">
        <f aca="false">($D$22-D2)/52</f>
        <v>0.384615384615385</v>
      </c>
      <c r="G2" s="35" t="n">
        <f aca="false">(LN(E2/$B$1)+($B$2+0.5*$B$3^2)*F2)/($B$3*SQRT(F2))</f>
        <v>0.248069469178417</v>
      </c>
      <c r="H2" s="36" t="n">
        <f aca="false">NORMSDIST(G2)</f>
        <v>0.597959671264019</v>
      </c>
      <c r="I2" s="37" t="n">
        <f aca="false">H2*10000</f>
        <v>5979.59671264019</v>
      </c>
      <c r="J2" s="37" t="n">
        <f aca="false">I2*E2</f>
        <v>597959.671264019</v>
      </c>
      <c r="K2" s="37" t="n">
        <f aca="false">J2</f>
        <v>597959.671264019</v>
      </c>
      <c r="L2" s="38" t="n">
        <f aca="false">K2*(0.06/52)</f>
        <v>689.953466843099</v>
      </c>
      <c r="M2" s="34"/>
    </row>
    <row r="3" customFormat="false" ht="15" hidden="false" customHeight="false" outlineLevel="0" collapsed="false">
      <c r="A3" s="3" t="s">
        <v>11</v>
      </c>
      <c r="B3" s="4" t="n">
        <v>0.2</v>
      </c>
      <c r="C3" s="29"/>
      <c r="D3" s="23" t="n">
        <v>1</v>
      </c>
      <c r="E3" s="23" t="n">
        <v>100.5</v>
      </c>
      <c r="F3" s="18" t="n">
        <f aca="false">($D$22-D3)/52</f>
        <v>0.365384615384615</v>
      </c>
      <c r="G3" s="35" t="n">
        <f aca="false">(LN(E3/$B$1)+($B$2+0.5*$B$3^2)*F3)/($B$3*SQRT(F3))</f>
        <v>0.283043666617178</v>
      </c>
      <c r="H3" s="4" t="n">
        <f aca="false">NORMSDIST(G3)</f>
        <v>0.611428318044118</v>
      </c>
      <c r="I3" s="37" t="n">
        <f aca="false">(H3-H2)*10000</f>
        <v>134.686467800983</v>
      </c>
      <c r="J3" s="37" t="n">
        <f aca="false">I3*E3</f>
        <v>13535.9900139988</v>
      </c>
      <c r="K3" s="37" t="n">
        <f aca="false">J3+K2+L2</f>
        <v>612185.614744861</v>
      </c>
      <c r="L3" s="38" t="n">
        <f aca="false">K3*(0.06/52)</f>
        <v>706.368017013301</v>
      </c>
      <c r="M3" s="34"/>
    </row>
    <row r="4" customFormat="false" ht="15" hidden="false" customHeight="false" outlineLevel="0" collapsed="false">
      <c r="A4" s="3" t="s">
        <v>12</v>
      </c>
      <c r="B4" s="4" t="n">
        <f aca="false">20/52</f>
        <v>0.384615384615385</v>
      </c>
      <c r="C4" s="29"/>
      <c r="D4" s="23" t="n">
        <v>2</v>
      </c>
      <c r="E4" s="23" t="n">
        <v>103.5</v>
      </c>
      <c r="F4" s="18" t="n">
        <f aca="false">($D$22-D4)/52</f>
        <v>0.346153846153846</v>
      </c>
      <c r="G4" s="35" t="n">
        <f aca="false">(LN(E4/$B$1)+($B$2+0.5*$B$3^2)*F4)/($B$3*SQRT(F4))</f>
        <v>0.52769527237767</v>
      </c>
      <c r="H4" s="4" t="n">
        <f aca="false">NORMSDIST(G4)</f>
        <v>0.701144572465183</v>
      </c>
      <c r="I4" s="37" t="n">
        <f aca="false">(H4-H3)*10000</f>
        <v>897.162544210655</v>
      </c>
      <c r="J4" s="37" t="n">
        <f aca="false">I4*E4</f>
        <v>92856.3233258028</v>
      </c>
      <c r="K4" s="37" t="n">
        <f aca="false">J4+K3+L3</f>
        <v>705748.306087677</v>
      </c>
      <c r="L4" s="38" t="n">
        <f aca="false">K4*(0.06/52)</f>
        <v>814.324968562705</v>
      </c>
      <c r="M4" s="34"/>
    </row>
    <row r="5" customFormat="false" ht="15" hidden="false" customHeight="false" outlineLevel="0" collapsed="false">
      <c r="A5" s="29"/>
      <c r="B5" s="29"/>
      <c r="C5" s="29"/>
      <c r="D5" s="23" t="n">
        <v>3</v>
      </c>
      <c r="E5" s="23" t="n">
        <v>100</v>
      </c>
      <c r="F5" s="18" t="n">
        <f aca="false">($D$22-D5)/52</f>
        <v>0.326923076923077</v>
      </c>
      <c r="G5" s="35" t="n">
        <f aca="false">(LN(E5/$B$1)+($B$2+0.5*$B$3^2)*F5)/($B$3*SQRT(F5))</f>
        <v>0.228708749958746</v>
      </c>
      <c r="H5" s="4" t="n">
        <f aca="false">NORMSDIST(G5)</f>
        <v>0.590452353224789</v>
      </c>
      <c r="I5" s="37" t="n">
        <f aca="false">(H5-H4)*10000</f>
        <v>-1106.92219240394</v>
      </c>
      <c r="J5" s="37" t="n">
        <f aca="false">I5*E5</f>
        <v>-110692.219240394</v>
      </c>
      <c r="K5" s="37" t="n">
        <f aca="false">J5+K4+L4</f>
        <v>595870.411815846</v>
      </c>
      <c r="L5" s="38" t="n">
        <f aca="false">K5*(0.06/52)</f>
        <v>687.542782864437</v>
      </c>
      <c r="M5" s="34"/>
    </row>
    <row r="6" customFormat="false" ht="15" hidden="false" customHeight="false" outlineLevel="0" collapsed="false">
      <c r="A6" s="29"/>
      <c r="B6" s="29"/>
      <c r="C6" s="29"/>
      <c r="D6" s="23" t="n">
        <v>4</v>
      </c>
      <c r="E6" s="23" t="n">
        <v>96.3</v>
      </c>
      <c r="F6" s="18" t="n">
        <f aca="false">($D$22-D6)/52</f>
        <v>0.307692307692308</v>
      </c>
      <c r="G6" s="35" t="n">
        <f aca="false">(LN(E6/$B$1)+($B$2+0.5*$B$3^2)*F6)/($B$3*SQRT(F6))</f>
        <v>-0.117959959791625</v>
      </c>
      <c r="H6" s="4" t="n">
        <f aca="false">NORMSDIST(G6)</f>
        <v>0.453049691888264</v>
      </c>
      <c r="I6" s="37" t="n">
        <f aca="false">(H6-H5)*10000</f>
        <v>-1374.02661336524</v>
      </c>
      <c r="J6" s="37" t="n">
        <f aca="false">I6*E6</f>
        <v>-132318.762867073</v>
      </c>
      <c r="K6" s="37" t="n">
        <f aca="false">J6+K5+L5</f>
        <v>464239.191731637</v>
      </c>
      <c r="L6" s="38" t="n">
        <f aca="false">K6*(0.06/52)</f>
        <v>535.660605844196</v>
      </c>
      <c r="M6" s="34"/>
    </row>
    <row r="7" customFormat="false" ht="15" hidden="false" customHeight="false" outlineLevel="0" collapsed="false">
      <c r="A7" s="29"/>
      <c r="B7" s="29"/>
      <c r="C7" s="29"/>
      <c r="D7" s="23" t="n">
        <v>5</v>
      </c>
      <c r="E7" s="23" t="n">
        <v>96.4</v>
      </c>
      <c r="F7" s="18" t="n">
        <f aca="false">($D$22-D7)/52</f>
        <v>0.288461538461538</v>
      </c>
      <c r="G7" s="35" t="n">
        <f aca="false">(LN(E7/$B$1)+($B$2+0.5*$B$3^2)*F7)/($B$3*SQRT(F7))</f>
        <v>-0.126488656938767</v>
      </c>
      <c r="H7" s="4" t="n">
        <f aca="false">NORMSDIST(G7)</f>
        <v>0.449672563690787</v>
      </c>
      <c r="I7" s="37" t="n">
        <f aca="false">(H7-H6)*10000</f>
        <v>-33.7712819747749</v>
      </c>
      <c r="J7" s="37" t="n">
        <f aca="false">I7*E7</f>
        <v>-3255.5515823683</v>
      </c>
      <c r="K7" s="37" t="n">
        <f aca="false">J7+K6+L6</f>
        <v>461519.300755113</v>
      </c>
      <c r="L7" s="38" t="n">
        <f aca="false">K7*(0.06/52)</f>
        <v>532.522270102053</v>
      </c>
      <c r="M7" s="34"/>
    </row>
    <row r="8" customFormat="false" ht="15" hidden="false" customHeight="false" outlineLevel="0" collapsed="false">
      <c r="A8" s="29"/>
      <c r="B8" s="29"/>
      <c r="C8" s="29"/>
      <c r="D8" s="23" t="n">
        <v>6</v>
      </c>
      <c r="E8" s="23" t="n">
        <v>97.6</v>
      </c>
      <c r="F8" s="18" t="n">
        <f aca="false">($D$22-D8)/52</f>
        <v>0.269230769230769</v>
      </c>
      <c r="G8" s="35" t="n">
        <f aca="false">(LN(E8/$B$1)+($B$2+0.5*$B$3^2)*F8)/($B$3*SQRT(F8))</f>
        <v>-0.0265404343015043</v>
      </c>
      <c r="H8" s="4" t="n">
        <f aca="false">NORMSDIST(G8)</f>
        <v>0.489413141519253</v>
      </c>
      <c r="I8" s="37" t="n">
        <f aca="false">(H8-H7)*10000</f>
        <v>397.405778284662</v>
      </c>
      <c r="J8" s="37" t="n">
        <f aca="false">I8*E8</f>
        <v>38786.803960583</v>
      </c>
      <c r="K8" s="37" t="n">
        <f aca="false">J8+K7+L7</f>
        <v>500838.626985798</v>
      </c>
      <c r="L8" s="38" t="n">
        <f aca="false">K8*(0.06/52)</f>
        <v>577.890723445151</v>
      </c>
      <c r="M8" s="34"/>
    </row>
    <row r="9" customFormat="false" ht="15" hidden="false" customHeight="false" outlineLevel="0" collapsed="false">
      <c r="A9" s="29"/>
      <c r="B9" s="29"/>
      <c r="C9" s="29"/>
      <c r="D9" s="23" t="n">
        <v>7</v>
      </c>
      <c r="E9" s="23" t="n">
        <v>99.6</v>
      </c>
      <c r="F9" s="18" t="n">
        <f aca="false">($D$22-D9)/52</f>
        <v>0.25</v>
      </c>
      <c r="G9" s="35" t="n">
        <f aca="false">(LN(E9/$B$1)+($B$2+0.5*$B$3^2)*F9)/($B$3*SQRT(F9))</f>
        <v>0.159919786024612</v>
      </c>
      <c r="H9" s="4" t="n">
        <f aca="false">NORMSDIST(G9)</f>
        <v>0.563527868941664</v>
      </c>
      <c r="I9" s="37" t="n">
        <f aca="false">(H9-H8)*10000</f>
        <v>741.14727422411</v>
      </c>
      <c r="J9" s="37" t="n">
        <f aca="false">I9*E9</f>
        <v>73818.2685127213</v>
      </c>
      <c r="K9" s="37" t="n">
        <f aca="false">J9+K8+L8</f>
        <v>575234.786221964</v>
      </c>
      <c r="L9" s="38" t="n">
        <f aca="false">K9*(0.06/52)</f>
        <v>663.732445640728</v>
      </c>
      <c r="M9" s="34"/>
    </row>
    <row r="10" customFormat="false" ht="15" hidden="false" customHeight="false" outlineLevel="0" collapsed="false">
      <c r="A10" s="29"/>
      <c r="B10" s="29"/>
      <c r="C10" s="29"/>
      <c r="D10" s="23" t="n">
        <v>8</v>
      </c>
      <c r="E10" s="23" t="n">
        <v>96.3</v>
      </c>
      <c r="F10" s="18" t="n">
        <f aca="false">($D$22-D10)/52</f>
        <v>0.230769230769231</v>
      </c>
      <c r="G10" s="35" t="n">
        <f aca="false">(LN(E10/$B$1)+($B$2+0.5*$B$3^2)*F10)/($B$3*SQRT(F10))</f>
        <v>-0.200259690600619</v>
      </c>
      <c r="H10" s="4" t="n">
        <f aca="false">NORMSDIST(G10)</f>
        <v>0.420638743087087</v>
      </c>
      <c r="I10" s="37" t="n">
        <f aca="false">(H10-H9)*10000</f>
        <v>-1428.89125854577</v>
      </c>
      <c r="J10" s="37" t="n">
        <f aca="false">I10*E10</f>
        <v>-137602.228197957</v>
      </c>
      <c r="K10" s="37" t="n">
        <f aca="false">J10+K9+L9</f>
        <v>438296.290469648</v>
      </c>
      <c r="L10" s="38" t="n">
        <f aca="false">K10*(0.06/52)</f>
        <v>505.72648900344</v>
      </c>
      <c r="M10" s="34"/>
    </row>
    <row r="11" customFormat="false" ht="15" hidden="false" customHeight="false" outlineLevel="0" collapsed="false">
      <c r="A11" s="29"/>
      <c r="B11" s="29"/>
      <c r="C11" s="29"/>
      <c r="D11" s="23" t="n">
        <v>9</v>
      </c>
      <c r="E11" s="23" t="n">
        <v>96.3</v>
      </c>
      <c r="F11" s="18" t="n">
        <f aca="false">($D$22-D11)/52</f>
        <v>0.211538461538462</v>
      </c>
      <c r="G11" s="35" t="n">
        <f aca="false">(LN(E11/$B$1)+($B$2+0.5*$B$3^2)*F11)/($B$3*SQRT(F11))</f>
        <v>-0.225889265333156</v>
      </c>
      <c r="H11" s="4" t="n">
        <f aca="false">NORMSDIST(G11)</f>
        <v>0.410643773541606</v>
      </c>
      <c r="I11" s="37" t="n">
        <f aca="false">(H11-H10)*10000</f>
        <v>-99.9496954548179</v>
      </c>
      <c r="J11" s="37" t="n">
        <f aca="false">I11*E11</f>
        <v>-9625.15567229896</v>
      </c>
      <c r="K11" s="37" t="n">
        <f aca="false">J11+K10+L10</f>
        <v>429176.861286352</v>
      </c>
      <c r="L11" s="38" t="n">
        <f aca="false">K11*(0.06/52)</f>
        <v>495.204070715022</v>
      </c>
      <c r="M11" s="34"/>
    </row>
    <row r="12" customFormat="false" ht="15" hidden="false" customHeight="false" outlineLevel="0" collapsed="false">
      <c r="A12" s="29"/>
      <c r="B12" s="29"/>
      <c r="C12" s="29"/>
      <c r="D12" s="23" t="n">
        <v>10</v>
      </c>
      <c r="E12" s="23" t="n">
        <v>102.5</v>
      </c>
      <c r="F12" s="18" t="n">
        <f aca="false">($D$22-D12)/52</f>
        <v>0.192307692307692</v>
      </c>
      <c r="G12" s="35" t="n">
        <f aca="false">(LN(E12/$B$1)+($B$2+0.5*$B$3^2)*F12)/($B$3*SQRT(F12))</f>
        <v>0.456950704431756</v>
      </c>
      <c r="H12" s="4" t="n">
        <f aca="false">NORMSDIST(G12)</f>
        <v>0.676146760996412</v>
      </c>
      <c r="I12" s="37" t="n">
        <f aca="false">(H12-H11)*10000</f>
        <v>2655.02987454806</v>
      </c>
      <c r="J12" s="37" t="n">
        <f aca="false">I12*E12</f>
        <v>272140.562141176</v>
      </c>
      <c r="K12" s="37" t="n">
        <f aca="false">J12+K11+L11</f>
        <v>701812.627498244</v>
      </c>
      <c r="L12" s="38" t="n">
        <f aca="false">K12*(0.06/52)</f>
        <v>809.783800959512</v>
      </c>
      <c r="M12" s="34"/>
    </row>
    <row r="13" customFormat="false" ht="15" hidden="false" customHeight="false" outlineLevel="0" collapsed="false">
      <c r="A13" s="29"/>
      <c r="B13" s="29"/>
      <c r="C13" s="29"/>
      <c r="D13" s="23" t="n">
        <v>11</v>
      </c>
      <c r="E13" s="23" t="n">
        <v>102.3</v>
      </c>
      <c r="F13" s="18" t="n">
        <f aca="false">($D$22-D13)/52</f>
        <v>0.173076923076923</v>
      </c>
      <c r="G13" s="35" t="n">
        <f aca="false">(LN(E13/$B$1)+($B$2+0.5*$B$3^2)*F13)/($B$3*SQRT(F13))</f>
        <v>0.439704679688366</v>
      </c>
      <c r="H13" s="4" t="n">
        <f aca="false">NORMSDIST(G13)</f>
        <v>0.669924493606014</v>
      </c>
      <c r="I13" s="37" t="n">
        <f aca="false">(H13-H12)*10000</f>
        <v>-62.2226739039755</v>
      </c>
      <c r="J13" s="37" t="n">
        <f aca="false">I13*E13</f>
        <v>-6365.37954037669</v>
      </c>
      <c r="K13" s="37" t="n">
        <f aca="false">J13+K12+L12</f>
        <v>696257.031758826</v>
      </c>
      <c r="L13" s="38" t="n">
        <f aca="false">K13*(0.06/52)</f>
        <v>803.373498183261</v>
      </c>
      <c r="M13" s="34"/>
    </row>
    <row r="14" customFormat="false" ht="15" hidden="false" customHeight="false" outlineLevel="0" collapsed="false">
      <c r="A14" s="29"/>
      <c r="B14" s="29"/>
      <c r="C14" s="29"/>
      <c r="D14" s="23" t="n">
        <v>12</v>
      </c>
      <c r="E14" s="23" t="n">
        <v>99.6</v>
      </c>
      <c r="F14" s="18" t="n">
        <f aca="false">($D$22-D14)/52</f>
        <v>0.153846153846154</v>
      </c>
      <c r="G14" s="35" t="n">
        <f aca="false">(LN(E14/$B$1)+($B$2+0.5*$B$3^2)*F14)/($B$3*SQRT(F14))</f>
        <v>0.105800459818178</v>
      </c>
      <c r="H14" s="4" t="n">
        <f aca="false">NORMSDIST(G14)</f>
        <v>0.542129664021677</v>
      </c>
      <c r="I14" s="37" t="n">
        <f aca="false">(H14-H13)*10000</f>
        <v>-1277.94829584337</v>
      </c>
      <c r="J14" s="37" t="n">
        <f aca="false">I14*E14</f>
        <v>-127283.650266</v>
      </c>
      <c r="K14" s="37" t="n">
        <f aca="false">J14+K13+L13</f>
        <v>569776.75499101</v>
      </c>
      <c r="L14" s="38" t="n">
        <f aca="false">K14*(0.06/52)</f>
        <v>657.434717297319</v>
      </c>
      <c r="M14" s="34"/>
    </row>
    <row r="15" customFormat="false" ht="15" hidden="false" customHeight="false" outlineLevel="0" collapsed="false">
      <c r="A15" s="29"/>
      <c r="B15" s="29"/>
      <c r="C15" s="29"/>
      <c r="D15" s="23" t="n">
        <v>13</v>
      </c>
      <c r="E15" s="23" t="n">
        <v>97.8</v>
      </c>
      <c r="F15" s="18" t="n">
        <f aca="false">($D$22-D15)/52</f>
        <v>0.134615384615385</v>
      </c>
      <c r="G15" s="35" t="n">
        <f aca="false">(LN(E15/$B$1)+($B$2+0.5*$B$3^2)*F15)/($B$3*SQRT(F15))</f>
        <v>-0.156396671919501</v>
      </c>
      <c r="H15" s="4" t="n">
        <f aca="false">NORMSDIST(G15)</f>
        <v>0.437860180160019</v>
      </c>
      <c r="I15" s="37" t="n">
        <f aca="false">(H15-H14)*10000</f>
        <v>-1042.69483861658</v>
      </c>
      <c r="J15" s="37" t="n">
        <f aca="false">I15*E15</f>
        <v>-101975.555216701</v>
      </c>
      <c r="K15" s="37" t="n">
        <f aca="false">J15+K14+L14</f>
        <v>468458.634491606</v>
      </c>
      <c r="L15" s="38" t="n">
        <f aca="false">K15*(0.06/52)</f>
        <v>540.52919364416</v>
      </c>
      <c r="M15" s="34"/>
    </row>
    <row r="16" s="25" customFormat="true" ht="15" hidden="false" customHeight="false" outlineLevel="0" collapsed="false">
      <c r="A16" s="24"/>
      <c r="B16" s="24"/>
      <c r="C16" s="39"/>
      <c r="D16" s="12" t="n">
        <v>14</v>
      </c>
      <c r="E16" s="12" t="n">
        <v>97.4</v>
      </c>
      <c r="F16" s="40" t="n">
        <f aca="false">($D$22-D16)/52</f>
        <v>0.115384615384615</v>
      </c>
      <c r="G16" s="41" t="n">
        <f aca="false">(LN(E16/$B$1)+($B$2+0.5*$B$3^2)*F16)/($B$3*SQRT(F16))</f>
        <v>-0.251899573348984</v>
      </c>
      <c r="H16" s="42" t="n">
        <f aca="false">NORMSDIST(G16)</f>
        <v>0.400559344687096</v>
      </c>
      <c r="I16" s="43" t="n">
        <f aca="false">(H16-H15)*10000</f>
        <v>-373.008354729228</v>
      </c>
      <c r="J16" s="43" t="n">
        <f aca="false">I16*E16</f>
        <v>-36331.0137506268</v>
      </c>
      <c r="K16" s="43" t="n">
        <f aca="false">J16+K15+L15</f>
        <v>432668.149934623</v>
      </c>
      <c r="L16" s="44" t="n">
        <f aca="false">K16*(0.06/52)</f>
        <v>499.232480693796</v>
      </c>
      <c r="M16" s="45"/>
    </row>
    <row r="17" customFormat="false" ht="15" hidden="false" customHeight="false" outlineLevel="0" collapsed="false">
      <c r="A17" s="29"/>
      <c r="B17" s="29"/>
      <c r="C17" s="29"/>
      <c r="D17" s="23" t="n">
        <v>15</v>
      </c>
      <c r="E17" s="23" t="n">
        <v>95</v>
      </c>
      <c r="F17" s="18" t="n">
        <f aca="false">($D$22-D17)/52</f>
        <v>0.0961538461538462</v>
      </c>
      <c r="G17" s="35" t="n">
        <f aca="false">(LN(E17/$B$1)+($B$2+0.5*$B$3^2)*F17)/($B$3*SQRT(F17))</f>
        <v>-0.703044785634368</v>
      </c>
      <c r="H17" s="4" t="n">
        <f aca="false">NORMSDIST(G17)</f>
        <v>0.241013919866244</v>
      </c>
      <c r="I17" s="37" t="n">
        <f aca="false">(H17-H16)*10000</f>
        <v>-1595.45424820853</v>
      </c>
      <c r="J17" s="37" t="n">
        <f aca="false">I17*E17</f>
        <v>-151568.15357981</v>
      </c>
      <c r="K17" s="37" t="n">
        <f aca="false">J17+K16+L16</f>
        <v>281599.228835507</v>
      </c>
      <c r="L17" s="38" t="n">
        <f aca="false">K17*(0.06/52)</f>
        <v>324.922187117892</v>
      </c>
      <c r="M17" s="34"/>
    </row>
    <row r="18" customFormat="false" ht="15" hidden="false" customHeight="false" outlineLevel="0" collapsed="false">
      <c r="A18" s="29"/>
      <c r="B18" s="29"/>
      <c r="C18" s="29"/>
      <c r="D18" s="23" t="n">
        <v>16</v>
      </c>
      <c r="E18" s="23" t="n">
        <v>96</v>
      </c>
      <c r="F18" s="18" t="n">
        <f aca="false">($D$22-D18)/52</f>
        <v>0.0769230769230769</v>
      </c>
      <c r="G18" s="35" t="n">
        <f aca="false">(LN(E18/$B$1)+($B$2+0.5*$B$3^2)*F18)/($B$3*SQRT(F18))</f>
        <v>-0.624988932802404</v>
      </c>
      <c r="H18" s="4" t="n">
        <f aca="false">NORMSDIST(G18)</f>
        <v>0.265989160883543</v>
      </c>
      <c r="I18" s="37" t="n">
        <f aca="false">(H18-H17)*10000</f>
        <v>249.752410172999</v>
      </c>
      <c r="J18" s="37" t="n">
        <f aca="false">I18*E18</f>
        <v>23976.2313766079</v>
      </c>
      <c r="K18" s="37" t="n">
        <f aca="false">J18+K17+L17</f>
        <v>305900.382399232</v>
      </c>
      <c r="L18" s="38" t="n">
        <f aca="false">K18*(0.06/52)</f>
        <v>352.961979691422</v>
      </c>
      <c r="M18" s="34"/>
    </row>
    <row r="19" customFormat="false" ht="15" hidden="false" customHeight="false" outlineLevel="0" collapsed="false">
      <c r="A19" s="29"/>
      <c r="B19" s="29"/>
      <c r="C19" s="29"/>
      <c r="D19" s="23" t="n">
        <v>17</v>
      </c>
      <c r="E19" s="23" t="n">
        <v>92.6</v>
      </c>
      <c r="F19" s="18" t="n">
        <f aca="false">($D$22-D19)/52</f>
        <v>0.0576923076923077</v>
      </c>
      <c r="G19" s="35" t="n">
        <f aca="false">(LN(E19/$B$1)+($B$2+0.5*$B$3^2)*F19)/($B$3*SQRT(F19))</f>
        <v>-1.50432966769306</v>
      </c>
      <c r="H19" s="4" t="n">
        <f aca="false">NORMSDIST(G19)</f>
        <v>0.0662482518818655</v>
      </c>
      <c r="I19" s="37" t="n">
        <f aca="false">(H19-H18)*10000</f>
        <v>-1997.40909001678</v>
      </c>
      <c r="J19" s="37" t="n">
        <f aca="false">I19*E19</f>
        <v>-184960.081735554</v>
      </c>
      <c r="K19" s="37" t="n">
        <f aca="false">J19+K18+L18</f>
        <v>121293.26264337</v>
      </c>
      <c r="L19" s="38" t="n">
        <f aca="false">K19*(0.06/52)</f>
        <v>139.953764588504</v>
      </c>
      <c r="M19" s="34"/>
    </row>
    <row r="20" customFormat="false" ht="15" hidden="false" customHeight="false" outlineLevel="0" collapsed="false">
      <c r="A20" s="29"/>
      <c r="B20" s="29"/>
      <c r="C20" s="29"/>
      <c r="D20" s="23" t="n">
        <v>18</v>
      </c>
      <c r="E20" s="23" t="n">
        <v>96.2</v>
      </c>
      <c r="F20" s="18" t="n">
        <f aca="false">($D$22-D20)/52</f>
        <v>0.0384615384615385</v>
      </c>
      <c r="G20" s="35" t="n">
        <f aca="false">(LN(E20/$B$1)+($B$2+0.5*$B$3^2)*F20)/($B$3*SQRT(F20))</f>
        <v>-0.909254743735861</v>
      </c>
      <c r="H20" s="4" t="n">
        <f aca="false">NORMSDIST(G20)</f>
        <v>0.181607836690469</v>
      </c>
      <c r="I20" s="37" t="n">
        <f aca="false">(H20-H19)*10000</f>
        <v>1153.59584808604</v>
      </c>
      <c r="J20" s="37" t="n">
        <f aca="false">I20*E20</f>
        <v>110975.920585877</v>
      </c>
      <c r="K20" s="37" t="n">
        <f aca="false">J20+K19+L19</f>
        <v>232409.136993835</v>
      </c>
      <c r="L20" s="38" t="n">
        <f aca="false">K20*(0.06/52)</f>
        <v>268.164388839041</v>
      </c>
      <c r="M20" s="34"/>
    </row>
    <row r="21" customFormat="false" ht="15" hidden="false" customHeight="false" outlineLevel="0" collapsed="false">
      <c r="A21" s="29"/>
      <c r="B21" s="29"/>
      <c r="C21" s="29"/>
      <c r="D21" s="23" t="n">
        <v>19</v>
      </c>
      <c r="E21" s="23" t="n">
        <v>93.2</v>
      </c>
      <c r="F21" s="18" t="n">
        <f aca="false">($D$22-D21)/52</f>
        <v>0.0192307692307692</v>
      </c>
      <c r="G21" s="35" t="n">
        <f aca="false">(LN(E21/$B$1)+($B$2+0.5*$B$3^2)*F21)/($B$3*SQRT(F21))</f>
        <v>-2.48364804003476</v>
      </c>
      <c r="H21" s="4" t="n">
        <f aca="false">NORMSDIST(G21)</f>
        <v>0.00650221341849538</v>
      </c>
      <c r="I21" s="37" t="n">
        <f aca="false">(H21-H20)*10000</f>
        <v>-1751.05623271974</v>
      </c>
      <c r="J21" s="37" t="n">
        <f aca="false">I21*E21</f>
        <v>-163198.44088948</v>
      </c>
      <c r="K21" s="37" t="n">
        <f aca="false">J21+K20+L20</f>
        <v>69478.8604931948</v>
      </c>
      <c r="L21" s="38" t="n">
        <f aca="false">K21*(0.06/52)</f>
        <v>80.1679159536863</v>
      </c>
      <c r="M21" s="34"/>
    </row>
    <row r="22" customFormat="false" ht="15" hidden="false" customHeight="false" outlineLevel="0" collapsed="false">
      <c r="A22" s="29"/>
      <c r="B22" s="29"/>
      <c r="C22" s="29"/>
      <c r="D22" s="23" t="n">
        <v>20</v>
      </c>
      <c r="E22" s="23" t="n">
        <v>96</v>
      </c>
      <c r="F22" s="23" t="n">
        <f aca="false">($D$22-D22)/52</f>
        <v>0</v>
      </c>
      <c r="G22" s="35"/>
      <c r="H22" s="4"/>
      <c r="I22" s="37" t="n">
        <f aca="false">(H22-H21)*10000</f>
        <v>-65.0221341849538</v>
      </c>
      <c r="J22" s="37" t="n">
        <f aca="false">I22*E22</f>
        <v>-6242.12488175557</v>
      </c>
      <c r="K22" s="37" t="n">
        <f aca="false">J22+K21+L21</f>
        <v>63316.9035273929</v>
      </c>
      <c r="L22" s="38" t="n">
        <f aca="false">K22*(0.06/52)</f>
        <v>73.0579656085303</v>
      </c>
      <c r="M22" s="46" t="s">
        <v>23</v>
      </c>
    </row>
    <row r="23" customFormat="false" ht="15" hidden="false" customHeight="false" outlineLevel="0" collapsed="false">
      <c r="A23" s="29"/>
      <c r="B23" s="29"/>
      <c r="C23" s="29"/>
      <c r="D23" s="19"/>
      <c r="E23" s="19"/>
      <c r="F23" s="19"/>
      <c r="G23" s="22"/>
      <c r="H23" s="47"/>
      <c r="I23" s="19"/>
      <c r="J23" s="19"/>
      <c r="K23" s="19"/>
      <c r="L23" s="34"/>
      <c r="M23" s="48" t="s">
        <v>24</v>
      </c>
    </row>
    <row r="24" customFormat="false" ht="15" hidden="false" customHeight="false" outlineLevel="0" collapsed="false">
      <c r="A24" s="29"/>
      <c r="B24" s="29"/>
      <c r="C24" s="29"/>
      <c r="D24" s="19"/>
      <c r="E24" s="19"/>
      <c r="F24" s="19"/>
      <c r="G24" s="19"/>
      <c r="H24" s="29"/>
      <c r="I24" s="19"/>
      <c r="J24" s="19"/>
      <c r="K24" s="19"/>
      <c r="L24" s="34"/>
      <c r="M24" s="34" t="s">
        <v>25</v>
      </c>
    </row>
    <row r="25" customFormat="false" ht="15" hidden="false" customHeight="false" outlineLevel="0" collapsed="false">
      <c r="A25" s="29"/>
      <c r="B25" s="29"/>
      <c r="C25" s="29"/>
      <c r="D25" s="19"/>
      <c r="E25" s="19"/>
      <c r="F25" s="19"/>
      <c r="G25" s="19"/>
      <c r="H25" s="29"/>
      <c r="I25" s="19"/>
      <c r="J25" s="19"/>
      <c r="K25" s="19"/>
      <c r="L25" s="34"/>
      <c r="M25" s="34"/>
    </row>
    <row r="26" customFormat="false" ht="15" hidden="false" customHeight="false" outlineLevel="0" collapsed="false">
      <c r="A26" s="29"/>
      <c r="B26" s="29"/>
      <c r="C26" s="29"/>
      <c r="D26" s="19"/>
      <c r="E26" s="19"/>
      <c r="F26" s="19"/>
      <c r="G26" s="19"/>
      <c r="H26" s="29"/>
      <c r="I26" s="19"/>
      <c r="J26" s="19"/>
      <c r="K26" s="19"/>
      <c r="L26" s="34"/>
      <c r="M26" s="34"/>
    </row>
    <row r="27" customFormat="false" ht="15" hidden="false" customHeight="false" outlineLevel="0" collapsed="false">
      <c r="A27" s="29"/>
      <c r="B27" s="29"/>
      <c r="C27" s="29"/>
      <c r="D27" s="19"/>
      <c r="E27" s="19"/>
      <c r="F27" s="19"/>
      <c r="G27" s="19"/>
      <c r="H27" s="29"/>
      <c r="I27" s="19"/>
      <c r="J27" s="19"/>
      <c r="K27" s="19"/>
    </row>
    <row r="28" customFormat="false" ht="15" hidden="false" customHeight="false" outlineLevel="0" collapsed="false">
      <c r="A28" s="29"/>
      <c r="B28" s="29"/>
      <c r="C28" s="29"/>
      <c r="D28" s="19"/>
      <c r="E28" s="19"/>
      <c r="F28" s="19"/>
      <c r="G28" s="19"/>
      <c r="H28" s="29"/>
      <c r="I28" s="19"/>
      <c r="J28" s="19"/>
      <c r="K28" s="19"/>
    </row>
    <row r="29" customFormat="false" ht="15" hidden="false" customHeight="false" outlineLevel="0" collapsed="false">
      <c r="A29" s="29"/>
      <c r="B29" s="29"/>
      <c r="C29" s="29"/>
      <c r="D29" s="19"/>
      <c r="E29" s="19"/>
      <c r="F29" s="19"/>
      <c r="G29" s="19"/>
      <c r="H29" s="29"/>
      <c r="I29" s="19"/>
      <c r="J29" s="19"/>
      <c r="K29" s="19"/>
    </row>
    <row r="30" customFormat="false" ht="15" hidden="false" customHeight="false" outlineLevel="0" collapsed="false">
      <c r="A30" s="29"/>
      <c r="B30" s="29"/>
      <c r="C30" s="29"/>
      <c r="D30" s="19"/>
      <c r="E30" s="19"/>
      <c r="F30" s="19"/>
      <c r="G30" s="19"/>
      <c r="H30" s="29"/>
      <c r="I30" s="19"/>
      <c r="J30" s="19"/>
      <c r="K30" s="19"/>
    </row>
    <row r="31" customFormat="false" ht="15" hidden="false" customHeight="false" outlineLevel="0" collapsed="false">
      <c r="A31" s="29"/>
      <c r="B31" s="29"/>
      <c r="C31" s="29"/>
      <c r="D31" s="19"/>
      <c r="E31" s="19"/>
      <c r="F31" s="19"/>
      <c r="G31" s="19"/>
      <c r="H31" s="29"/>
      <c r="I31" s="19"/>
      <c r="J31" s="19"/>
      <c r="K31" s="19"/>
    </row>
    <row r="32" customFormat="false" ht="15" hidden="false" customHeight="false" outlineLevel="0" collapsed="false">
      <c r="A32" s="29"/>
      <c r="B32" s="29"/>
      <c r="C32" s="29"/>
      <c r="D32" s="19"/>
      <c r="E32" s="19"/>
      <c r="F32" s="19"/>
      <c r="G32" s="19"/>
      <c r="H32" s="29"/>
      <c r="I32" s="19"/>
      <c r="J32" s="19"/>
      <c r="K32" s="19"/>
    </row>
    <row r="33" customFormat="false" ht="15" hidden="false" customHeight="false" outlineLevel="0" collapsed="false">
      <c r="A33" s="29"/>
      <c r="B33" s="29"/>
      <c r="C33" s="29"/>
      <c r="D33" s="19"/>
      <c r="E33" s="19"/>
      <c r="F33" s="19"/>
      <c r="G33" s="19"/>
      <c r="H33" s="29"/>
      <c r="I33" s="19"/>
      <c r="J33" s="19"/>
      <c r="K33" s="19"/>
    </row>
    <row r="34" customFormat="false" ht="15" hidden="false" customHeight="false" outlineLevel="0" collapsed="false">
      <c r="A34" s="29"/>
      <c r="B34" s="29"/>
      <c r="C34" s="29"/>
      <c r="D34" s="19"/>
      <c r="E34" s="19"/>
      <c r="F34" s="19"/>
      <c r="G34" s="19"/>
      <c r="H34" s="29"/>
      <c r="I34" s="19"/>
      <c r="J34" s="19"/>
      <c r="K34" s="19"/>
    </row>
    <row r="35" customFormat="false" ht="15" hidden="false" customHeight="false" outlineLevel="0" collapsed="false">
      <c r="A35" s="29"/>
      <c r="B35" s="29"/>
      <c r="C35" s="29"/>
      <c r="D35" s="19"/>
      <c r="E35" s="19"/>
      <c r="F35" s="19"/>
      <c r="G35" s="19"/>
      <c r="H35" s="29"/>
      <c r="I35" s="19"/>
      <c r="J35" s="19"/>
      <c r="K35" s="19"/>
    </row>
    <row r="36" customFormat="false" ht="15" hidden="false" customHeight="false" outlineLevel="0" collapsed="false">
      <c r="A36" s="29"/>
      <c r="B36" s="29"/>
      <c r="C36" s="29"/>
      <c r="D36" s="19"/>
      <c r="E36" s="19"/>
      <c r="F36" s="19"/>
      <c r="G36" s="19"/>
      <c r="H36" s="29"/>
      <c r="I36" s="19"/>
      <c r="J36" s="19"/>
      <c r="K36" s="19"/>
    </row>
    <row r="37" customFormat="false" ht="15" hidden="false" customHeight="false" outlineLevel="0" collapsed="false">
      <c r="A37" s="29"/>
      <c r="B37" s="29"/>
      <c r="C37" s="29"/>
      <c r="D37" s="19"/>
      <c r="E37" s="19"/>
      <c r="F37" s="19"/>
      <c r="G37" s="19"/>
      <c r="H37" s="29"/>
      <c r="I37" s="19"/>
      <c r="J37" s="19"/>
      <c r="K37" s="19"/>
    </row>
    <row r="38" customFormat="false" ht="15" hidden="false" customHeight="false" outlineLevel="0" collapsed="false">
      <c r="A38" s="29"/>
      <c r="B38" s="29"/>
      <c r="C38" s="29"/>
      <c r="D38" s="19"/>
      <c r="E38" s="19"/>
      <c r="F38" s="19"/>
      <c r="G38" s="19"/>
      <c r="H38" s="29"/>
      <c r="I38" s="19"/>
      <c r="J38" s="19"/>
      <c r="K38" s="19"/>
    </row>
    <row r="39" customFormat="false" ht="15" hidden="false" customHeight="false" outlineLevel="0" collapsed="false">
      <c r="A39" s="29"/>
      <c r="B39" s="29"/>
      <c r="C39" s="29"/>
      <c r="D39" s="19"/>
      <c r="E39" s="19"/>
      <c r="F39" s="19"/>
      <c r="G39" s="19"/>
      <c r="H39" s="29"/>
      <c r="I39" s="19"/>
      <c r="J39" s="19"/>
      <c r="K39" s="19"/>
    </row>
    <row r="40" customFormat="false" ht="15" hidden="false" customHeight="false" outlineLevel="0" collapsed="false">
      <c r="A40" s="29"/>
      <c r="B40" s="29"/>
      <c r="C40" s="29"/>
      <c r="D40" s="19"/>
      <c r="E40" s="19"/>
      <c r="F40" s="19"/>
      <c r="G40" s="19"/>
      <c r="H40" s="29"/>
      <c r="I40" s="19"/>
      <c r="J40" s="19"/>
      <c r="K40" s="19"/>
    </row>
    <row r="41" customFormat="false" ht="15" hidden="false" customHeight="false" outlineLevel="0" collapsed="false">
      <c r="A41" s="29"/>
      <c r="B41" s="29"/>
      <c r="C41" s="29"/>
      <c r="D41" s="19"/>
      <c r="E41" s="19"/>
      <c r="F41" s="19"/>
      <c r="G41" s="19"/>
      <c r="H41" s="29"/>
      <c r="I41" s="19"/>
      <c r="J41" s="19"/>
      <c r="K41" s="19"/>
    </row>
    <row r="42" customFormat="false" ht="15" hidden="false" customHeight="false" outlineLevel="0" collapsed="false">
      <c r="A42" s="29"/>
      <c r="B42" s="29"/>
      <c r="C42" s="29"/>
      <c r="D42" s="19"/>
      <c r="E42" s="19"/>
      <c r="F42" s="19"/>
      <c r="G42" s="19"/>
      <c r="H42" s="29"/>
      <c r="I42" s="19"/>
      <c r="J42" s="19"/>
      <c r="K42" s="19"/>
    </row>
    <row r="43" customFormat="false" ht="15" hidden="false" customHeight="false" outlineLevel="0" collapsed="false">
      <c r="A43" s="29"/>
      <c r="B43" s="29"/>
      <c r="C43" s="29"/>
      <c r="D43" s="19"/>
      <c r="E43" s="19"/>
      <c r="F43" s="19"/>
      <c r="G43" s="19"/>
      <c r="H43" s="29"/>
      <c r="I43" s="19"/>
      <c r="J43" s="19"/>
      <c r="K43" s="19"/>
    </row>
    <row r="44" customFormat="false" ht="15" hidden="false" customHeight="false" outlineLevel="0" collapsed="false">
      <c r="A44" s="29"/>
      <c r="B44" s="29"/>
      <c r="C44" s="29"/>
      <c r="D44" s="19"/>
      <c r="E44" s="19"/>
      <c r="F44" s="19"/>
      <c r="G44" s="19"/>
      <c r="H44" s="29"/>
      <c r="I44" s="19"/>
      <c r="J44" s="19"/>
      <c r="K44" s="19"/>
    </row>
    <row r="45" customFormat="false" ht="15" hidden="false" customHeight="false" outlineLevel="0" collapsed="false">
      <c r="A45" s="29"/>
      <c r="B45" s="29"/>
      <c r="C45" s="29"/>
      <c r="D45" s="19"/>
      <c r="E45" s="19"/>
      <c r="F45" s="19"/>
      <c r="G45" s="19"/>
      <c r="H45" s="29"/>
      <c r="I45" s="19"/>
      <c r="J45" s="19"/>
      <c r="K45" s="19"/>
    </row>
    <row r="46" customFormat="false" ht="15" hidden="false" customHeight="false" outlineLevel="0" collapsed="false">
      <c r="A46" s="29"/>
      <c r="B46" s="29"/>
      <c r="C46" s="29"/>
      <c r="D46" s="19"/>
      <c r="E46" s="19"/>
      <c r="F46" s="19"/>
      <c r="G46" s="19"/>
      <c r="H46" s="29"/>
      <c r="I46" s="19"/>
      <c r="J46" s="19"/>
      <c r="K46" s="19"/>
    </row>
    <row r="47" customFormat="false" ht="15" hidden="false" customHeight="false" outlineLevel="0" collapsed="false">
      <c r="A47" s="29"/>
      <c r="B47" s="29"/>
      <c r="C47" s="29"/>
      <c r="D47" s="19"/>
      <c r="E47" s="19"/>
      <c r="F47" s="19"/>
      <c r="G47" s="19"/>
      <c r="H47" s="29"/>
      <c r="I47" s="19"/>
      <c r="J47" s="19"/>
      <c r="K47" s="19"/>
    </row>
    <row r="48" customFormat="false" ht="15" hidden="false" customHeight="false" outlineLevel="0" collapsed="false">
      <c r="D48" s="22"/>
      <c r="E48" s="22"/>
      <c r="F48" s="22"/>
      <c r="G48" s="22"/>
      <c r="I48" s="22"/>
      <c r="J48" s="22"/>
      <c r="K48" s="19"/>
    </row>
    <row r="49" customFormat="false" ht="15" hidden="false" customHeight="false" outlineLevel="0" collapsed="false">
      <c r="D49" s="22"/>
      <c r="E49" s="22"/>
      <c r="F49" s="22"/>
      <c r="G49" s="22"/>
      <c r="I49" s="22"/>
      <c r="J49" s="22"/>
      <c r="K49" s="19"/>
    </row>
    <row r="50" customFormat="false" ht="15" hidden="false" customHeight="false" outlineLevel="0" collapsed="false">
      <c r="D50" s="22"/>
      <c r="E50" s="22"/>
      <c r="F50" s="22"/>
      <c r="G50" s="22"/>
      <c r="I50" s="22"/>
      <c r="J50" s="22"/>
      <c r="K50" s="19"/>
    </row>
    <row r="51" customFormat="false" ht="15" hidden="false" customHeight="false" outlineLevel="0" collapsed="false">
      <c r="D51" s="22"/>
      <c r="E51" s="22"/>
      <c r="F51" s="22"/>
      <c r="G51" s="22"/>
      <c r="I51" s="22"/>
      <c r="J51" s="22"/>
      <c r="K51" s="19"/>
    </row>
    <row r="52" customFormat="false" ht="15" hidden="false" customHeight="false" outlineLevel="0" collapsed="false">
      <c r="D52" s="22"/>
      <c r="E52" s="22"/>
      <c r="F52" s="22"/>
      <c r="G52" s="22"/>
      <c r="I52" s="22"/>
      <c r="J52" s="22"/>
      <c r="K52" s="19"/>
    </row>
    <row r="53" customFormat="false" ht="15" hidden="false" customHeight="false" outlineLevel="0" collapsed="false">
      <c r="D53" s="22"/>
      <c r="E53" s="22"/>
      <c r="F53" s="22"/>
      <c r="G53" s="22"/>
      <c r="I53" s="22"/>
      <c r="J53" s="22"/>
      <c r="K53" s="19"/>
    </row>
    <row r="54" customFormat="false" ht="15" hidden="false" customHeight="false" outlineLevel="0" collapsed="false">
      <c r="D54" s="22"/>
      <c r="E54" s="22"/>
      <c r="F54" s="22"/>
      <c r="G54" s="22"/>
      <c r="I54" s="22"/>
      <c r="J54" s="22"/>
      <c r="K54" s="19"/>
    </row>
    <row r="55" customFormat="false" ht="15" hidden="false" customHeight="false" outlineLevel="0" collapsed="false">
      <c r="D55" s="22"/>
      <c r="E55" s="22"/>
      <c r="F55" s="22"/>
      <c r="G55" s="22"/>
      <c r="I55" s="22"/>
      <c r="J55" s="22"/>
      <c r="K55" s="19"/>
    </row>
    <row r="56" customFormat="false" ht="15" hidden="false" customHeight="false" outlineLevel="0" collapsed="false">
      <c r="D56" s="22"/>
      <c r="E56" s="22"/>
      <c r="F56" s="22"/>
      <c r="G56" s="22"/>
      <c r="I56" s="22"/>
      <c r="J56" s="22"/>
      <c r="K56" s="19"/>
    </row>
    <row r="57" customFormat="false" ht="15" hidden="false" customHeight="false" outlineLevel="0" collapsed="false">
      <c r="D57" s="22"/>
      <c r="E57" s="22"/>
      <c r="F57" s="22"/>
      <c r="G57" s="22"/>
      <c r="I57" s="22"/>
      <c r="J57" s="22"/>
      <c r="K57" s="19"/>
    </row>
    <row r="58" customFormat="false" ht="15" hidden="false" customHeight="false" outlineLevel="0" collapsed="false">
      <c r="D58" s="22"/>
      <c r="E58" s="22"/>
      <c r="F58" s="22"/>
      <c r="G58" s="22"/>
      <c r="I58" s="22"/>
      <c r="J58" s="22"/>
      <c r="K58" s="19"/>
    </row>
    <row r="59" customFormat="false" ht="15" hidden="false" customHeight="false" outlineLevel="0" collapsed="false">
      <c r="D59" s="22"/>
      <c r="E59" s="22"/>
      <c r="F59" s="22"/>
      <c r="G59" s="22"/>
      <c r="I59" s="22"/>
      <c r="J59" s="22"/>
      <c r="K59" s="19"/>
    </row>
    <row r="60" customFormat="false" ht="15" hidden="false" customHeight="false" outlineLevel="0" collapsed="false">
      <c r="D60" s="22"/>
      <c r="E60" s="22"/>
      <c r="F60" s="22"/>
      <c r="G60" s="22"/>
      <c r="I60" s="22"/>
      <c r="J60" s="22"/>
      <c r="K60" s="19"/>
    </row>
    <row r="61" customFormat="false" ht="15" hidden="false" customHeight="false" outlineLevel="0" collapsed="false">
      <c r="D61" s="22"/>
      <c r="E61" s="22"/>
      <c r="F61" s="22"/>
      <c r="G61" s="22"/>
      <c r="I61" s="22"/>
      <c r="J61" s="22"/>
      <c r="K61" s="19"/>
    </row>
    <row r="62" customFormat="false" ht="15" hidden="false" customHeight="false" outlineLevel="0" collapsed="false">
      <c r="D62" s="22"/>
      <c r="E62" s="22"/>
      <c r="F62" s="22"/>
      <c r="G62" s="22"/>
      <c r="I62" s="22"/>
      <c r="J62" s="22"/>
      <c r="K62" s="19"/>
    </row>
    <row r="63" customFormat="false" ht="15" hidden="false" customHeight="false" outlineLevel="0" collapsed="false">
      <c r="D63" s="22"/>
      <c r="E63" s="22"/>
      <c r="F63" s="22"/>
      <c r="G63" s="22"/>
      <c r="I63" s="22"/>
      <c r="J63" s="22"/>
      <c r="K63" s="19"/>
    </row>
    <row r="64" customFormat="false" ht="15" hidden="false" customHeight="false" outlineLevel="0" collapsed="false">
      <c r="D64" s="22"/>
      <c r="E64" s="22"/>
      <c r="F64" s="22"/>
      <c r="G64" s="22"/>
      <c r="I64" s="22"/>
      <c r="J64" s="22"/>
      <c r="K64" s="19"/>
    </row>
    <row r="65" customFormat="false" ht="15" hidden="false" customHeight="false" outlineLevel="0" collapsed="false">
      <c r="D65" s="22"/>
      <c r="E65" s="22"/>
      <c r="F65" s="22"/>
      <c r="G65" s="22"/>
      <c r="I65" s="22"/>
      <c r="J65" s="22"/>
      <c r="K65" s="19"/>
    </row>
    <row r="66" customFormat="false" ht="15" hidden="false" customHeight="false" outlineLevel="0" collapsed="false">
      <c r="D66" s="22"/>
      <c r="E66" s="22"/>
      <c r="F66" s="22"/>
      <c r="G66" s="22"/>
      <c r="I66" s="22"/>
      <c r="J66" s="22"/>
      <c r="K66" s="19"/>
    </row>
    <row r="67" customFormat="false" ht="15" hidden="false" customHeight="false" outlineLevel="0" collapsed="false">
      <c r="D67" s="22"/>
      <c r="E67" s="22"/>
      <c r="F67" s="22"/>
      <c r="G67" s="22"/>
      <c r="I67" s="22"/>
      <c r="J67" s="22"/>
      <c r="K67" s="19"/>
    </row>
    <row r="68" customFormat="false" ht="15" hidden="false" customHeight="false" outlineLevel="0" collapsed="false">
      <c r="D68" s="22"/>
      <c r="E68" s="22"/>
      <c r="F68" s="22"/>
      <c r="G68" s="22"/>
      <c r="I68" s="22"/>
      <c r="J68" s="22"/>
      <c r="K68" s="19"/>
    </row>
    <row r="69" customFormat="false" ht="15" hidden="false" customHeight="false" outlineLevel="0" collapsed="false">
      <c r="D69" s="22"/>
      <c r="E69" s="22"/>
      <c r="F69" s="22"/>
      <c r="G69" s="22"/>
      <c r="I69" s="22"/>
      <c r="J69" s="22"/>
      <c r="K69" s="19"/>
    </row>
    <row r="70" customFormat="false" ht="15" hidden="false" customHeight="false" outlineLevel="0" collapsed="false">
      <c r="D70" s="22"/>
      <c r="E70" s="22"/>
      <c r="F70" s="22"/>
      <c r="G70" s="22"/>
      <c r="I70" s="22"/>
      <c r="J70" s="22"/>
      <c r="K70" s="19"/>
    </row>
    <row r="71" customFormat="false" ht="15" hidden="false" customHeight="false" outlineLevel="0" collapsed="false">
      <c r="D71" s="22"/>
      <c r="E71" s="22"/>
      <c r="F71" s="22"/>
      <c r="G71" s="22"/>
      <c r="I71" s="22"/>
      <c r="J71" s="22"/>
      <c r="K71" s="19"/>
    </row>
    <row r="72" customFormat="false" ht="15" hidden="false" customHeight="false" outlineLevel="0" collapsed="false">
      <c r="D72" s="22"/>
      <c r="E72" s="22"/>
      <c r="F72" s="22"/>
      <c r="G72" s="22"/>
      <c r="I72" s="22"/>
      <c r="J72" s="22"/>
      <c r="K72" s="19"/>
    </row>
    <row r="73" customFormat="false" ht="15" hidden="false" customHeight="false" outlineLevel="0" collapsed="false">
      <c r="D73" s="22"/>
      <c r="E73" s="22"/>
      <c r="F73" s="22"/>
      <c r="G73" s="22"/>
      <c r="I73" s="22"/>
      <c r="J73" s="22"/>
      <c r="K73" s="19"/>
    </row>
    <row r="74" customFormat="false" ht="15" hidden="false" customHeight="false" outlineLevel="0" collapsed="false">
      <c r="D74" s="22"/>
      <c r="E74" s="22"/>
      <c r="F74" s="22"/>
      <c r="G74" s="22"/>
      <c r="I74" s="22"/>
      <c r="J74" s="22"/>
      <c r="K74" s="19"/>
    </row>
    <row r="75" customFormat="false" ht="15" hidden="false" customHeight="false" outlineLevel="0" collapsed="false">
      <c r="D75" s="22"/>
      <c r="E75" s="22"/>
      <c r="F75" s="22"/>
      <c r="G75" s="22"/>
      <c r="I75" s="22"/>
      <c r="J75" s="22"/>
      <c r="K75" s="19"/>
    </row>
    <row r="76" customFormat="false" ht="15" hidden="false" customHeight="false" outlineLevel="0" collapsed="false">
      <c r="D76" s="22"/>
      <c r="E76" s="22"/>
      <c r="F76" s="22"/>
      <c r="G76" s="22"/>
      <c r="I76" s="22"/>
      <c r="J76" s="22"/>
      <c r="K76" s="19"/>
    </row>
    <row r="77" customFormat="false" ht="15" hidden="false" customHeight="false" outlineLevel="0" collapsed="false">
      <c r="D77" s="22"/>
      <c r="E77" s="22"/>
      <c r="F77" s="22"/>
      <c r="G77" s="22"/>
      <c r="I77" s="22"/>
      <c r="J77" s="22"/>
      <c r="K77" s="19"/>
    </row>
    <row r="78" customFormat="false" ht="15" hidden="false" customHeight="false" outlineLevel="0" collapsed="false">
      <c r="D78" s="22"/>
      <c r="E78" s="22"/>
      <c r="F78" s="22"/>
      <c r="G78" s="22"/>
      <c r="I78" s="22"/>
      <c r="J78" s="22"/>
      <c r="K78" s="19"/>
    </row>
    <row r="79" customFormat="false" ht="15" hidden="false" customHeight="false" outlineLevel="0" collapsed="false">
      <c r="D79" s="22"/>
      <c r="E79" s="22"/>
      <c r="F79" s="22"/>
      <c r="G79" s="22"/>
      <c r="I79" s="22"/>
      <c r="J79" s="22"/>
      <c r="K79" s="19"/>
    </row>
    <row r="80" customFormat="false" ht="15" hidden="false" customHeight="false" outlineLevel="0" collapsed="false">
      <c r="D80" s="22"/>
      <c r="E80" s="22"/>
      <c r="F80" s="22"/>
      <c r="G80" s="22"/>
      <c r="I80" s="22"/>
      <c r="J80" s="22"/>
      <c r="K80" s="19"/>
    </row>
    <row r="81" customFormat="false" ht="15" hidden="false" customHeight="false" outlineLevel="0" collapsed="false">
      <c r="D81" s="22"/>
      <c r="E81" s="22"/>
      <c r="F81" s="22"/>
      <c r="G81" s="22"/>
      <c r="I81" s="22"/>
      <c r="J81" s="22"/>
      <c r="K81" s="19"/>
    </row>
    <row r="82" customFormat="false" ht="15" hidden="false" customHeight="false" outlineLevel="0" collapsed="false">
      <c r="D82" s="22"/>
      <c r="E82" s="22"/>
      <c r="F82" s="22"/>
      <c r="G82" s="22"/>
      <c r="I82" s="22"/>
      <c r="J82" s="22"/>
      <c r="K82" s="19"/>
    </row>
    <row r="83" customFormat="false" ht="15" hidden="false" customHeight="false" outlineLevel="0" collapsed="false">
      <c r="D83" s="22"/>
      <c r="E83" s="22"/>
      <c r="F83" s="22"/>
      <c r="G83" s="22"/>
      <c r="I83" s="22"/>
      <c r="J83" s="22"/>
      <c r="K83" s="19"/>
    </row>
    <row r="84" customFormat="false" ht="15" hidden="false" customHeight="false" outlineLevel="0" collapsed="false">
      <c r="D84" s="22"/>
      <c r="E84" s="22"/>
      <c r="F84" s="22"/>
      <c r="G84" s="22"/>
      <c r="I84" s="22"/>
      <c r="J84" s="22"/>
      <c r="K84" s="19"/>
    </row>
    <row r="85" customFormat="false" ht="15" hidden="false" customHeight="false" outlineLevel="0" collapsed="false">
      <c r="D85" s="22"/>
      <c r="E85" s="22"/>
      <c r="F85" s="22"/>
      <c r="G85" s="22"/>
      <c r="I85" s="22"/>
      <c r="J85" s="22"/>
      <c r="K85" s="19"/>
    </row>
    <row r="86" customFormat="false" ht="15" hidden="false" customHeight="false" outlineLevel="0" collapsed="false">
      <c r="D86" s="22"/>
      <c r="E86" s="22"/>
      <c r="F86" s="22"/>
      <c r="G86" s="22"/>
      <c r="I86" s="22"/>
      <c r="J86" s="22"/>
      <c r="K86" s="19"/>
    </row>
    <row r="87" customFormat="false" ht="15" hidden="false" customHeight="false" outlineLevel="0" collapsed="false">
      <c r="D87" s="22"/>
      <c r="E87" s="22"/>
      <c r="F87" s="22"/>
      <c r="G87" s="22"/>
      <c r="I87" s="22"/>
      <c r="J87" s="22"/>
      <c r="K87" s="19"/>
    </row>
    <row r="88" customFormat="false" ht="15" hidden="false" customHeight="false" outlineLevel="0" collapsed="false">
      <c r="D88" s="22"/>
      <c r="E88" s="22"/>
      <c r="F88" s="22"/>
      <c r="G88" s="22"/>
      <c r="I88" s="22"/>
      <c r="J88" s="22"/>
      <c r="K88" s="19"/>
    </row>
    <row r="89" customFormat="false" ht="15" hidden="false" customHeight="false" outlineLevel="0" collapsed="false">
      <c r="D89" s="22"/>
      <c r="E89" s="22"/>
      <c r="F89" s="22"/>
      <c r="G89" s="22"/>
      <c r="I89" s="22"/>
      <c r="J89" s="22"/>
      <c r="K89" s="19"/>
    </row>
    <row r="90" customFormat="false" ht="15" hidden="false" customHeight="false" outlineLevel="0" collapsed="false">
      <c r="D90" s="22"/>
      <c r="E90" s="22"/>
      <c r="F90" s="22"/>
      <c r="G90" s="22"/>
      <c r="I90" s="22"/>
      <c r="J90" s="22"/>
      <c r="K90" s="19"/>
    </row>
    <row r="91" customFormat="false" ht="15" hidden="false" customHeight="false" outlineLevel="0" collapsed="false">
      <c r="D91" s="22"/>
      <c r="E91" s="22"/>
      <c r="F91" s="22"/>
      <c r="G91" s="22"/>
      <c r="I91" s="22"/>
      <c r="J91" s="22"/>
      <c r="K91" s="19"/>
    </row>
    <row r="92" customFormat="false" ht="15" hidden="false" customHeight="false" outlineLevel="0" collapsed="false">
      <c r="D92" s="22"/>
      <c r="E92" s="22"/>
      <c r="F92" s="22"/>
      <c r="G92" s="22"/>
      <c r="I92" s="22"/>
      <c r="J92" s="22"/>
      <c r="K92" s="19"/>
    </row>
    <row r="93" customFormat="false" ht="15" hidden="false" customHeight="false" outlineLevel="0" collapsed="false">
      <c r="D93" s="22"/>
      <c r="E93" s="22"/>
      <c r="F93" s="22"/>
      <c r="G93" s="22"/>
      <c r="I93" s="22"/>
      <c r="J93" s="22"/>
      <c r="K93" s="19"/>
    </row>
    <row r="94" customFormat="false" ht="15" hidden="false" customHeight="false" outlineLevel="0" collapsed="false">
      <c r="D94" s="22"/>
      <c r="E94" s="22"/>
      <c r="F94" s="22"/>
      <c r="G94" s="22"/>
      <c r="I94" s="22"/>
      <c r="J94" s="22"/>
      <c r="K94" s="19"/>
    </row>
    <row r="95" customFormat="false" ht="15" hidden="false" customHeight="false" outlineLevel="0" collapsed="false">
      <c r="D95" s="22"/>
      <c r="E95" s="22"/>
      <c r="F95" s="22"/>
      <c r="G95" s="22"/>
      <c r="I95" s="22"/>
      <c r="J95" s="22"/>
      <c r="K95" s="19"/>
    </row>
    <row r="96" customFormat="false" ht="15" hidden="false" customHeight="false" outlineLevel="0" collapsed="false">
      <c r="D96" s="22"/>
      <c r="E96" s="22"/>
      <c r="F96" s="22"/>
      <c r="G96" s="22"/>
      <c r="I96" s="22"/>
      <c r="J96" s="22"/>
      <c r="K96" s="19"/>
    </row>
    <row r="97" customFormat="false" ht="15" hidden="false" customHeight="false" outlineLevel="0" collapsed="false">
      <c r="D97" s="22"/>
      <c r="E97" s="22"/>
      <c r="F97" s="22"/>
      <c r="G97" s="22"/>
      <c r="I97" s="22"/>
      <c r="J97" s="22"/>
      <c r="K97" s="19"/>
    </row>
    <row r="98" customFormat="false" ht="15" hidden="false" customHeight="false" outlineLevel="0" collapsed="false">
      <c r="D98" s="22"/>
      <c r="E98" s="22"/>
      <c r="F98" s="22"/>
      <c r="G98" s="22"/>
      <c r="I98" s="22"/>
      <c r="J98" s="22"/>
      <c r="K98" s="19"/>
    </row>
    <row r="99" customFormat="false" ht="15" hidden="false" customHeight="false" outlineLevel="0" collapsed="false">
      <c r="D99" s="22"/>
      <c r="E99" s="22"/>
      <c r="F99" s="22"/>
      <c r="G99" s="22"/>
      <c r="I99" s="22"/>
      <c r="J99" s="22"/>
      <c r="K99" s="19"/>
    </row>
    <row r="100" customFormat="false" ht="15" hidden="false" customHeight="false" outlineLevel="0" collapsed="false">
      <c r="D100" s="22"/>
      <c r="E100" s="22"/>
      <c r="F100" s="22"/>
      <c r="G100" s="22"/>
      <c r="I100" s="22"/>
      <c r="J100" s="22"/>
      <c r="K100" s="19"/>
    </row>
    <row r="101" customFormat="false" ht="15" hidden="false" customHeight="false" outlineLevel="0" collapsed="false">
      <c r="D101" s="22"/>
      <c r="E101" s="22"/>
      <c r="F101" s="22"/>
      <c r="G101" s="22"/>
      <c r="I101" s="22"/>
      <c r="J101" s="22"/>
      <c r="K101" s="19"/>
    </row>
  </sheetData>
  <mergeCells count="1"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9:23:44Z</dcterms:created>
  <dc:creator>TIGER-XP</dc:creator>
  <dc:description/>
  <dc:language>en-US</dc:language>
  <cp:lastModifiedBy>ftsai</cp:lastModifiedBy>
  <dcterms:modified xsi:type="dcterms:W3CDTF">2011-11-03T03:20:13Z</dcterms:modified>
  <cp:revision>0</cp:revision>
  <dc:subject/>
  <dc:title/>
</cp:coreProperties>
</file>