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Merton" sheetId="2" state="visible" r:id="rId3"/>
    <sheet name="Black shole Merton" sheetId="3" state="visible" r:id="rId4"/>
    <sheet name="Black shole Merton (2)" sheetId="4" state="visible" r:id="rId5"/>
    <sheet name="Sheet2 (2)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firm value = equity + liability= asset</t>
  </si>
  <si>
    <t xml:space="preserve">liability</t>
  </si>
  <si>
    <t xml:space="preserve">long term</t>
  </si>
  <si>
    <t xml:space="preserve">short term</t>
  </si>
  <si>
    <t xml:space="preserve">market value</t>
  </si>
  <si>
    <t xml:space="preserve">Expected market value(mean)</t>
  </si>
  <si>
    <t xml:space="preserve">sigma annual</t>
  </si>
  <si>
    <r>
      <rPr>
        <sz val="10"/>
        <rFont val="Noto Sans"/>
        <family val="2"/>
      </rPr>
      <t xml:space="preserve">公司價值剪去負債
就是權益</t>
    </r>
    <r>
      <rPr>
        <sz val="10"/>
        <rFont val="Arial Unicode MS"/>
        <family val="2"/>
        <charset val="136"/>
      </rPr>
      <t xml:space="preserve">(Equity)</t>
    </r>
  </si>
  <si>
    <r>
      <rPr>
        <sz val="10"/>
        <rFont val="Arial Unicode MS"/>
        <family val="2"/>
        <charset val="136"/>
      </rPr>
      <t xml:space="preserve">distance to default
(</t>
    </r>
    <r>
      <rPr>
        <sz val="10"/>
        <rFont val="Noto Sans"/>
        <family val="2"/>
      </rPr>
      <t xml:space="preserve">越多越安全</t>
    </r>
    <r>
      <rPr>
        <sz val="10"/>
        <rFont val="Arial Unicode MS"/>
        <family val="2"/>
        <charset val="136"/>
      </rPr>
      <t xml:space="preserve">)</t>
    </r>
  </si>
  <si>
    <t xml:space="preserve">long term (strike)</t>
  </si>
  <si>
    <t xml:space="preserve">market value (stock price)</t>
  </si>
  <si>
    <r>
      <rPr>
        <sz val="10"/>
        <rFont val="Noto Sans"/>
        <family val="2"/>
      </rPr>
      <t xml:space="preserve">資產報酬率</t>
    </r>
    <r>
      <rPr>
        <sz val="10"/>
        <rFont val="Arial Unicode MS"/>
        <family val="2"/>
        <charset val="136"/>
      </rPr>
      <t xml:space="preserve">(ROA)</t>
    </r>
  </si>
  <si>
    <t xml:space="preserve">負債年數</t>
  </si>
  <si>
    <r>
      <rPr>
        <sz val="10"/>
        <rFont val="Noto Sans"/>
        <family val="2"/>
      </rPr>
      <t xml:space="preserve">負債對公司價值作</t>
    </r>
    <r>
      <rPr>
        <sz val="10"/>
        <rFont val="Arial Unicode MS"/>
        <family val="2"/>
        <charset val="136"/>
      </rPr>
      <t xml:space="preserve">log</t>
    </r>
  </si>
  <si>
    <r>
      <rPr>
        <sz val="10"/>
        <rFont val="Noto Sans"/>
        <family val="2"/>
      </rPr>
      <t xml:space="preserve">資產報酬率扣掉股價</t>
    </r>
    <r>
      <rPr>
        <sz val="10"/>
        <rFont val="Arial Unicode MS"/>
        <family val="2"/>
        <charset val="136"/>
      </rPr>
      <t xml:space="preserve">Variance</t>
    </r>
    <r>
      <rPr>
        <sz val="10"/>
        <rFont val="Noto Sans"/>
        <family val="2"/>
      </rPr>
      <t xml:space="preserve">一半</t>
    </r>
  </si>
  <si>
    <t xml:space="preserve"> 再乘以負債年數</t>
  </si>
  <si>
    <r>
      <rPr>
        <sz val="10"/>
        <rFont val="Arial Unicode MS"/>
        <family val="2"/>
        <charset val="136"/>
      </rPr>
      <t xml:space="preserve">DD </t>
    </r>
    <r>
      <rPr>
        <sz val="10"/>
        <rFont val="Noto Sans"/>
        <family val="2"/>
      </rPr>
      <t xml:space="preserve">除以 </t>
    </r>
    <r>
      <rPr>
        <sz val="10"/>
        <rFont val="Arial Unicode MS"/>
        <family val="2"/>
        <charset val="136"/>
      </rPr>
      <t xml:space="preserve">5</t>
    </r>
    <r>
      <rPr>
        <sz val="10"/>
        <rFont val="Noto Sans"/>
        <family val="2"/>
      </rPr>
      <t xml:space="preserve">年的</t>
    </r>
    <r>
      <rPr>
        <sz val="10"/>
        <rFont val="Arial Unicode MS"/>
        <family val="2"/>
        <charset val="136"/>
      </rPr>
      <t xml:space="preserve">var(sigma)</t>
    </r>
  </si>
  <si>
    <r>
      <rPr>
        <sz val="10"/>
        <rFont val="Noto Sans"/>
        <family val="2"/>
      </rPr>
      <t xml:space="preserve">以</t>
    </r>
    <r>
      <rPr>
        <sz val="10"/>
        <rFont val="Arial Unicode MS"/>
        <family val="2"/>
        <charset val="136"/>
      </rPr>
      <t xml:space="preserve">DD</t>
    </r>
    <r>
      <rPr>
        <sz val="10"/>
        <rFont val="Noto Sans"/>
        <family val="2"/>
      </rPr>
      <t xml:space="preserve">算</t>
    </r>
    <r>
      <rPr>
        <sz val="10"/>
        <rFont val="Arial Unicode MS"/>
        <family val="2"/>
        <charset val="136"/>
      </rPr>
      <t xml:space="preserve">default probability</t>
    </r>
  </si>
  <si>
    <r>
      <rPr>
        <sz val="10"/>
        <rFont val="Arial Unicode MS"/>
        <family val="2"/>
        <charset val="136"/>
      </rPr>
      <t xml:space="preserve">sigma </t>
    </r>
    <r>
      <rPr>
        <sz val="10"/>
        <rFont val="Noto Sans"/>
        <family val="2"/>
      </rPr>
      <t xml:space="preserve">越大 </t>
    </r>
    <r>
      <rPr>
        <sz val="10"/>
        <rFont val="Arial Unicode MS"/>
        <family val="2"/>
        <charset val="136"/>
      </rPr>
      <t xml:space="preserve">-&gt;
equity big</t>
    </r>
  </si>
  <si>
    <t xml:space="preserve">負債比率大</t>
  </si>
  <si>
    <t xml:space="preserve">股價上漲</t>
  </si>
  <si>
    <r>
      <rPr>
        <sz val="10"/>
        <rFont val="Arial Unicode MS"/>
        <family val="2"/>
        <charset val="136"/>
      </rPr>
      <t xml:space="preserve">maturity increae
</t>
    </r>
    <r>
      <rPr>
        <sz val="10"/>
        <rFont val="Noto Sans"/>
        <family val="2"/>
      </rPr>
      <t xml:space="preserve">權益變大</t>
    </r>
    <r>
      <rPr>
        <sz val="10"/>
        <rFont val="Arial Unicode MS"/>
        <family val="2"/>
        <charset val="136"/>
      </rPr>
      <t xml:space="preserve">, liability decrease</t>
    </r>
  </si>
  <si>
    <t xml:space="preserve">market value (Asset price)</t>
  </si>
  <si>
    <r>
      <rPr>
        <sz val="10"/>
        <color rgb="FFFF0000"/>
        <rFont val="Noto Sans"/>
        <family val="2"/>
      </rPr>
      <t xml:space="preserve">資產報酬率</t>
    </r>
    <r>
      <rPr>
        <sz val="10"/>
        <color rgb="FFFF0000"/>
        <rFont val="Arial Unicode MS"/>
        <family val="2"/>
        <charset val="136"/>
      </rPr>
      <t xml:space="preserve">(ROA)</t>
    </r>
  </si>
  <si>
    <r>
      <rPr>
        <sz val="10"/>
        <rFont val="Noto Sans"/>
        <family val="2"/>
      </rPr>
      <t xml:space="preserve">資產</t>
    </r>
    <r>
      <rPr>
        <sz val="10"/>
        <rFont val="Arial Unicode MS"/>
        <family val="2"/>
        <charset val="136"/>
      </rPr>
      <t xml:space="preserve">sigma</t>
    </r>
  </si>
  <si>
    <r>
      <rPr>
        <sz val="10"/>
        <rFont val="Noto Sans"/>
        <family val="2"/>
      </rPr>
      <t xml:space="preserve">資產報酬率扣掉資產</t>
    </r>
    <r>
      <rPr>
        <sz val="10"/>
        <rFont val="Arial Unicode MS"/>
        <family val="2"/>
        <charset val="136"/>
      </rPr>
      <t xml:space="preserve">Variance</t>
    </r>
    <r>
      <rPr>
        <sz val="10"/>
        <rFont val="Noto Sans"/>
        <family val="2"/>
      </rPr>
      <t xml:space="preserve">一半</t>
    </r>
  </si>
  <si>
    <r>
      <rPr>
        <sz val="10"/>
        <rFont val="Arial Unicode MS"/>
        <family val="2"/>
        <charset val="136"/>
      </rPr>
      <t xml:space="preserve">DD (</t>
    </r>
    <r>
      <rPr>
        <sz val="10"/>
        <rFont val="Noto Sans"/>
        <family val="2"/>
      </rPr>
      <t xml:space="preserve">除以 </t>
    </r>
    <r>
      <rPr>
        <sz val="10"/>
        <rFont val="Arial Unicode MS"/>
        <family val="2"/>
        <charset val="136"/>
      </rPr>
      <t xml:space="preserve">5</t>
    </r>
    <r>
      <rPr>
        <sz val="10"/>
        <rFont val="Noto Sans"/>
        <family val="2"/>
      </rPr>
      <t xml:space="preserve">年的</t>
    </r>
    <r>
      <rPr>
        <sz val="10"/>
        <rFont val="Arial Unicode MS"/>
        <family val="2"/>
        <charset val="136"/>
      </rPr>
      <t xml:space="preserve">var(sigma)) 
-</t>
    </r>
    <r>
      <rPr>
        <b val="true"/>
        <sz val="10"/>
        <rFont val="Arial Unicode MS"/>
        <family val="2"/>
        <charset val="136"/>
      </rPr>
      <t xml:space="preserve">D2</t>
    </r>
  </si>
  <si>
    <t xml:space="preserve">Liability = Asset - Equity</t>
  </si>
  <si>
    <t xml:space="preserve">Liability PV</t>
  </si>
  <si>
    <t xml:space="preserve">Equity</t>
  </si>
  <si>
    <t xml:space="preserve">d1</t>
  </si>
  <si>
    <t xml:space="preserve">d2</t>
  </si>
  <si>
    <r>
      <rPr>
        <sz val="10"/>
        <color rgb="FFFF0000"/>
        <rFont val="Arial Unicode MS"/>
        <family val="2"/>
        <charset val="136"/>
      </rPr>
      <t xml:space="preserve">Risk Free Rate (</t>
    </r>
    <r>
      <rPr>
        <sz val="10"/>
        <color rgb="FFFF0000"/>
        <rFont val="Noto Sans"/>
        <family val="2"/>
      </rPr>
      <t xml:space="preserve">資產報酬率</t>
    </r>
    <r>
      <rPr>
        <sz val="10"/>
        <color rgb="FFFF0000"/>
        <rFont val="Arial Unicode MS"/>
        <family val="2"/>
        <charset val="136"/>
      </rPr>
      <t xml:space="preserve">)</t>
    </r>
  </si>
  <si>
    <t xml:space="preserve">N(d1)</t>
  </si>
  <si>
    <t xml:space="preserve">N(d2)</t>
  </si>
  <si>
    <t xml:space="preserve">Merton Model</t>
  </si>
  <si>
    <t xml:space="preserve">庫藏股股數</t>
  </si>
  <si>
    <t xml:space="preserve">總股股數</t>
  </si>
  <si>
    <t xml:space="preserve">流通在外股數</t>
  </si>
  <si>
    <t xml:space="preserve">Equity value</t>
  </si>
  <si>
    <t xml:space="preserve">鴻海股價</t>
  </si>
  <si>
    <r>
      <rPr>
        <b val="true"/>
        <sz val="9"/>
        <color rgb="FF333333"/>
        <rFont val="Arial"/>
        <family val="2"/>
      </rPr>
      <t xml:space="preserve">1. 2009</t>
    </r>
    <r>
      <rPr>
        <b val="true"/>
        <sz val="9"/>
        <color rgb="FF333333"/>
        <rFont val="Noto Sans"/>
        <family val="2"/>
      </rPr>
      <t xml:space="preserve">年</t>
    </r>
    <r>
      <rPr>
        <b val="true"/>
        <sz val="9"/>
        <color rgb="FF333333"/>
        <rFont val="Arial"/>
        <family val="2"/>
      </rPr>
      <t xml:space="preserve">9</t>
    </r>
    <r>
      <rPr>
        <b val="true"/>
        <sz val="9"/>
        <color rgb="FF333333"/>
        <rFont val="Noto Sans"/>
        <family val="2"/>
      </rPr>
      <t xml:space="preserve">月</t>
    </r>
    <r>
      <rPr>
        <b val="true"/>
        <sz val="9"/>
        <color rgb="FF333333"/>
        <rFont val="Arial"/>
        <family val="2"/>
      </rPr>
      <t xml:space="preserve">20</t>
    </r>
    <r>
      <rPr>
        <b val="true"/>
        <sz val="9"/>
        <color rgb="FF333333"/>
        <rFont val="Noto Sans"/>
        <family val="2"/>
      </rPr>
      <t xml:space="preserve">日 – 【王郁倫╱台北報導】</t>
    </r>
    <r>
      <rPr>
        <b val="true"/>
        <sz val="9"/>
        <color rgb="FF993366"/>
        <rFont val="Noto Sans"/>
        <family val="2"/>
      </rPr>
      <t xml:space="preserve">鴻海</t>
    </r>
    <r>
      <rPr>
        <b val="true"/>
        <sz val="9"/>
        <color rgb="FF333333"/>
        <rFont val="Noto Sans"/>
        <family val="2"/>
      </rPr>
      <t xml:space="preserve">（</t>
    </r>
    <r>
      <rPr>
        <b val="true"/>
        <sz val="9"/>
        <color rgb="FF333333"/>
        <rFont val="Arial"/>
        <family val="2"/>
      </rPr>
      <t xml:space="preserve">2317</t>
    </r>
    <r>
      <rPr>
        <b val="true"/>
        <sz val="9"/>
        <color rgb="FF333333"/>
        <rFont val="Noto Sans"/>
        <family val="2"/>
      </rPr>
      <t xml:space="preserve">）宣布延後半年的</t>
    </r>
    <r>
      <rPr>
        <b val="true"/>
        <sz val="9"/>
        <color rgb="FF333333"/>
        <rFont val="Arial"/>
        <family val="2"/>
      </rPr>
      <t xml:space="preserve">68.2</t>
    </r>
    <r>
      <rPr>
        <b val="true"/>
        <sz val="9"/>
        <color rgb="FF333333"/>
        <rFont val="Noto Sans"/>
        <family val="2"/>
      </rPr>
      <t xml:space="preserve">億元無擔保</t>
    </r>
    <r>
      <rPr>
        <b val="true"/>
        <sz val="9"/>
        <color rgb="FF993366"/>
        <rFont val="Noto Sans"/>
        <family val="2"/>
      </rPr>
      <t xml:space="preserve">公司債</t>
    </r>
    <r>
      <rPr>
        <b val="true"/>
        <sz val="9"/>
        <color rgb="FF333333"/>
        <rFont val="Noto Sans"/>
        <family val="2"/>
      </rPr>
      <t xml:space="preserve">將正式發行，發行</t>
    </r>
    <r>
      <rPr>
        <b val="true"/>
        <sz val="9"/>
        <color rgb="FF333333"/>
        <rFont val="Arial"/>
        <family val="2"/>
      </rPr>
      <t xml:space="preserve">5</t>
    </r>
    <r>
      <rPr>
        <b val="true"/>
        <sz val="9"/>
        <color rgb="FF333333"/>
        <rFont val="Noto Sans"/>
        <family val="2"/>
      </rPr>
      <t xml:space="preserve">年期年</t>
    </r>
    <r>
      <rPr>
        <b val="true"/>
        <sz val="9"/>
        <color rgb="FF993366"/>
        <rFont val="Noto Sans"/>
        <family val="2"/>
      </rPr>
      <t xml:space="preserve">利息</t>
    </r>
    <r>
      <rPr>
        <b val="true"/>
        <sz val="9"/>
        <color rgb="FF333333"/>
        <rFont val="Arial"/>
        <family val="2"/>
      </rPr>
      <t xml:space="preserve">1.72%</t>
    </r>
    <r>
      <rPr>
        <b val="true"/>
        <sz val="9"/>
        <color rgb="FF333333"/>
        <rFont val="Noto Sans"/>
        <family val="2"/>
      </rPr>
      <t xml:space="preserve">。</t>
    </r>
    <r>
      <rPr>
        <b val="true"/>
        <sz val="9"/>
        <color rgb="FF993366"/>
        <rFont val="Noto Sans"/>
        <family val="2"/>
      </rPr>
      <t xml:space="preserve">鴻海</t>
    </r>
    <r>
      <rPr>
        <b val="true"/>
        <sz val="9"/>
        <color rgb="FF333333"/>
        <rFont val="Noto Sans"/>
        <family val="2"/>
      </rPr>
      <t xml:space="preserve">選擇此時機出手在市場募資， </t>
    </r>
    <r>
      <rPr>
        <b val="true"/>
        <sz val="9"/>
        <color rgb="FF333333"/>
        <rFont val="Arial"/>
        <family val="2"/>
      </rPr>
      <t xml:space="preserve">...</t>
    </r>
  </si>
  <si>
    <r>
      <rPr>
        <sz val="9"/>
        <rFont val="Noto Sans"/>
        <family val="2"/>
      </rPr>
      <t xml:space="preserve">普通股股本</t>
    </r>
    <r>
      <rPr>
        <sz val="9"/>
        <rFont val="Arial Unicode MS"/>
        <family val="2"/>
        <charset val="136"/>
      </rPr>
      <t xml:space="preserve">(</t>
    </r>
    <r>
      <rPr>
        <sz val="9"/>
        <rFont val="Noto Sans"/>
        <family val="2"/>
      </rPr>
      <t xml:space="preserve">千元 </t>
    </r>
    <r>
      <rPr>
        <sz val="9"/>
        <rFont val="Arial Unicode MS"/>
        <family val="2"/>
        <charset val="136"/>
      </rPr>
      <t xml:space="preserve">106890967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_-* #,##0.00_-;\-* #,##0.00_-;_-* \-??_-;_-@_-"/>
    <numFmt numFmtId="168" formatCode="_-* #,##0_-;\-* #,##0_-;_-* \-??_-;_-@_-"/>
    <numFmt numFmtId="169" formatCode="General"/>
    <numFmt numFmtId="170" formatCode="#,##0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  <charset val="136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 Unicode MS"/>
      <family val="2"/>
      <charset val="136"/>
    </font>
    <font>
      <b val="true"/>
      <sz val="10"/>
      <name val="Arial Unicode MS"/>
      <family val="2"/>
      <charset val="136"/>
    </font>
    <font>
      <sz val="10"/>
      <color rgb="FFFFFFFF"/>
      <name val="Arial Unicode MS"/>
      <family val="2"/>
      <charset val="136"/>
    </font>
    <font>
      <b val="true"/>
      <sz val="10"/>
      <color rgb="FFFF0000"/>
      <name val="Arial Unicode MS"/>
      <family val="2"/>
      <charset val="136"/>
    </font>
    <font>
      <b val="true"/>
      <sz val="9"/>
      <color rgb="FF333333"/>
      <name val="Arial"/>
      <family val="2"/>
    </font>
    <font>
      <b val="true"/>
      <sz val="9"/>
      <color rgb="FF333333"/>
      <name val="Noto Sans"/>
      <family val="2"/>
    </font>
    <font>
      <b val="true"/>
      <sz val="9"/>
      <color rgb="FF993366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6"/>
    </font>
    <font>
      <sz val="9"/>
      <color rgb="FF33333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7.24"/>
    <col collapsed="false" customWidth="false" hidden="false" outlineLevel="0" max="257" min="2" style="1" width="8.99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2" t="s">
        <v>1</v>
      </c>
      <c r="B3" s="3"/>
    </row>
    <row r="4" customFormat="false" ht="15" hidden="false" customHeight="false" outlineLevel="0" collapsed="false">
      <c r="A4" s="4" t="s">
        <v>2</v>
      </c>
      <c r="B4" s="5" t="n">
        <v>1000</v>
      </c>
    </row>
    <row r="5" customFormat="false" ht="15" hidden="false" customHeight="false" outlineLevel="0" collapsed="false">
      <c r="A5" s="6" t="s">
        <v>3</v>
      </c>
      <c r="B5" s="7" t="n">
        <v>1300</v>
      </c>
    </row>
    <row r="7" customFormat="false" ht="15" hidden="false" customHeight="false" outlineLevel="0" collapsed="false">
      <c r="A7" s="1" t="s">
        <v>4</v>
      </c>
      <c r="B7" s="1" t="n">
        <v>4500</v>
      </c>
    </row>
    <row r="8" customFormat="false" ht="15" hidden="false" customHeight="false" outlineLevel="0" collapsed="false">
      <c r="A8" s="1" t="s">
        <v>5</v>
      </c>
      <c r="B8" s="1" t="n">
        <v>5000</v>
      </c>
    </row>
    <row r="9" customFormat="false" ht="15" hidden="false" customHeight="false" outlineLevel="0" collapsed="false">
      <c r="A9" s="1" t="s">
        <v>6</v>
      </c>
      <c r="B9" s="8" t="n">
        <v>0.22</v>
      </c>
    </row>
    <row r="11" customFormat="false" ht="30" hidden="false" customHeight="false" outlineLevel="0" collapsed="false">
      <c r="A11" s="9" t="s">
        <v>7</v>
      </c>
      <c r="B11" s="1" t="n">
        <f aca="false">(B8-(B5*0.5+B4))</f>
        <v>3350</v>
      </c>
    </row>
    <row r="12" customFormat="false" ht="30" hidden="false" customHeight="false" outlineLevel="0" collapsed="false">
      <c r="A12" s="10" t="s">
        <v>8</v>
      </c>
      <c r="B12" s="1" t="n">
        <f aca="false">B11/B8*B9</f>
        <v>0.1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7.24"/>
    <col collapsed="false" customWidth="true" hidden="false" outlineLevel="0" max="3" min="2" style="1" width="9.36"/>
    <col collapsed="false" customWidth="false" hidden="false" outlineLevel="0" max="257" min="4" style="1" width="8.99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2" t="s">
        <v>1</v>
      </c>
      <c r="B3" s="3"/>
      <c r="C3" s="3"/>
    </row>
    <row r="4" customFormat="false" ht="15" hidden="false" customHeight="false" outlineLevel="0" collapsed="false">
      <c r="A4" s="4" t="s">
        <v>9</v>
      </c>
      <c r="B4" s="5" t="n">
        <v>100000000</v>
      </c>
      <c r="C4" s="5" t="n">
        <v>100000000</v>
      </c>
    </row>
    <row r="5" customFormat="false" ht="15" hidden="false" customHeight="false" outlineLevel="0" collapsed="false">
      <c r="A5" s="6" t="s">
        <v>3</v>
      </c>
      <c r="B5" s="7" t="n">
        <v>0</v>
      </c>
      <c r="C5" s="7" t="n">
        <v>0</v>
      </c>
    </row>
    <row r="7" customFormat="false" ht="15" hidden="false" customHeight="false" outlineLevel="0" collapsed="false">
      <c r="A7" s="1" t="s">
        <v>10</v>
      </c>
      <c r="B7" s="1" t="n">
        <v>130000000</v>
      </c>
      <c r="C7" s="1" t="n">
        <v>130000000</v>
      </c>
    </row>
    <row r="8" customFormat="false" ht="15" hidden="false" customHeight="false" outlineLevel="0" collapsed="false">
      <c r="A8" s="1" t="s">
        <v>5</v>
      </c>
      <c r="B8" s="1" t="n">
        <f aca="false">B7*B10</f>
        <v>32500000</v>
      </c>
      <c r="C8" s="1" t="n">
        <f aca="false">C7*C10</f>
        <v>32500000</v>
      </c>
    </row>
    <row r="9" customFormat="false" ht="15" hidden="false" customHeight="false" outlineLevel="0" collapsed="false">
      <c r="A9" s="1" t="s">
        <v>6</v>
      </c>
      <c r="B9" s="8" t="n">
        <v>0.3</v>
      </c>
      <c r="C9" s="8" t="n">
        <v>0.5</v>
      </c>
    </row>
    <row r="10" customFormat="false" ht="15" hidden="false" customHeight="false" outlineLevel="0" collapsed="false">
      <c r="A10" s="11" t="s">
        <v>11</v>
      </c>
      <c r="B10" s="1" t="n">
        <v>0.25</v>
      </c>
      <c r="C10" s="1" t="n">
        <v>0.25</v>
      </c>
    </row>
    <row r="11" customFormat="false" ht="30" hidden="false" customHeight="false" outlineLevel="0" collapsed="false">
      <c r="A11" s="9" t="s">
        <v>7</v>
      </c>
      <c r="B11" s="1" t="n">
        <f aca="false">(B8-(B5*0.5+B4))</f>
        <v>-67500000</v>
      </c>
      <c r="C11" s="1" t="n">
        <f aca="false">(C8-(C5*0.5+C4))</f>
        <v>-67500000</v>
      </c>
    </row>
    <row r="12" customFormat="false" ht="30" hidden="false" customHeight="false" outlineLevel="0" collapsed="false">
      <c r="A12" s="10" t="s">
        <v>8</v>
      </c>
      <c r="B12" s="1" t="n">
        <f aca="false">B11/B8*B9</f>
        <v>-0.623076923076923</v>
      </c>
      <c r="C12" s="1" t="n">
        <f aca="false">C11/C8*C9</f>
        <v>-1.03846153846154</v>
      </c>
    </row>
    <row r="13" customFormat="false" ht="15" hidden="false" customHeight="false" outlineLevel="0" collapsed="false">
      <c r="A13" s="11" t="s">
        <v>12</v>
      </c>
      <c r="B13" s="1" t="n">
        <v>5</v>
      </c>
      <c r="C13" s="1" t="n">
        <v>5</v>
      </c>
    </row>
    <row r="15" customFormat="false" ht="15" hidden="false" customHeight="false" outlineLevel="0" collapsed="false">
      <c r="A15" s="11" t="s">
        <v>13</v>
      </c>
      <c r="B15" s="1" t="n">
        <f aca="false">LN(B4/B7)</f>
        <v>-0.262364264467491</v>
      </c>
      <c r="C15" s="1" t="n">
        <f aca="false">LN(C4/C7)</f>
        <v>-0.262364264467491</v>
      </c>
    </row>
    <row r="16" customFormat="false" ht="15" hidden="false" customHeight="false" outlineLevel="0" collapsed="false">
      <c r="A16" s="11" t="s">
        <v>14</v>
      </c>
      <c r="B16" s="1" t="n">
        <f aca="false">B10-(POWER(B9,2)/2)</f>
        <v>0.205</v>
      </c>
      <c r="C16" s="1" t="n">
        <f aca="false">C10-(POWER(C9,2)/2)</f>
        <v>0.125</v>
      </c>
    </row>
    <row r="17" customFormat="false" ht="15" hidden="false" customHeight="false" outlineLevel="0" collapsed="false">
      <c r="A17" s="11" t="s">
        <v>15</v>
      </c>
      <c r="B17" s="1" t="n">
        <f aca="false">B16*B13</f>
        <v>1.025</v>
      </c>
      <c r="C17" s="1" t="n">
        <f aca="false">C16*C13</f>
        <v>0.625</v>
      </c>
    </row>
    <row r="18" customFormat="false" ht="15" hidden="false" customHeight="false" outlineLevel="0" collapsed="false">
      <c r="B18" s="1" t="n">
        <f aca="false">B15-B17</f>
        <v>-1.28736426446749</v>
      </c>
      <c r="C18" s="1" t="n">
        <f aca="false">C15-C17</f>
        <v>-0.887364264467491</v>
      </c>
    </row>
    <row r="19" customFormat="false" ht="15" hidden="false" customHeight="false" outlineLevel="0" collapsed="false">
      <c r="A19" s="1" t="s">
        <v>16</v>
      </c>
      <c r="B19" s="1" t="n">
        <f aca="false">B18/(B9*SQRT(B13))</f>
        <v>-1.91908933810222</v>
      </c>
      <c r="C19" s="1" t="n">
        <f aca="false">C18/(C9*SQRT(C13))</f>
        <v>-0.793682726461365</v>
      </c>
    </row>
    <row r="20" customFormat="false" ht="15" hidden="false" customHeight="false" outlineLevel="0" collapsed="false">
      <c r="A20" s="11" t="s">
        <v>17</v>
      </c>
      <c r="B20" s="12" t="n">
        <f aca="false">NORMSDIST(B19)</f>
        <v>0.0274865142803043</v>
      </c>
      <c r="C20" s="12" t="n">
        <f aca="false">NORMSDIST(C19)</f>
        <v>0.21369007934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E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14.24"/>
    <col collapsed="false" customWidth="true" hidden="true" outlineLevel="0" max="3" min="3" style="1" width="14.12"/>
    <col collapsed="false" customWidth="true" hidden="true" outlineLevel="0" max="4" min="4" style="1" width="13.99"/>
    <col collapsed="false" customWidth="true" hidden="false" outlineLevel="0" max="5" min="5" style="1" width="14.12"/>
    <col collapsed="false" customWidth="true" hidden="false" outlineLevel="0" max="6" min="6" style="13" width="15.12"/>
    <col collapsed="false" customWidth="false" hidden="false" outlineLevel="0" max="21" min="7" style="14" width="8.99"/>
    <col collapsed="false" customWidth="false" hidden="false" outlineLevel="0" max="257" min="22" style="1" width="8.99"/>
  </cols>
  <sheetData>
    <row r="2" customFormat="false" ht="45" hidden="false" customHeight="false" outlineLevel="0" collapsed="false">
      <c r="A2" s="1" t="s">
        <v>0</v>
      </c>
      <c r="C2" s="10" t="s">
        <v>18</v>
      </c>
      <c r="D2" s="11" t="s">
        <v>19</v>
      </c>
      <c r="E2" s="11" t="s">
        <v>20</v>
      </c>
      <c r="F2" s="15" t="s">
        <v>21</v>
      </c>
    </row>
    <row r="3" customFormat="false" ht="15" hidden="false" customHeight="false" outlineLevel="0" collapsed="false">
      <c r="A3" s="2" t="s">
        <v>1</v>
      </c>
      <c r="B3" s="3"/>
      <c r="C3" s="3"/>
      <c r="D3" s="3"/>
      <c r="E3" s="16"/>
      <c r="F3" s="17"/>
    </row>
    <row r="4" s="23" customFormat="true" ht="15" hidden="false" customHeight="false" outlineLevel="0" collapsed="false">
      <c r="A4" s="18" t="s">
        <v>9</v>
      </c>
      <c r="B4" s="19" t="n">
        <v>100000000</v>
      </c>
      <c r="C4" s="19" t="n">
        <v>100000000</v>
      </c>
      <c r="D4" s="19" t="n">
        <f aca="false">C4*0.8</f>
        <v>80000000</v>
      </c>
      <c r="E4" s="20" t="n">
        <f aca="false">C4</f>
        <v>100000000</v>
      </c>
      <c r="F4" s="21" t="n">
        <v>100000000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</row>
    <row r="5" customFormat="false" ht="15" hidden="false" customHeight="false" outlineLevel="0" collapsed="false">
      <c r="A5" s="6" t="s">
        <v>3</v>
      </c>
      <c r="B5" s="7" t="n">
        <v>0</v>
      </c>
      <c r="C5" s="7" t="n">
        <v>0</v>
      </c>
      <c r="D5" s="7" t="n">
        <v>0</v>
      </c>
      <c r="E5" s="24" t="n">
        <v>0</v>
      </c>
      <c r="F5" s="25" t="n">
        <v>0</v>
      </c>
    </row>
    <row r="7" s="26" customFormat="true" ht="15.75" hidden="false" customHeight="false" outlineLevel="0" collapsed="false">
      <c r="A7" s="26" t="s">
        <v>22</v>
      </c>
      <c r="B7" s="27" t="n">
        <v>130000000</v>
      </c>
      <c r="C7" s="27" t="n">
        <v>130000000</v>
      </c>
      <c r="D7" s="27" t="n">
        <v>130000000</v>
      </c>
      <c r="E7" s="27" t="n">
        <f aca="false">C7</f>
        <v>130000000</v>
      </c>
      <c r="F7" s="28" t="n">
        <v>130000000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5" hidden="true" customHeight="false" outlineLevel="0" collapsed="false">
      <c r="A8" s="1" t="s">
        <v>5</v>
      </c>
      <c r="B8" s="1" t="n">
        <f aca="false">B7*B10</f>
        <v>32500000</v>
      </c>
      <c r="C8" s="1" t="n">
        <f aca="false">C7*C10</f>
        <v>32500000</v>
      </c>
      <c r="D8" s="1" t="n">
        <f aca="false">D7*D10</f>
        <v>32500000</v>
      </c>
      <c r="E8" s="1" t="n">
        <f aca="false">E7*E10</f>
        <v>32500000</v>
      </c>
      <c r="F8" s="13" t="n">
        <f aca="false">F7*F10</f>
        <v>32500000</v>
      </c>
    </row>
    <row r="9" s="29" customFormat="true" ht="15.75" hidden="false" customHeight="false" outlineLevel="0" collapsed="false">
      <c r="A9" s="29" t="s">
        <v>6</v>
      </c>
      <c r="B9" s="30" t="n">
        <v>0.3</v>
      </c>
      <c r="C9" s="31" t="n">
        <v>0.5</v>
      </c>
      <c r="D9" s="32" t="n">
        <v>0.5</v>
      </c>
      <c r="E9" s="32" t="n">
        <v>0.3</v>
      </c>
      <c r="F9" s="33" t="n">
        <v>0.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15" hidden="false" customHeight="false" outlineLevel="0" collapsed="false">
      <c r="A10" s="34" t="s">
        <v>23</v>
      </c>
      <c r="B10" s="1" t="n">
        <v>0.25</v>
      </c>
      <c r="C10" s="1" t="n">
        <v>0.25</v>
      </c>
      <c r="D10" s="1" t="n">
        <v>0.25</v>
      </c>
      <c r="E10" s="1" t="n">
        <v>0.25</v>
      </c>
      <c r="F10" s="13" t="n">
        <v>0.25</v>
      </c>
    </row>
    <row r="11" customFormat="false" ht="30" hidden="true" customHeight="false" outlineLevel="0" collapsed="false">
      <c r="A11" s="9" t="s">
        <v>7</v>
      </c>
      <c r="B11" s="1" t="n">
        <f aca="false">(B8-(B5*0.5+B4))</f>
        <v>-67500000</v>
      </c>
      <c r="C11" s="1" t="n">
        <f aca="false">(C8-(C5*0.5+C4))</f>
        <v>-67500000</v>
      </c>
      <c r="D11" s="1" t="n">
        <f aca="false">(D8-(D5*0.5+D4))</f>
        <v>-47500000</v>
      </c>
      <c r="E11" s="1" t="n">
        <f aca="false">(E8-(E5*0.5+E4))</f>
        <v>-67500000</v>
      </c>
      <c r="F11" s="13" t="n">
        <f aca="false">(F8-(F5*0.5+F4))</f>
        <v>-67500000</v>
      </c>
    </row>
    <row r="12" customFormat="false" ht="30" hidden="true" customHeight="false" outlineLevel="0" collapsed="false">
      <c r="A12" s="10" t="s">
        <v>8</v>
      </c>
      <c r="B12" s="1" t="n">
        <f aca="false">B11/B8*B9</f>
        <v>-0.623076923076923</v>
      </c>
      <c r="C12" s="1" t="n">
        <f aca="false">C11/C8*C9</f>
        <v>-1.03846153846154</v>
      </c>
      <c r="D12" s="1" t="n">
        <f aca="false">D11/D8*D9</f>
        <v>-0.730769230769231</v>
      </c>
      <c r="E12" s="1" t="n">
        <f aca="false">E11/E8*E9</f>
        <v>-0.623076923076923</v>
      </c>
      <c r="F12" s="13" t="n">
        <f aca="false">F11/F8*F9</f>
        <v>-0.623076923076923</v>
      </c>
    </row>
    <row r="13" customFormat="false" ht="15" hidden="false" customHeight="false" outlineLevel="0" collapsed="false">
      <c r="A13" s="11" t="s">
        <v>12</v>
      </c>
      <c r="B13" s="1" t="n">
        <v>5</v>
      </c>
      <c r="C13" s="1" t="n">
        <v>5</v>
      </c>
      <c r="D13" s="1" t="n">
        <v>5</v>
      </c>
      <c r="E13" s="1" t="n">
        <v>5</v>
      </c>
      <c r="F13" s="13" t="n">
        <v>9</v>
      </c>
    </row>
    <row r="14" customFormat="false" ht="15" hidden="true" customHeight="false" outlineLevel="0" collapsed="false">
      <c r="A14" s="11" t="s">
        <v>24</v>
      </c>
      <c r="B14" s="1" t="n">
        <f aca="false">(1/B10)*B9*(B4/B7)</f>
        <v>0.923076923076923</v>
      </c>
    </row>
    <row r="15" customFormat="false" ht="15" hidden="false" customHeight="false" outlineLevel="0" collapsed="false">
      <c r="A15" s="11" t="s">
        <v>13</v>
      </c>
      <c r="B15" s="1" t="n">
        <f aca="false">LN(B4/B7)</f>
        <v>-0.262364264467491</v>
      </c>
      <c r="C15" s="1" t="n">
        <f aca="false">LN(C4/C7)</f>
        <v>-0.262364264467491</v>
      </c>
      <c r="D15" s="1" t="n">
        <f aca="false">LN(D4/D7)</f>
        <v>-0.485507815781701</v>
      </c>
      <c r="E15" s="1" t="n">
        <f aca="false">LN(E4/E7)</f>
        <v>-0.262364264467491</v>
      </c>
      <c r="F15" s="13" t="n">
        <f aca="false">LN(F4/F7)</f>
        <v>-0.262364264467491</v>
      </c>
    </row>
    <row r="16" customFormat="false" ht="15" hidden="false" customHeight="false" outlineLevel="0" collapsed="false">
      <c r="A16" s="11" t="s">
        <v>25</v>
      </c>
      <c r="B16" s="1" t="n">
        <f aca="false">B10-(POWER(B9,2)/2)</f>
        <v>0.205</v>
      </c>
      <c r="C16" s="1" t="n">
        <f aca="false">C10-(POWER(C9,2)/2)</f>
        <v>0.125</v>
      </c>
      <c r="D16" s="1" t="n">
        <f aca="false">D10-(POWER(D9,2)/2)</f>
        <v>0.125</v>
      </c>
      <c r="E16" s="1" t="n">
        <f aca="false">E10-(POWER(E9,2)/2)</f>
        <v>0.205</v>
      </c>
      <c r="F16" s="13" t="n">
        <f aca="false">F10-(POWER(F9,2)/2)</f>
        <v>0.205</v>
      </c>
    </row>
    <row r="17" customFormat="false" ht="15" hidden="false" customHeight="false" outlineLevel="0" collapsed="false">
      <c r="A17" s="11" t="s">
        <v>15</v>
      </c>
      <c r="B17" s="1" t="n">
        <f aca="false">B16*B13</f>
        <v>1.025</v>
      </c>
      <c r="C17" s="1" t="n">
        <f aca="false">C16*C13</f>
        <v>0.625</v>
      </c>
      <c r="D17" s="1" t="n">
        <f aca="false">D16*D13</f>
        <v>0.625</v>
      </c>
      <c r="E17" s="1" t="n">
        <f aca="false">E16*E13</f>
        <v>1.025</v>
      </c>
      <c r="F17" s="13" t="n">
        <f aca="false">F16*F13</f>
        <v>1.845</v>
      </c>
    </row>
    <row r="18" customFormat="false" ht="15.75" hidden="false" customHeight="false" outlineLevel="0" collapsed="false">
      <c r="B18" s="1" t="n">
        <f aca="false">B15-B17</f>
        <v>-1.28736426446749</v>
      </c>
      <c r="C18" s="1" t="n">
        <f aca="false">C15-C17</f>
        <v>-0.887364264467491</v>
      </c>
      <c r="D18" s="1" t="n">
        <f aca="false">D15-D17</f>
        <v>-1.1105078157817</v>
      </c>
      <c r="E18" s="1" t="n">
        <f aca="false">E15-E17</f>
        <v>-1.28736426446749</v>
      </c>
      <c r="F18" s="13" t="n">
        <f aca="false">F15-F17</f>
        <v>-2.10736426446749</v>
      </c>
    </row>
    <row r="19" customFormat="false" ht="30.75" hidden="false" customHeight="false" outlineLevel="0" collapsed="false">
      <c r="A19" s="10" t="s">
        <v>26</v>
      </c>
      <c r="B19" s="35" t="n">
        <f aca="false">B18/(B9*SQRT(B13))</f>
        <v>-1.91908933810222</v>
      </c>
      <c r="C19" s="36" t="n">
        <f aca="false">C18/(C9*SQRT(C13))</f>
        <v>-0.793682726461365</v>
      </c>
      <c r="D19" s="1" t="n">
        <f aca="false">D18/(D9*SQRT(D13))</f>
        <v>-0.993268386253079</v>
      </c>
      <c r="E19" s="1" t="n">
        <f aca="false">E18/(E9*SQRT(E13))</f>
        <v>-1.91908933810222</v>
      </c>
      <c r="F19" s="13" t="n">
        <f aca="false">F18/(F9*SQRT(F13))</f>
        <v>-2.34151584940832</v>
      </c>
    </row>
    <row r="20" customFormat="false" ht="15" hidden="false" customHeight="false" outlineLevel="0" collapsed="false">
      <c r="A20" s="11" t="s">
        <v>17</v>
      </c>
      <c r="B20" s="12" t="n">
        <f aca="false">NORMSDIST(B19)</f>
        <v>0.0274865142803043</v>
      </c>
      <c r="C20" s="12" t="n">
        <f aca="false">NORMSDIST(C19)</f>
        <v>0.213690079343497</v>
      </c>
      <c r="D20" s="12" t="n">
        <f aca="false">NORMSDIST(D19)</f>
        <v>0.160289589751678</v>
      </c>
      <c r="E20" s="12" t="n">
        <f aca="false">NORMSDIST(E19)</f>
        <v>0.0274865142803043</v>
      </c>
      <c r="F20" s="37" t="n">
        <f aca="false">NORMSDIST(F19)</f>
        <v>0.00960280524359722</v>
      </c>
    </row>
    <row r="21" customFormat="false" ht="17.25" hidden="false" customHeight="true" outlineLevel="0" collapsed="false">
      <c r="A21" s="1" t="s">
        <v>27</v>
      </c>
      <c r="B21" s="38" t="n">
        <f aca="false">B7-B23</f>
        <v>28486985.0292958</v>
      </c>
      <c r="C21" s="38" t="n">
        <f aca="false">C7-C23</f>
        <v>26162471.4554875</v>
      </c>
      <c r="D21" s="38" t="n">
        <f aca="false">D7-D23</f>
        <v>21504996.293667</v>
      </c>
      <c r="E21" s="38" t="n">
        <f aca="false">E7-E23</f>
        <v>28486985.0292958</v>
      </c>
      <c r="F21" s="39" t="n">
        <f aca="false">F7-F23</f>
        <v>10515991.9182068</v>
      </c>
    </row>
    <row r="22" customFormat="false" ht="17.25" hidden="false" customHeight="true" outlineLevel="0" collapsed="false">
      <c r="A22" s="40" t="s">
        <v>28</v>
      </c>
      <c r="B22" s="41" t="n">
        <f aca="false">B4*EXP(-B10*B13)</f>
        <v>28650479.686019</v>
      </c>
      <c r="C22" s="41" t="n">
        <f aca="false">C4*EXP(-C10*C13)</f>
        <v>28650479.686019</v>
      </c>
      <c r="D22" s="41" t="n">
        <f aca="false">D4*EXP(-D10*D13)</f>
        <v>22920383.7488152</v>
      </c>
      <c r="E22" s="41" t="n">
        <f aca="false">E4*EXP(-E10*E13)</f>
        <v>28650479.686019</v>
      </c>
      <c r="F22" s="42" t="n">
        <f aca="false">F4*EXP(-F10*F13)</f>
        <v>10539922.4561864</v>
      </c>
    </row>
    <row r="23" customFormat="false" ht="15.75" hidden="false" customHeight="false" outlineLevel="0" collapsed="false">
      <c r="A23" s="43" t="s">
        <v>29</v>
      </c>
      <c r="B23" s="44" t="n">
        <f aca="false">(B7)*NORMSDIST(B24)-B4*EXP(-B13*B26)*NORMSDIST(B25)</f>
        <v>101513014.970704</v>
      </c>
      <c r="C23" s="44" t="n">
        <f aca="false">(C7)*NORMSDIST(C24)-C4*EXP(-C13*C26)*NORMSDIST(C25)</f>
        <v>103837528.544513</v>
      </c>
      <c r="D23" s="44" t="n">
        <f aca="false">(D7)*NORMSDIST(D24)-D4*EXP(-D13*D26)*NORMSDIST(D25)</f>
        <v>108495003.706333</v>
      </c>
      <c r="E23" s="44" t="n">
        <f aca="false">(E7)*NORMSDIST(E24)-E4*EXP(-E13*E26)*NORMSDIST(E25)</f>
        <v>101513014.970704</v>
      </c>
      <c r="F23" s="45" t="n">
        <f aca="false">(F7)*NORMSDIST(F24)-F4*EXP(-F13*F26)*NORMSDIST(F25)</f>
        <v>119484008.081793</v>
      </c>
    </row>
    <row r="24" customFormat="false" ht="15" hidden="false" customHeight="false" outlineLevel="0" collapsed="false">
      <c r="A24" s="1" t="s">
        <v>30</v>
      </c>
      <c r="B24" s="1" t="n">
        <f aca="false">LN(B7/(B4*EXP(-B26*B13)))/(B9*SQRT(B13))+(0.5*B9*SQRT(B13))</f>
        <v>2.58990973135216</v>
      </c>
      <c r="C24" s="1" t="n">
        <f aca="false">LN(C7/(C4*EXP(-C26*C13)))/(C9*SQRT(C13))+(0.5*C9*SQRT(C13))</f>
        <v>1.91171671521126</v>
      </c>
      <c r="D24" s="1" t="n">
        <f aca="false">LN(D7/(D4*EXP(-D26*D13)))/(D9*SQRT(D13))+(0.5*D9*SQRT(D13))</f>
        <v>2.11130237500297</v>
      </c>
      <c r="E24" s="1" t="n">
        <f aca="false">LN(E7/(E4*EXP(-E26*E13)))/(E9*SQRT(E13))+(0.5*E9*SQRT(E13))</f>
        <v>2.58990973135216</v>
      </c>
      <c r="F24" s="13" t="n">
        <f aca="false">LN(F7/(F4*EXP(-F26*F13)))/(F9*SQRT(F13))+(0.5*F9*SQRT(F13))</f>
        <v>3.24151584940832</v>
      </c>
    </row>
    <row r="25" customFormat="false" ht="15" hidden="false" customHeight="false" outlineLevel="0" collapsed="false">
      <c r="A25" s="1" t="s">
        <v>31</v>
      </c>
      <c r="B25" s="46" t="n">
        <f aca="false">B24-B9*SQRT(B13)</f>
        <v>1.91908933810222</v>
      </c>
      <c r="C25" s="46" t="n">
        <f aca="false">C24-C9*SQRT(C13)</f>
        <v>0.793682726461364</v>
      </c>
      <c r="D25" s="46" t="n">
        <f aca="false">D24-D9*SQRT(D13)</f>
        <v>0.993268386253079</v>
      </c>
      <c r="E25" s="46" t="n">
        <f aca="false">E24-E9*SQRT(E13)</f>
        <v>1.91908933810222</v>
      </c>
      <c r="F25" s="47" t="n">
        <f aca="false">F24-F9*SQRT(F13)</f>
        <v>2.34151584940832</v>
      </c>
    </row>
    <row r="26" customFormat="false" ht="15" hidden="false" customHeight="false" outlineLevel="0" collapsed="false">
      <c r="A26" s="48" t="s">
        <v>32</v>
      </c>
      <c r="B26" s="1" t="n">
        <v>0.25</v>
      </c>
      <c r="C26" s="1" t="n">
        <v>0.25</v>
      </c>
      <c r="D26" s="1" t="n">
        <v>0.25</v>
      </c>
      <c r="E26" s="1" t="n">
        <v>0.25</v>
      </c>
      <c r="F26" s="13" t="n">
        <v>0.25</v>
      </c>
    </row>
    <row r="27" customFormat="false" ht="15" hidden="false" customHeight="false" outlineLevel="0" collapsed="false">
      <c r="A27" s="1" t="s">
        <v>33</v>
      </c>
      <c r="B27" s="12" t="n">
        <f aca="false">NORMSDIST(B24)</f>
        <v>0.995199944905353</v>
      </c>
      <c r="C27" s="12" t="n">
        <f aca="false">NORMSDIST(C24)</f>
        <v>0.972043730409207</v>
      </c>
      <c r="D27" s="12" t="n">
        <f aca="false">NORMSDIST(D24)</f>
        <v>0.982626834977689</v>
      </c>
      <c r="E27" s="12" t="n">
        <f aca="false">NORMSDIST(E24)</f>
        <v>0.995199944905353</v>
      </c>
      <c r="F27" s="37" t="n">
        <f aca="false">NORMSDIST(F24)</f>
        <v>0.99940552088731</v>
      </c>
    </row>
    <row r="28" customFormat="false" ht="15" hidden="false" customHeight="false" outlineLevel="0" collapsed="false">
      <c r="A28" s="1" t="s">
        <v>34</v>
      </c>
      <c r="B28" s="12" t="n">
        <f aca="false">NORMSDIST(B25)</f>
        <v>0.972513485719696</v>
      </c>
      <c r="C28" s="12" t="n">
        <f aca="false">NORMSDIST(C25)</f>
        <v>0.786309920656503</v>
      </c>
      <c r="D28" s="12" t="n">
        <f aca="false">NORMSDIST(D25)</f>
        <v>0.839710410248322</v>
      </c>
      <c r="E28" s="12" t="n">
        <f aca="false">NORMSDIST(E25)</f>
        <v>0.972513485719696</v>
      </c>
      <c r="F28" s="37" t="n">
        <f aca="false">NORMSDIST(F25)</f>
        <v>0.990397194756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26.5"/>
    <col collapsed="false" customWidth="true" hidden="false" outlineLevel="0" max="3" min="3" style="1" width="23.62"/>
    <col collapsed="false" customWidth="false" hidden="false" outlineLevel="0" max="18" min="4" style="14" width="8.99"/>
    <col collapsed="false" customWidth="false" hidden="false" outlineLevel="0" max="257" min="19" style="1" width="8.99"/>
  </cols>
  <sheetData>
    <row r="2" customFormat="false" ht="25.5" hidden="false" customHeight="true" outlineLevel="0" collapsed="false">
      <c r="A2" s="1" t="s">
        <v>0</v>
      </c>
      <c r="B2" s="1" t="s">
        <v>35</v>
      </c>
    </row>
    <row r="3" customFormat="false" ht="15" hidden="false" customHeight="false" outlineLevel="0" collapsed="false">
      <c r="A3" s="2" t="s">
        <v>1</v>
      </c>
      <c r="B3" s="3"/>
      <c r="C3" s="3"/>
    </row>
    <row r="4" s="23" customFormat="true" ht="15" hidden="false" customHeight="false" outlineLevel="0" collapsed="false">
      <c r="A4" s="18" t="s">
        <v>9</v>
      </c>
      <c r="B4" s="19" t="n">
        <f aca="false">757894160*1000</f>
        <v>757894160000</v>
      </c>
      <c r="C4" s="19" t="n">
        <f aca="false">757894160*1000</f>
        <v>757894160000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5" hidden="false" customHeight="false" outlineLevel="0" collapsed="false">
      <c r="A5" s="6" t="s">
        <v>3</v>
      </c>
      <c r="B5" s="7" t="n">
        <v>0</v>
      </c>
      <c r="C5" s="7" t="n">
        <v>0</v>
      </c>
    </row>
    <row r="7" s="26" customFormat="true" ht="15.75" hidden="false" customHeight="false" outlineLevel="0" collapsed="false">
      <c r="A7" s="26" t="s">
        <v>22</v>
      </c>
      <c r="B7" s="19" t="n">
        <f aca="false">757894160*1000*1.189</f>
        <v>901136156240</v>
      </c>
      <c r="C7" s="19" t="n">
        <f aca="false">757894160*1000*1.425</f>
        <v>1079999178000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.75" hidden="true" customHeight="false" outlineLevel="0" collapsed="false">
      <c r="A8" s="1" t="s">
        <v>5</v>
      </c>
      <c r="B8" s="1" t="n">
        <f aca="false">B7*B10</f>
        <v>20906358824.768</v>
      </c>
      <c r="C8" s="1" t="n">
        <f aca="false">C7*C10</f>
        <v>25055980929.6</v>
      </c>
    </row>
    <row r="9" s="29" customFormat="true" ht="15.75" hidden="false" customHeight="false" outlineLevel="0" collapsed="false">
      <c r="A9" s="29" t="s">
        <v>6</v>
      </c>
      <c r="B9" s="30" t="n">
        <v>0.1</v>
      </c>
      <c r="C9" s="30" t="n">
        <v>0.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5" hidden="false" customHeight="false" outlineLevel="0" collapsed="false">
      <c r="A10" s="34" t="s">
        <v>23</v>
      </c>
      <c r="B10" s="49" t="n">
        <v>0.0232</v>
      </c>
      <c r="C10" s="49" t="n">
        <v>0.0232</v>
      </c>
    </row>
    <row r="11" customFormat="false" ht="30" hidden="true" customHeight="false" outlineLevel="0" collapsed="false">
      <c r="A11" s="9" t="s">
        <v>7</v>
      </c>
      <c r="B11" s="1" t="n">
        <f aca="false">(B8-(B5*0.5+B4))</f>
        <v>-736987801175.232</v>
      </c>
      <c r="C11" s="1" t="n">
        <f aca="false">(C8-(C5*0.5+C4))</f>
        <v>-732838179070.4</v>
      </c>
    </row>
    <row r="12" customFormat="false" ht="30" hidden="true" customHeight="false" outlineLevel="0" collapsed="false">
      <c r="A12" s="10" t="s">
        <v>8</v>
      </c>
      <c r="B12" s="1" t="n">
        <f aca="false">B11/B8*B9</f>
        <v>-3.52518488442911</v>
      </c>
      <c r="C12" s="1" t="n">
        <f aca="false">C11/C8*C9</f>
        <v>-2.92480338777979</v>
      </c>
    </row>
    <row r="13" customFormat="false" ht="15" hidden="false" customHeight="false" outlineLevel="0" collapsed="false">
      <c r="A13" s="11" t="s">
        <v>12</v>
      </c>
      <c r="B13" s="1" t="n">
        <v>5</v>
      </c>
      <c r="C13" s="1" t="n">
        <v>5</v>
      </c>
    </row>
    <row r="14" customFormat="false" ht="15" hidden="true" customHeight="false" outlineLevel="0" collapsed="false">
      <c r="A14" s="11" t="s">
        <v>24</v>
      </c>
      <c r="B14" s="1" t="n">
        <f aca="false">(1/B10)*B9*(B4/B7)</f>
        <v>3.62518488442911</v>
      </c>
      <c r="C14" s="1" t="n">
        <f aca="false">(1/C10)*C9*(C4/C7)</f>
        <v>3.02480338777979</v>
      </c>
    </row>
    <row r="15" customFormat="false" ht="15" hidden="false" customHeight="false" outlineLevel="0" collapsed="false">
      <c r="A15" s="11" t="s">
        <v>13</v>
      </c>
      <c r="B15" s="1" t="n">
        <f aca="false">LN(B4/B7)</f>
        <v>-0.173112617708645</v>
      </c>
      <c r="C15" s="1" t="n">
        <f aca="false">LN(C4/C7)</f>
        <v>-0.354171813720614</v>
      </c>
    </row>
    <row r="16" customFormat="false" ht="15" hidden="false" customHeight="false" outlineLevel="0" collapsed="false">
      <c r="A16" s="11" t="s">
        <v>25</v>
      </c>
      <c r="B16" s="1" t="n">
        <f aca="false">B10-(POWER(B9,2)/2)</f>
        <v>0.0182</v>
      </c>
      <c r="C16" s="1" t="n">
        <f aca="false">C10-(POWER(C9,2)/2)</f>
        <v>0.0182</v>
      </c>
    </row>
    <row r="17" customFormat="false" ht="15" hidden="false" customHeight="false" outlineLevel="0" collapsed="false">
      <c r="A17" s="11" t="s">
        <v>15</v>
      </c>
      <c r="B17" s="1" t="n">
        <f aca="false">B16*B13</f>
        <v>0.091</v>
      </c>
      <c r="C17" s="1" t="n">
        <f aca="false">C16*C13</f>
        <v>0.091</v>
      </c>
    </row>
    <row r="18" customFormat="false" ht="15.75" hidden="false" customHeight="false" outlineLevel="0" collapsed="false">
      <c r="B18" s="1" t="n">
        <f aca="false">B15-B17</f>
        <v>-0.264112617708645</v>
      </c>
      <c r="C18" s="1" t="n">
        <f aca="false">C15-C17</f>
        <v>-0.445171813720614</v>
      </c>
    </row>
    <row r="19" customFormat="false" ht="30.75" hidden="false" customHeight="false" outlineLevel="0" collapsed="false">
      <c r="A19" s="10" t="s">
        <v>26</v>
      </c>
      <c r="B19" s="35" t="n">
        <f aca="false">B18/(B9*SQRT(B13))</f>
        <v>-1.18114753382389</v>
      </c>
      <c r="C19" s="35" t="n">
        <f aca="false">C18/(C9*SQRT(C13))</f>
        <v>-1.99086887429233</v>
      </c>
    </row>
    <row r="20" customFormat="false" ht="15.75" hidden="false" customHeight="false" outlineLevel="0" collapsed="false">
      <c r="A20" s="11" t="s">
        <v>17</v>
      </c>
      <c r="B20" s="50" t="n">
        <f aca="false">NORMSDIST(B19)</f>
        <v>0.118772059782818</v>
      </c>
      <c r="C20" s="51" t="n">
        <f aca="false">NORMSDIST(C19)</f>
        <v>0.0232476524635683</v>
      </c>
    </row>
    <row r="21" customFormat="false" ht="17.25" hidden="false" customHeight="true" outlineLevel="0" collapsed="false">
      <c r="A21" s="1" t="s">
        <v>27</v>
      </c>
      <c r="B21" s="38" t="n">
        <f aca="false">B7-B23</f>
        <v>666861775057.612</v>
      </c>
      <c r="C21" s="38" t="n">
        <f aca="false">C7-C23</f>
        <v>673666326027.747</v>
      </c>
    </row>
    <row r="22" customFormat="false" ht="17.25" hidden="false" customHeight="true" outlineLevel="0" collapsed="false">
      <c r="A22" s="40" t="s">
        <v>28</v>
      </c>
      <c r="B22" s="41" t="n">
        <f aca="false">B4*EXP(-B10*B13)</f>
        <v>674885971361.851</v>
      </c>
      <c r="C22" s="41" t="n">
        <f aca="false">C4*EXP(-C10*C13)</f>
        <v>674885971361.851</v>
      </c>
    </row>
    <row r="23" customFormat="false" ht="15.75" hidden="false" customHeight="false" outlineLevel="0" collapsed="false">
      <c r="A23" s="43" t="s">
        <v>29</v>
      </c>
      <c r="B23" s="52" t="n">
        <f aca="false">(B7)*NORMSDIST(B24)-B4*EXP(-B13*B26)*NORMSDIST(B25)</f>
        <v>234274381182.388</v>
      </c>
      <c r="C23" s="52" t="n">
        <f aca="false">(C7)*NORMSDIST(C24)-C4*EXP(-C13*C26)*NORMSDIST(C25)</f>
        <v>406332851972.253</v>
      </c>
    </row>
    <row r="24" customFormat="false" ht="15" hidden="false" customHeight="false" outlineLevel="0" collapsed="false">
      <c r="A24" s="1" t="s">
        <v>30</v>
      </c>
      <c r="B24" s="1" t="n">
        <f aca="false">LN(B7/(B4*EXP(-B26*B13)))/(B9*SQRT(B13))+(0.5*B9*SQRT(B13))</f>
        <v>1.40475433157387</v>
      </c>
      <c r="C24" s="1" t="n">
        <f aca="false">LN(C7/(C4*EXP(-C26*C13)))/(C9*SQRT(C13))+(0.5*C9*SQRT(C13))</f>
        <v>2.21447567204231</v>
      </c>
    </row>
    <row r="25" customFormat="false" ht="15" hidden="false" customHeight="false" outlineLevel="0" collapsed="false">
      <c r="A25" s="1" t="s">
        <v>31</v>
      </c>
      <c r="B25" s="46" t="n">
        <f aca="false">B24-B9*SQRT(B13)</f>
        <v>1.18114753382389</v>
      </c>
      <c r="C25" s="46" t="n">
        <f aca="false">C24-C9*SQRT(C13)</f>
        <v>1.99086887429233</v>
      </c>
    </row>
    <row r="26" customFormat="false" ht="15" hidden="false" customHeight="false" outlineLevel="0" collapsed="false">
      <c r="A26" s="48" t="s">
        <v>32</v>
      </c>
      <c r="B26" s="49" t="n">
        <v>0.0232</v>
      </c>
      <c r="C26" s="49" t="n">
        <v>0.0232</v>
      </c>
    </row>
    <row r="27" customFormat="false" ht="15" hidden="false" customHeight="false" outlineLevel="0" collapsed="false">
      <c r="A27" s="1" t="s">
        <v>33</v>
      </c>
      <c r="B27" s="12" t="n">
        <f aca="false">NORMSDIST(B24)</f>
        <v>0.919952828289663</v>
      </c>
      <c r="C27" s="12" t="n">
        <f aca="false">NORMSDIST(C24)</f>
        <v>0.98660196278348</v>
      </c>
    </row>
    <row r="28" customFormat="false" ht="15" hidden="false" customHeight="false" outlineLevel="0" collapsed="false">
      <c r="A28" s="1" t="s">
        <v>34</v>
      </c>
      <c r="B28" s="12" t="n">
        <f aca="false">NORMSDIST(B25)</f>
        <v>0.881227940217182</v>
      </c>
      <c r="C28" s="12" t="n">
        <f aca="false">NORMSDIST(C25)</f>
        <v>0.976752347536432</v>
      </c>
    </row>
    <row r="29" customFormat="false" ht="15" hidden="false" customHeight="false" outlineLevel="0" collapsed="false">
      <c r="A29" s="11" t="s">
        <v>36</v>
      </c>
      <c r="B29" s="53" t="n">
        <v>1076705</v>
      </c>
      <c r="C29" s="53" t="n">
        <v>1076705</v>
      </c>
    </row>
    <row r="30" customFormat="false" ht="15" hidden="false" customHeight="false" outlineLevel="0" collapsed="false">
      <c r="A30" s="11" t="s">
        <v>37</v>
      </c>
      <c r="B30" s="1" t="n">
        <f aca="false">96612482000/10</f>
        <v>9661248200</v>
      </c>
      <c r="C30" s="53" t="n">
        <f aca="false">106890967*1000/10</f>
        <v>10689096700</v>
      </c>
    </row>
    <row r="31" customFormat="false" ht="15" hidden="false" customHeight="false" outlineLevel="0" collapsed="false">
      <c r="A31" s="11" t="s">
        <v>38</v>
      </c>
      <c r="B31" s="53" t="n">
        <f aca="false">B30-B29</f>
        <v>9660171495</v>
      </c>
      <c r="C31" s="53" t="n">
        <f aca="false">C30-C29</f>
        <v>10688019995</v>
      </c>
    </row>
    <row r="32" customFormat="false" ht="15" hidden="false" customHeight="false" outlineLevel="0" collapsed="false">
      <c r="A32" s="1" t="s">
        <v>39</v>
      </c>
      <c r="B32" s="54" t="n">
        <f aca="false">B33*B31</f>
        <v>685872176145</v>
      </c>
      <c r="C32" s="54" t="n">
        <f aca="false">C33*C31</f>
        <v>1079490019495</v>
      </c>
    </row>
    <row r="33" customFormat="false" ht="15" hidden="false" customHeight="false" outlineLevel="0" collapsed="false">
      <c r="A33" s="11" t="s">
        <v>40</v>
      </c>
      <c r="B33" s="1" t="n">
        <v>71</v>
      </c>
      <c r="C33" s="1" t="n">
        <v>101</v>
      </c>
    </row>
    <row r="34" customFormat="false" ht="15" hidden="false" customHeight="false" outlineLevel="0" collapsed="false">
      <c r="A34" s="55" t="s">
        <v>41</v>
      </c>
    </row>
    <row r="35" s="56" customFormat="true" ht="13.5" hidden="false" customHeight="false" outlineLevel="0" collapsed="false">
      <c r="A35" s="56" t="s">
        <v>42</v>
      </c>
      <c r="B35" s="57" t="n">
        <f aca="false">106890967*1000/10</f>
        <v>10689096700</v>
      </c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</row>
    <row r="36" customFormat="false" ht="15" hidden="false" customHeight="false" outlineLevel="0" collapsed="false">
      <c r="B36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9:28:20Z</dcterms:created>
  <dc:creator>ftsai</dc:creator>
  <dc:description/>
  <dc:language>en-US</dc:language>
  <cp:lastModifiedBy>ftsai</cp:lastModifiedBy>
  <dcterms:modified xsi:type="dcterms:W3CDTF">2011-10-08T09:13:53Z</dcterms:modified>
  <cp:revision>0</cp:revision>
  <dc:subject/>
  <dc:title/>
</cp:coreProperties>
</file>