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 and results" sheetId="1" state="visible" r:id="rId2"/>
    <sheet name="DCF" sheetId="6" state="visible" r:id="rId3"/>
  </sheets>
  <definedNames>
    <definedName function="false" hidden="false" localSheetId="0" name="_xlnm.Print_Area" vbProcedure="false">'Input and results'!$B$2:$V$46</definedName>
    <definedName function="false" hidden="false" name="Alternative_Rate_of_Return" vbProcedure="false">'Input and results'!$J$22</definedName>
    <definedName function="false" hidden="false" name="loan_interest" vbProcedure="false">'Input and results'!$F$10</definedName>
    <definedName function="false" hidden="false" name="Owner_Occupy_Rank" vbProcedure="false">'Input and results'!$E$27</definedName>
    <definedName function="false" hidden="false" name="price" vbProcedure="false">'Input and results'!$F$9</definedName>
    <definedName function="false" hidden="false" name="Rent" vbProcedure="false">'Input and results'!$F$22</definedName>
    <definedName function="false" hidden="false" name="Rent_Alt_Invest_Rank" vbProcedure="false">'Input and results'!$E$31</definedName>
    <definedName function="false" hidden="false" name="Rent_House_Invest_Rank" vbProcedure="false">'Input and results'!$E$35</definedName>
    <definedName function="false" hidden="false" name="yrs" vbProcedure="false">'Input and results'!$F$11</definedName>
    <definedName function="false" hidden="false" localSheetId="0" name="solver_adj" vbProcedure="false">'Input and results'!$D$11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'Input and results'!$D$11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1</definedName>
    <definedName function="false" hidden="false" localSheetId="0" name="solver_nwt" vbProcedure="false">1</definedName>
    <definedName function="false" hidden="false" localSheetId="0" name="solver_opt" vbProcedure="false">'Input and results'!$D$40</definedName>
    <definedName function="false" hidden="false" localSheetId="0" name="solver_pre" vbProcedure="false">0.000001</definedName>
    <definedName function="false" hidden="false" localSheetId="0" name="solver_rel1" vbProcedure="false">1</definedName>
    <definedName function="false" hidden="false" localSheetId="0" name="solver_rhs1" vbProcedure="false">'Input and results'!$C$22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3</definedName>
    <definedName function="false" hidden="false" localSheetId="0" name="solver_val" vbProcedure="false">0</definedName>
    <definedName function="false" hidden="false" localSheetId="0" name="Z_9B9A6DA7_65F3_4F41_9C03_8304988F5818__wvu_PrintArea" vbProcedure="false">'Input and results'!$C$3:$J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7">
  <si>
    <t xml:space="preserve">Home owning, investment, and rental comparison</t>
  </si>
  <si>
    <t xml:space="preserve">Home details</t>
  </si>
  <si>
    <t xml:space="preserve">Cost summary</t>
  </si>
  <si>
    <t xml:space="preserve">Scenario Summary</t>
  </si>
  <si>
    <t xml:space="preserve">Current Values:</t>
  </si>
  <si>
    <t xml:space="preserve">Realistic</t>
  </si>
  <si>
    <t xml:space="preserve">High alternative return</t>
  </si>
  <si>
    <t xml:space="preserve">High rental yield</t>
  </si>
  <si>
    <t xml:space="preserve">Low rental yield</t>
  </si>
  <si>
    <t xml:space="preserve">Purchase details</t>
  </si>
  <si>
    <t xml:space="preserve">House price</t>
  </si>
  <si>
    <t xml:space="preserve">Monthly loan service</t>
  </si>
  <si>
    <t xml:space="preserve">Changing Cells:</t>
  </si>
  <si>
    <t xml:space="preserve">Loan interest rate</t>
  </si>
  <si>
    <t xml:space="preserve">Weekly loan service</t>
  </si>
  <si>
    <t xml:space="preserve">Rent</t>
  </si>
  <si>
    <t xml:space="preserve">Loan term</t>
  </si>
  <si>
    <t xml:space="preserve">Alternative rate of return</t>
  </si>
  <si>
    <t xml:space="preserve">price</t>
  </si>
  <si>
    <t xml:space="preserve">Annual ongoing costs</t>
  </si>
  <si>
    <t xml:space="preserve">loan_interest</t>
  </si>
  <si>
    <t xml:space="preserve">Building insurance</t>
  </si>
  <si>
    <t xml:space="preserve">Total annual ongoing costs</t>
  </si>
  <si>
    <t xml:space="preserve">Result Cells:</t>
  </si>
  <si>
    <t xml:space="preserve">Maintenance</t>
  </si>
  <si>
    <t xml:space="preserve">Total cost of home ownership</t>
  </si>
  <si>
    <t xml:space="preserve">Owner_Occupy_Rank</t>
  </si>
  <si>
    <t xml:space="preserve">Rates</t>
  </si>
  <si>
    <t xml:space="preserve">Rent_Alt_Invest_Rank</t>
  </si>
  <si>
    <t xml:space="preserve">Body Corp fees</t>
  </si>
  <si>
    <t xml:space="preserve">Rent_House_Invest_Rank</t>
  </si>
  <si>
    <t xml:space="preserve">Price necessary to get Owner Occupy #1</t>
  </si>
  <si>
    <t xml:space="preserve">Price necessary to get Renting #1</t>
  </si>
  <si>
    <t xml:space="preserve">Rental details</t>
  </si>
  <si>
    <t xml:space="preserve">Alternative investment options</t>
  </si>
  <si>
    <t xml:space="preserve">Price necessary to get House invest #1</t>
  </si>
  <si>
    <t xml:space="preserve">Weekly rent</t>
  </si>
  <si>
    <t xml:space="preserve">Rate of return</t>
  </si>
  <si>
    <t xml:space="preserve">Owner occupy</t>
  </si>
  <si>
    <t xml:space="preserve">IRR</t>
  </si>
  <si>
    <t xml:space="preserve">Disc rate</t>
  </si>
  <si>
    <t xml:space="preserve">Rank</t>
  </si>
  <si>
    <t xml:space="preserve">NPV</t>
  </si>
  <si>
    <t xml:space="preserve">Purchase as investment</t>
  </si>
  <si>
    <t xml:space="preserve">Assumptions</t>
  </si>
  <si>
    <t xml:space="preserve">Sale price of home at end of loan is determined by the cap rate based on current rent and price</t>
  </si>
  <si>
    <t xml:space="preserve">Inflation is applied to rental rate at</t>
  </si>
  <si>
    <t xml:space="preserve">for the loan period</t>
  </si>
  <si>
    <t xml:space="preserve">Each alternative spends the monthly total</t>
  </si>
  <si>
    <t xml:space="preserve">NPV calculated at alternative investment rate of return</t>
  </si>
  <si>
    <t xml:space="preserve">When purchased as investment, occupied housing is eslewhere at the same rental rate</t>
  </si>
  <si>
    <r>
      <rPr>
        <i val="true"/>
        <sz val="10"/>
        <rFont val="Arial"/>
        <family val="2"/>
      </rPr>
      <t xml:space="preserve">Interest only loan is assumed for investment option </t>
    </r>
    <r>
      <rPr>
        <i val="true"/>
        <sz val="8"/>
        <rFont val="Arial"/>
        <family val="0"/>
      </rPr>
      <t xml:space="preserve">*(if loan interest rate is below alternative rate of return this is beneficial)</t>
    </r>
  </si>
  <si>
    <t xml:space="preserve">20% of rental income (investment option) to management costs</t>
  </si>
  <si>
    <t xml:space="preserve">Loan interest, ongoing costs and management costs are tax deducted at a</t>
  </si>
  <si>
    <t xml:space="preserve">tax rate</t>
  </si>
  <si>
    <t xml:space="preserve">Inflation</t>
  </si>
  <si>
    <t xml:space="preserve">Period (years)</t>
  </si>
  <si>
    <t xml:space="preserve">Mortgage</t>
  </si>
  <si>
    <t xml:space="preserve">Net cash flow</t>
  </si>
  <si>
    <t xml:space="preserve">Invested difference</t>
  </si>
  <si>
    <t xml:space="preserve">Total</t>
  </si>
  <si>
    <t xml:space="preserve">Invest</t>
  </si>
  <si>
    <t xml:space="preserve">Other costs</t>
  </si>
  <si>
    <t xml:space="preserve">Rental income</t>
  </si>
  <si>
    <t xml:space="preserve">Tax benefits</t>
  </si>
  <si>
    <t xml:space="preserve">Rent other property</t>
  </si>
  <si>
    <t xml:space="preserve">Invest remainder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0%"/>
    <numFmt numFmtId="166" formatCode="0.00%"/>
    <numFmt numFmtId="167" formatCode="_-* #,##0.00_-;\-* #,##0.00_-;_-* \-??_-;_-@_-"/>
    <numFmt numFmtId="168" formatCode="_-* #,##0_-;\-* #,##0_-;_-* \-??_-;_-@_-"/>
    <numFmt numFmtId="169" formatCode="_-\$* #,##0.00_-;&quot;-$&quot;* #,##0.00_-;_-\$* \-??_-;_-@_-"/>
    <numFmt numFmtId="170" formatCode="_-\$* #,##0_-;&quot;-$&quot;* #,##0_-;_-\$* \-??_-;_-@_-"/>
    <numFmt numFmtId="171" formatCode="0.0000000%"/>
    <numFmt numFmtId="172" formatCode="0&quot; yrs&quot;"/>
    <numFmt numFmtId="173" formatCode="_-\$* #,##0_-&quot;pa&quot;;&quot;-$&quot;* #,##0_-&quot;pa&quot;;_-\$* \-_-;_-@_-"/>
    <numFmt numFmtId="174" formatCode="_-\$* #,##0_-&quot;pm&quot;;&quot;-$&quot;* #,##0_-&quot;pm&quot;;_-\$* \-_-;_-@_-"/>
    <numFmt numFmtId="175" formatCode="_-\$* #,##0_-&quot;pw&quot;;&quot;-$&quot;* #,##0_-&quot;pw&quot;;_-\$* \-_-;_-@_-"/>
    <numFmt numFmtId="176" formatCode="\$#,##0"/>
    <numFmt numFmtId="177" formatCode="0.000%"/>
    <numFmt numFmtId="178" formatCode="General"/>
    <numFmt numFmtId="179" formatCode="\$#,##0.00;[RED]&quot;-$&quot;#,##0.00"/>
    <numFmt numFmtId="180" formatCode="0.0%"/>
    <numFmt numFmtId="181" formatCode="_(* #,##0.000_);_(* \(#,##0.000\);_(* \-??_);_(@_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</font>
    <font>
      <sz val="14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0"/>
    </font>
    <font>
      <i val="true"/>
      <sz val="10"/>
      <name val="Arial"/>
      <family val="2"/>
    </font>
    <font>
      <sz val="9"/>
      <name val="Arial"/>
      <family val="0"/>
    </font>
    <font>
      <sz val="10"/>
      <color rgb="FFDD0806"/>
      <name val="Arial"/>
      <family val="0"/>
    </font>
    <font>
      <b val="true"/>
      <sz val="10"/>
      <color rgb="FF000000"/>
      <name val="Arial"/>
      <family val="2"/>
    </font>
    <font>
      <sz val="10"/>
      <color rgb="FFFFFFFF"/>
      <name val="Arial"/>
      <family val="0"/>
    </font>
    <font>
      <i val="true"/>
      <sz val="8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3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3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3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3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3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3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" fillId="3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3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3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5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5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" fillId="6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6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6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" fillId="7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7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7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6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D58"/>
  <sheetViews>
    <sheetView showFormulas="false" showGridLines="false" showRowColHeaders="true" showZeros="true" rightToLeft="false" tabSelected="true" showOutlineSymbols="true" defaultGridColor="true" view="normal" topLeftCell="A4" colorId="64" zoomScale="145" zoomScaleNormal="145" zoomScalePageLayoutView="100" workbookViewId="0">
      <selection pane="topLeft" activeCell="F16" activeCellId="0" sqref="F16"/>
    </sheetView>
  </sheetViews>
  <sheetFormatPr defaultColWidth="8.82421875" defaultRowHeight="12" zeroHeight="false" outlineLevelRow="0" outlineLevelCol="0"/>
  <cols>
    <col collapsed="false" customWidth="true" hidden="false" outlineLevel="0" max="2" min="1" style="0" width="2.32"/>
    <col collapsed="false" customWidth="true" hidden="false" outlineLevel="0" max="3" min="3" style="0" width="4.99"/>
    <col collapsed="false" customWidth="true" hidden="false" outlineLevel="0" max="4" min="4" style="0" width="11.5"/>
    <col collapsed="false" customWidth="true" hidden="false" outlineLevel="0" max="5" min="5" style="0" width="4.66"/>
    <col collapsed="false" customWidth="true" hidden="false" outlineLevel="0" max="6" min="6" style="0" width="11.99"/>
    <col collapsed="false" customWidth="true" hidden="false" outlineLevel="0" max="7" min="7" style="0" width="9.15"/>
    <col collapsed="false" customWidth="true" hidden="false" outlineLevel="0" max="8" min="8" style="0" width="13.82"/>
    <col collapsed="false" customWidth="true" hidden="false" outlineLevel="0" max="9" min="9" style="0" width="10.82"/>
    <col collapsed="false" customWidth="true" hidden="false" outlineLevel="0" max="10" min="10" style="0" width="13.33"/>
    <col collapsed="false" customWidth="true" hidden="true" outlineLevel="0" max="18" min="11" style="0" width="11.32"/>
    <col collapsed="false" customWidth="true" hidden="true" outlineLevel="0" max="19" min="19" style="1" width="11.32"/>
    <col collapsed="false" customWidth="true" hidden="true" outlineLevel="0" max="20" min="20" style="0" width="11.32"/>
    <col collapsed="false" customWidth="true" hidden="true" outlineLevel="0" max="21" min="21" style="0" width="0.99"/>
    <col collapsed="false" customWidth="true" hidden="false" outlineLevel="0" max="22" min="22" style="0" width="2.32"/>
    <col collapsed="false" customWidth="true" hidden="false" outlineLevel="0" max="23" min="23" style="0" width="2.66"/>
    <col collapsed="false" customWidth="true" hidden="false" outlineLevel="0" max="24" min="24" style="0" width="13.99"/>
    <col collapsed="false" customWidth="true" hidden="false" outlineLevel="0" max="25" min="25" style="0" width="20.82"/>
    <col collapsed="false" customWidth="true" hidden="true" outlineLevel="0" max="26" min="26" style="0" width="12.82"/>
    <col collapsed="false" customWidth="true" hidden="false" outlineLevel="0" max="27" min="27" style="0" width="10.5"/>
    <col collapsed="false" customWidth="true" hidden="false" outlineLevel="0" max="28" min="28" style="0" width="17.82"/>
    <col collapsed="false" customWidth="true" hidden="false" outlineLevel="0" max="29" min="29" style="0" width="13.33"/>
    <col collapsed="false" customWidth="true" hidden="false" outlineLevel="0" max="30" min="30" style="0" width="12.82"/>
  </cols>
  <sheetData>
    <row r="1" customFormat="false" ht="13" hidden="false" customHeight="false" outlineLevel="0" collapsed="false"/>
    <row r="2" customFormat="false" ht="9.75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  <c r="T2" s="3"/>
      <c r="U2" s="3"/>
      <c r="V2" s="5"/>
    </row>
    <row r="3" customFormat="false" ht="12.75" hidden="false" customHeight="true" outlineLevel="0" collapsed="false">
      <c r="B3" s="6"/>
      <c r="C3" s="7" t="s">
        <v>0</v>
      </c>
      <c r="D3" s="7"/>
      <c r="E3" s="7"/>
      <c r="F3" s="7"/>
      <c r="G3" s="7"/>
      <c r="H3" s="7"/>
      <c r="I3" s="7"/>
      <c r="J3" s="7"/>
      <c r="K3" s="8" t="n">
        <v>100000</v>
      </c>
      <c r="L3" s="9"/>
      <c r="M3" s="9"/>
      <c r="N3" s="9"/>
      <c r="O3" s="9"/>
      <c r="P3" s="9" t="n">
        <v>1000</v>
      </c>
      <c r="Q3" s="9" t="n">
        <v>150</v>
      </c>
      <c r="R3" s="9" t="n">
        <v>0</v>
      </c>
      <c r="S3" s="1" t="n">
        <v>0.02</v>
      </c>
      <c r="T3" s="9"/>
      <c r="U3" s="9"/>
      <c r="V3" s="10"/>
    </row>
    <row r="4" customFormat="false" ht="13.5" hidden="false" customHeight="true" outlineLevel="0" collapsed="false">
      <c r="B4" s="6"/>
      <c r="C4" s="7"/>
      <c r="D4" s="7"/>
      <c r="E4" s="7"/>
      <c r="F4" s="7"/>
      <c r="G4" s="7"/>
      <c r="H4" s="7"/>
      <c r="I4" s="7"/>
      <c r="J4" s="7"/>
      <c r="K4" s="11" t="n">
        <v>125000</v>
      </c>
      <c r="L4" s="1" t="n">
        <v>0.03</v>
      </c>
      <c r="M4" s="9" t="n">
        <v>5</v>
      </c>
      <c r="N4" s="9"/>
      <c r="O4" s="9" t="n">
        <v>500</v>
      </c>
      <c r="P4" s="9" t="n">
        <v>1250</v>
      </c>
      <c r="Q4" s="9" t="n">
        <v>175</v>
      </c>
      <c r="R4" s="9" t="n">
        <v>1500</v>
      </c>
      <c r="S4" s="1" t="n">
        <v>0.0225</v>
      </c>
      <c r="T4" s="9"/>
      <c r="U4" s="9"/>
      <c r="V4" s="10"/>
    </row>
    <row r="5" s="11" customFormat="true" ht="9.75" hidden="false" customHeight="true" outlineLevel="0" collapsed="false">
      <c r="B5" s="12"/>
      <c r="C5" s="13"/>
      <c r="D5" s="14"/>
      <c r="E5" s="14"/>
      <c r="F5" s="14"/>
      <c r="G5" s="15"/>
      <c r="H5" s="13"/>
      <c r="I5" s="14"/>
      <c r="J5" s="14"/>
      <c r="K5" s="8" t="n">
        <v>150000</v>
      </c>
      <c r="L5" s="16" t="n">
        <v>0.0325</v>
      </c>
      <c r="M5" s="13" t="n">
        <v>10</v>
      </c>
      <c r="N5" s="13" t="n">
        <v>500</v>
      </c>
      <c r="O5" s="13" t="n">
        <v>1000</v>
      </c>
      <c r="P5" s="17" t="n">
        <v>1500</v>
      </c>
      <c r="Q5" s="17" t="n">
        <v>200</v>
      </c>
      <c r="R5" s="17" t="n">
        <v>1750</v>
      </c>
      <c r="S5" s="16" t="n">
        <v>0.025</v>
      </c>
      <c r="T5" s="13"/>
      <c r="U5" s="13"/>
      <c r="V5" s="18"/>
    </row>
    <row r="6" s="11" customFormat="true" ht="15" hidden="false" customHeight="true" outlineLevel="0" collapsed="false">
      <c r="B6" s="12"/>
      <c r="C6" s="19" t="s">
        <v>1</v>
      </c>
      <c r="D6" s="19"/>
      <c r="E6" s="19"/>
      <c r="F6" s="19"/>
      <c r="G6" s="15"/>
      <c r="H6" s="19" t="s">
        <v>2</v>
      </c>
      <c r="I6" s="19"/>
      <c r="J6" s="19"/>
      <c r="K6" s="11" t="n">
        <v>175000</v>
      </c>
      <c r="L6" s="1" t="n">
        <v>0.035</v>
      </c>
      <c r="M6" s="9" t="n">
        <v>15</v>
      </c>
      <c r="N6" s="20" t="n">
        <v>550</v>
      </c>
      <c r="O6" s="20" t="n">
        <v>1500</v>
      </c>
      <c r="P6" s="9" t="n">
        <v>1750</v>
      </c>
      <c r="Q6" s="9" t="n">
        <v>225</v>
      </c>
      <c r="R6" s="9" t="n">
        <v>2000</v>
      </c>
      <c r="S6" s="1" t="n">
        <v>0.0275</v>
      </c>
      <c r="T6" s="20"/>
      <c r="U6" s="20"/>
      <c r="V6" s="18"/>
      <c r="X6" s="21" t="s">
        <v>3</v>
      </c>
      <c r="Y6" s="21"/>
      <c r="Z6" s="21"/>
      <c r="AA6" s="21"/>
      <c r="AB6" s="21"/>
      <c r="AC6" s="21"/>
      <c r="AD6" s="21"/>
    </row>
    <row r="7" s="11" customFormat="true" ht="12.75" hidden="false" customHeight="true" outlineLevel="0" collapsed="false">
      <c r="B7" s="12"/>
      <c r="C7" s="22"/>
      <c r="D7" s="23"/>
      <c r="E7" s="23"/>
      <c r="F7" s="24"/>
      <c r="G7" s="13"/>
      <c r="H7" s="22"/>
      <c r="I7" s="23"/>
      <c r="J7" s="24"/>
      <c r="K7" s="8" t="n">
        <v>200000</v>
      </c>
      <c r="L7" s="1" t="n">
        <v>0.0375</v>
      </c>
      <c r="M7" s="20" t="n">
        <v>20</v>
      </c>
      <c r="N7" s="20" t="n">
        <v>600</v>
      </c>
      <c r="O7" s="20" t="n">
        <v>2000</v>
      </c>
      <c r="P7" s="9" t="n">
        <v>2000</v>
      </c>
      <c r="Q7" s="9" t="n">
        <v>250</v>
      </c>
      <c r="R7" s="9" t="n">
        <v>2250</v>
      </c>
      <c r="S7" s="1" t="n">
        <v>0.03</v>
      </c>
      <c r="T7" s="20"/>
      <c r="U7" s="20"/>
      <c r="V7" s="18"/>
      <c r="X7" s="25"/>
      <c r="Y7" s="26"/>
      <c r="Z7" s="27" t="s">
        <v>4</v>
      </c>
      <c r="AA7" s="27" t="s">
        <v>5</v>
      </c>
      <c r="AB7" s="27" t="s">
        <v>6</v>
      </c>
      <c r="AC7" s="27" t="s">
        <v>7</v>
      </c>
      <c r="AD7" s="27" t="s">
        <v>8</v>
      </c>
    </row>
    <row r="8" s="11" customFormat="true" ht="12.75" hidden="false" customHeight="true" outlineLevel="0" collapsed="false">
      <c r="B8" s="12"/>
      <c r="C8" s="22" t="s">
        <v>9</v>
      </c>
      <c r="D8" s="28"/>
      <c r="E8" s="29"/>
      <c r="F8" s="30"/>
      <c r="G8" s="15"/>
      <c r="H8" s="22"/>
      <c r="I8" s="23"/>
      <c r="J8" s="24"/>
      <c r="K8" s="31" t="n">
        <v>225000</v>
      </c>
      <c r="L8" s="1" t="n">
        <v>0.04</v>
      </c>
      <c r="M8" s="9" t="n">
        <v>25</v>
      </c>
      <c r="N8" s="20" t="n">
        <v>650</v>
      </c>
      <c r="O8" s="20" t="n">
        <v>2500</v>
      </c>
      <c r="P8" s="9" t="n">
        <v>2250</v>
      </c>
      <c r="Q8" s="9" t="n">
        <v>275</v>
      </c>
      <c r="R8" s="9" t="n">
        <v>2500</v>
      </c>
      <c r="S8" s="1" t="n">
        <v>0.0325</v>
      </c>
      <c r="T8" s="20"/>
      <c r="U8" s="20"/>
      <c r="V8" s="18"/>
      <c r="X8" s="32"/>
      <c r="Y8" s="33"/>
      <c r="Z8" s="34"/>
      <c r="AA8" s="35"/>
      <c r="AB8" s="35"/>
      <c r="AC8" s="35"/>
      <c r="AD8" s="35"/>
    </row>
    <row r="9" s="11" customFormat="true" ht="17" hidden="false" customHeight="false" outlineLevel="0" collapsed="false">
      <c r="B9" s="12"/>
      <c r="C9" s="22"/>
      <c r="D9" s="36" t="s">
        <v>10</v>
      </c>
      <c r="E9" s="29"/>
      <c r="F9" s="37" t="n">
        <v>300000</v>
      </c>
      <c r="G9" s="15"/>
      <c r="H9" s="38" t="s">
        <v>11</v>
      </c>
      <c r="I9" s="23"/>
      <c r="J9" s="39" t="n">
        <f aca="false">PMT(((1+loan_interest)^(1/12)-1),(yrs*12),price)</f>
        <v>-1859.66349046592</v>
      </c>
      <c r="K9" s="8" t="n">
        <v>250000</v>
      </c>
      <c r="L9" s="1" t="n">
        <v>0.0425</v>
      </c>
      <c r="M9" s="20" t="n">
        <v>30</v>
      </c>
      <c r="N9" s="20" t="n">
        <v>700</v>
      </c>
      <c r="O9" s="20" t="n">
        <v>3000</v>
      </c>
      <c r="P9" s="9" t="n">
        <v>2500</v>
      </c>
      <c r="Q9" s="9" t="n">
        <v>300</v>
      </c>
      <c r="R9" s="9" t="n">
        <v>2750</v>
      </c>
      <c r="S9" s="1" t="n">
        <v>0.035</v>
      </c>
      <c r="T9" s="20"/>
      <c r="U9" s="20"/>
      <c r="V9" s="18"/>
      <c r="X9" s="40" t="s">
        <v>12</v>
      </c>
      <c r="Y9" s="41"/>
      <c r="Z9" s="42"/>
      <c r="AA9" s="42"/>
      <c r="AB9" s="42"/>
      <c r="AC9" s="42"/>
      <c r="AD9" s="42"/>
    </row>
    <row r="10" s="11" customFormat="true" ht="12" hidden="false" customHeight="false" outlineLevel="0" collapsed="false">
      <c r="B10" s="12"/>
      <c r="C10" s="22"/>
      <c r="D10" s="36" t="s">
        <v>13</v>
      </c>
      <c r="E10" s="23"/>
      <c r="F10" s="43" t="n">
        <v>0.065</v>
      </c>
      <c r="G10" s="13"/>
      <c r="H10" s="22" t="s">
        <v>14</v>
      </c>
      <c r="I10" s="23"/>
      <c r="J10" s="39" t="n">
        <f aca="false">PMT(((1+loan_interest)^(1/52)-1),(yrs*52),price)</f>
        <v>-428.287308957522</v>
      </c>
      <c r="K10" s="8" t="n">
        <v>275000</v>
      </c>
      <c r="L10" s="1" t="n">
        <v>0.045</v>
      </c>
      <c r="M10" s="20"/>
      <c r="N10" s="20" t="n">
        <v>750</v>
      </c>
      <c r="O10" s="20" t="n">
        <v>3500</v>
      </c>
      <c r="P10" s="9" t="n">
        <v>2750</v>
      </c>
      <c r="Q10" s="9" t="n">
        <v>325</v>
      </c>
      <c r="R10" s="9" t="n">
        <v>3000</v>
      </c>
      <c r="S10" s="1" t="n">
        <v>0.0375</v>
      </c>
      <c r="T10" s="20"/>
      <c r="U10" s="20"/>
      <c r="V10" s="18"/>
      <c r="X10" s="32"/>
      <c r="Y10" s="33" t="s">
        <v>15</v>
      </c>
      <c r="Z10" s="44" t="n">
        <v>400</v>
      </c>
      <c r="AA10" s="45" t="n">
        <v>300</v>
      </c>
      <c r="AB10" s="45" t="n">
        <v>300</v>
      </c>
      <c r="AC10" s="45" t="n">
        <v>400</v>
      </c>
      <c r="AD10" s="45" t="n">
        <v>250</v>
      </c>
    </row>
    <row r="11" s="11" customFormat="true" ht="12" hidden="false" customHeight="false" outlineLevel="0" collapsed="false">
      <c r="B11" s="12"/>
      <c r="C11" s="46"/>
      <c r="D11" s="47" t="s">
        <v>16</v>
      </c>
      <c r="E11" s="23"/>
      <c r="F11" s="48" t="n">
        <v>30</v>
      </c>
      <c r="G11" s="13"/>
      <c r="H11" s="22"/>
      <c r="I11" s="23"/>
      <c r="J11" s="39"/>
      <c r="K11" s="8" t="n">
        <v>300000</v>
      </c>
      <c r="L11" s="1" t="n">
        <v>0.0475</v>
      </c>
      <c r="M11" s="20"/>
      <c r="N11" s="20" t="n">
        <v>800</v>
      </c>
      <c r="O11" s="20" t="n">
        <v>4000</v>
      </c>
      <c r="P11" s="9" t="n">
        <v>3000</v>
      </c>
      <c r="Q11" s="9" t="n">
        <v>350</v>
      </c>
      <c r="R11" s="9" t="n">
        <v>3250</v>
      </c>
      <c r="S11" s="1" t="n">
        <v>0.04</v>
      </c>
      <c r="T11" s="20"/>
      <c r="U11" s="20"/>
      <c r="V11" s="18"/>
      <c r="X11" s="32"/>
      <c r="Y11" s="33" t="s">
        <v>17</v>
      </c>
      <c r="Z11" s="49" t="n">
        <v>0.06</v>
      </c>
      <c r="AA11" s="50" t="n">
        <v>0.06</v>
      </c>
      <c r="AB11" s="50" t="n">
        <v>0.09</v>
      </c>
      <c r="AC11" s="50" t="n">
        <v>0.06</v>
      </c>
      <c r="AD11" s="50" t="n">
        <v>0.06</v>
      </c>
    </row>
    <row r="12" s="11" customFormat="true" ht="12" hidden="false" customHeight="false" outlineLevel="0" collapsed="false">
      <c r="B12" s="12"/>
      <c r="C12" s="46"/>
      <c r="D12" s="23"/>
      <c r="E12" s="23"/>
      <c r="F12" s="51"/>
      <c r="G12" s="13"/>
      <c r="H12" s="22"/>
      <c r="I12" s="23"/>
      <c r="J12" s="39"/>
      <c r="K12" s="8" t="n">
        <v>325000</v>
      </c>
      <c r="L12" s="1" t="n">
        <v>0.05</v>
      </c>
      <c r="M12" s="20"/>
      <c r="N12" s="20" t="n">
        <v>850</v>
      </c>
      <c r="O12" s="20"/>
      <c r="P12" s="9" t="n">
        <v>3250</v>
      </c>
      <c r="Q12" s="9" t="n">
        <v>375</v>
      </c>
      <c r="R12" s="9" t="n">
        <v>3500</v>
      </c>
      <c r="S12" s="1" t="n">
        <v>0.0425</v>
      </c>
      <c r="T12" s="20"/>
      <c r="U12" s="20"/>
      <c r="V12" s="18"/>
      <c r="X12" s="32"/>
      <c r="Y12" s="33" t="s">
        <v>18</v>
      </c>
      <c r="Z12" s="44" t="n">
        <v>300000</v>
      </c>
      <c r="AA12" s="45" t="n">
        <v>300000</v>
      </c>
      <c r="AB12" s="45" t="n">
        <v>300000</v>
      </c>
      <c r="AC12" s="45" t="n">
        <v>300000</v>
      </c>
      <c r="AD12" s="45" t="n">
        <v>300000</v>
      </c>
    </row>
    <row r="13" s="11" customFormat="true" ht="12" hidden="false" customHeight="false" outlineLevel="0" collapsed="false">
      <c r="B13" s="12"/>
      <c r="C13" s="46" t="s">
        <v>19</v>
      </c>
      <c r="D13" s="23"/>
      <c r="E13" s="23"/>
      <c r="F13" s="51"/>
      <c r="G13" s="13"/>
      <c r="H13" s="22"/>
      <c r="I13" s="23"/>
      <c r="J13" s="39"/>
      <c r="K13" s="8" t="n">
        <v>350000</v>
      </c>
      <c r="L13" s="1" t="n">
        <v>0.0525</v>
      </c>
      <c r="M13" s="20"/>
      <c r="N13" s="20" t="n">
        <v>900</v>
      </c>
      <c r="O13" s="20"/>
      <c r="P13" s="9" t="n">
        <v>3500</v>
      </c>
      <c r="Q13" s="9" t="n">
        <v>400</v>
      </c>
      <c r="R13" s="9" t="n">
        <v>3750</v>
      </c>
      <c r="S13" s="1" t="n">
        <v>0.045</v>
      </c>
      <c r="T13" s="20"/>
      <c r="U13" s="20"/>
      <c r="V13" s="18"/>
      <c r="X13" s="32"/>
      <c r="Y13" s="33" t="s">
        <v>20</v>
      </c>
      <c r="Z13" s="49" t="n">
        <v>0.075</v>
      </c>
      <c r="AA13" s="50" t="n">
        <v>0.075</v>
      </c>
      <c r="AB13" s="50" t="n">
        <v>0.075</v>
      </c>
      <c r="AC13" s="50" t="n">
        <v>0.075</v>
      </c>
      <c r="AD13" s="50" t="n">
        <v>0.075</v>
      </c>
    </row>
    <row r="14" s="11" customFormat="true" ht="12" hidden="false" customHeight="false" outlineLevel="0" collapsed="false">
      <c r="B14" s="12"/>
      <c r="C14" s="46"/>
      <c r="D14" s="23" t="s">
        <v>21</v>
      </c>
      <c r="E14" s="23"/>
      <c r="F14" s="37" t="n">
        <v>700</v>
      </c>
      <c r="G14" s="13"/>
      <c r="H14" s="22" t="s">
        <v>22</v>
      </c>
      <c r="I14" s="23"/>
      <c r="J14" s="39" t="n">
        <f aca="false">SUM(F14:F17)</f>
        <v>6200</v>
      </c>
      <c r="K14" s="8" t="n">
        <v>375000</v>
      </c>
      <c r="L14" s="1" t="n">
        <v>0.055</v>
      </c>
      <c r="M14" s="20"/>
      <c r="N14" s="20"/>
      <c r="O14" s="20"/>
      <c r="P14" s="9" t="n">
        <v>3750</v>
      </c>
      <c r="Q14" s="9" t="n">
        <v>425</v>
      </c>
      <c r="R14" s="9" t="n">
        <v>4000</v>
      </c>
      <c r="S14" s="1" t="n">
        <v>0.0475</v>
      </c>
      <c r="T14" s="20"/>
      <c r="U14" s="20"/>
      <c r="V14" s="18"/>
      <c r="X14" s="40" t="s">
        <v>23</v>
      </c>
      <c r="Y14" s="41"/>
      <c r="Z14" s="42"/>
      <c r="AA14" s="42"/>
      <c r="AB14" s="42"/>
      <c r="AC14" s="42"/>
      <c r="AD14" s="42"/>
    </row>
    <row r="15" s="11" customFormat="true" ht="12" hidden="false" customHeight="false" outlineLevel="0" collapsed="false">
      <c r="B15" s="12"/>
      <c r="C15" s="46"/>
      <c r="D15" s="23" t="s">
        <v>24</v>
      </c>
      <c r="E15" s="23"/>
      <c r="F15" s="37" t="n">
        <v>2000</v>
      </c>
      <c r="G15" s="13"/>
      <c r="H15" s="22" t="s">
        <v>25</v>
      </c>
      <c r="I15" s="23"/>
      <c r="J15" s="52" t="n">
        <f aca="false">-J14+(J9*12)</f>
        <v>-28515.961885591</v>
      </c>
      <c r="K15" s="8" t="n">
        <v>400000</v>
      </c>
      <c r="L15" s="1" t="n">
        <v>0.0575</v>
      </c>
      <c r="M15" s="20"/>
      <c r="N15" s="20"/>
      <c r="O15" s="20"/>
      <c r="P15" s="9" t="n">
        <v>4000</v>
      </c>
      <c r="Q15" s="9" t="n">
        <v>450</v>
      </c>
      <c r="R15" s="9" t="n">
        <v>4250</v>
      </c>
      <c r="S15" s="1" t="n">
        <v>0.05</v>
      </c>
      <c r="T15" s="20"/>
      <c r="U15" s="20"/>
      <c r="V15" s="18"/>
      <c r="X15" s="32"/>
      <c r="Y15" s="33" t="s">
        <v>26</v>
      </c>
      <c r="Z15" s="34" t="n">
        <v>2</v>
      </c>
      <c r="AA15" s="34" t="n">
        <v>3</v>
      </c>
      <c r="AB15" s="34" t="n">
        <v>3</v>
      </c>
      <c r="AC15" s="34" t="n">
        <v>2</v>
      </c>
      <c r="AD15" s="34" t="n">
        <v>3</v>
      </c>
    </row>
    <row r="16" s="11" customFormat="true" ht="12" hidden="false" customHeight="false" outlineLevel="0" collapsed="false">
      <c r="B16" s="12"/>
      <c r="C16" s="46"/>
      <c r="D16" s="23" t="s">
        <v>27</v>
      </c>
      <c r="E16" s="23"/>
      <c r="F16" s="37" t="n">
        <v>3500</v>
      </c>
      <c r="G16" s="13"/>
      <c r="H16" s="22"/>
      <c r="I16" s="23"/>
      <c r="J16" s="53" t="n">
        <f aca="false">J15/12</f>
        <v>-2376.33015713259</v>
      </c>
      <c r="K16" s="8" t="n">
        <v>425000</v>
      </c>
      <c r="L16" s="1" t="n">
        <v>0.06</v>
      </c>
      <c r="M16" s="20"/>
      <c r="N16" s="20"/>
      <c r="O16" s="20"/>
      <c r="P16" s="9" t="n">
        <v>4250</v>
      </c>
      <c r="Q16" s="9" t="n">
        <v>475</v>
      </c>
      <c r="R16" s="9" t="n">
        <v>4500</v>
      </c>
      <c r="S16" s="1" t="n">
        <v>0.0525</v>
      </c>
      <c r="T16" s="20"/>
      <c r="U16" s="20"/>
      <c r="V16" s="18"/>
      <c r="X16" s="32"/>
      <c r="Y16" s="33" t="s">
        <v>28</v>
      </c>
      <c r="Z16" s="34" t="n">
        <v>3</v>
      </c>
      <c r="AA16" s="34" t="n">
        <v>2</v>
      </c>
      <c r="AB16" s="34" t="n">
        <v>1</v>
      </c>
      <c r="AC16" s="34" t="n">
        <v>3</v>
      </c>
      <c r="AD16" s="34" t="n">
        <v>1</v>
      </c>
    </row>
    <row r="17" s="11" customFormat="true" ht="12.75" hidden="false" customHeight="true" outlineLevel="0" collapsed="false">
      <c r="B17" s="12"/>
      <c r="C17" s="46"/>
      <c r="D17" s="23" t="s">
        <v>29</v>
      </c>
      <c r="E17" s="23"/>
      <c r="F17" s="37" t="n">
        <v>0</v>
      </c>
      <c r="G17" s="13"/>
      <c r="H17" s="22"/>
      <c r="I17" s="23"/>
      <c r="J17" s="54" t="n">
        <f aca="false">J15/365*7</f>
        <v>-546.881460819554</v>
      </c>
      <c r="K17" s="8" t="n">
        <v>450000</v>
      </c>
      <c r="L17" s="1" t="n">
        <v>0.0625</v>
      </c>
      <c r="M17" s="20"/>
      <c r="N17" s="20"/>
      <c r="O17" s="20"/>
      <c r="P17" s="9" t="n">
        <v>4500</v>
      </c>
      <c r="Q17" s="9" t="n">
        <v>500</v>
      </c>
      <c r="R17" s="9" t="n">
        <v>4750</v>
      </c>
      <c r="S17" s="1" t="n">
        <v>0.055</v>
      </c>
      <c r="T17" s="20"/>
      <c r="U17" s="20"/>
      <c r="V17" s="18"/>
      <c r="X17" s="55"/>
      <c r="Y17" s="56" t="s">
        <v>30</v>
      </c>
      <c r="Z17" s="57" t="n">
        <v>1</v>
      </c>
      <c r="AA17" s="57" t="n">
        <v>1</v>
      </c>
      <c r="AB17" s="57" t="n">
        <v>2</v>
      </c>
      <c r="AC17" s="57" t="n">
        <v>1</v>
      </c>
      <c r="AD17" s="57" t="n">
        <v>2</v>
      </c>
    </row>
    <row r="18" s="11" customFormat="true" ht="12.75" hidden="false" customHeight="true" outlineLevel="0" collapsed="false">
      <c r="B18" s="12"/>
      <c r="C18" s="22"/>
      <c r="D18" s="23"/>
      <c r="E18" s="23"/>
      <c r="F18" s="24"/>
      <c r="G18" s="13"/>
      <c r="H18" s="22"/>
      <c r="I18" s="23"/>
      <c r="J18" s="24"/>
      <c r="K18" s="8" t="n">
        <v>475000</v>
      </c>
      <c r="L18" s="1" t="n">
        <v>0.065</v>
      </c>
      <c r="M18" s="20"/>
      <c r="N18" s="20"/>
      <c r="O18" s="20"/>
      <c r="P18" s="9" t="n">
        <v>4750</v>
      </c>
      <c r="Q18" s="9" t="n">
        <v>525</v>
      </c>
      <c r="R18" s="9" t="n">
        <v>5000</v>
      </c>
      <c r="S18" s="1" t="n">
        <v>0.0575</v>
      </c>
      <c r="T18" s="20"/>
      <c r="U18" s="20"/>
      <c r="V18" s="18"/>
      <c r="X18" s="11" t="s">
        <v>31</v>
      </c>
    </row>
    <row r="19" s="11" customFormat="true" ht="12.75" hidden="false" customHeight="true" outlineLevel="0" collapsed="false">
      <c r="B19" s="12"/>
      <c r="C19" s="22"/>
      <c r="D19" s="58"/>
      <c r="E19" s="58"/>
      <c r="F19" s="59"/>
      <c r="G19" s="13"/>
      <c r="H19" s="22"/>
      <c r="I19" s="60"/>
      <c r="J19" s="61"/>
      <c r="K19" s="8" t="n">
        <v>500000</v>
      </c>
      <c r="L19" s="1" t="n">
        <v>0.0725</v>
      </c>
      <c r="M19" s="20"/>
      <c r="N19" s="20"/>
      <c r="O19" s="20"/>
      <c r="P19" s="9" t="n">
        <v>5000</v>
      </c>
      <c r="Q19" s="9" t="n">
        <v>550</v>
      </c>
      <c r="R19" s="9" t="n">
        <v>5250</v>
      </c>
      <c r="S19" s="1" t="n">
        <v>0.06</v>
      </c>
      <c r="T19" s="20"/>
      <c r="U19" s="20"/>
      <c r="V19" s="18"/>
      <c r="X19" s="11" t="s">
        <v>32</v>
      </c>
      <c r="AA19" s="62" t="n">
        <v>660960</v>
      </c>
    </row>
    <row r="20" s="11" customFormat="true" ht="12.75" hidden="false" customHeight="true" outlineLevel="0" collapsed="false">
      <c r="B20" s="12"/>
      <c r="C20" s="63" t="s">
        <v>33</v>
      </c>
      <c r="D20" s="63"/>
      <c r="E20" s="63"/>
      <c r="F20" s="63"/>
      <c r="G20" s="13"/>
      <c r="H20" s="64" t="s">
        <v>34</v>
      </c>
      <c r="I20" s="64"/>
      <c r="J20" s="64"/>
      <c r="K20" s="8" t="n">
        <v>525000</v>
      </c>
      <c r="L20" s="1" t="n">
        <v>0.075</v>
      </c>
      <c r="M20" s="20"/>
      <c r="N20" s="20"/>
      <c r="O20" s="20"/>
      <c r="P20" s="20"/>
      <c r="Q20" s="9" t="n">
        <v>575</v>
      </c>
      <c r="R20" s="9" t="n">
        <v>5500</v>
      </c>
      <c r="S20" s="1" t="n">
        <v>0.0625</v>
      </c>
      <c r="T20" s="20"/>
      <c r="U20" s="20"/>
      <c r="V20" s="18"/>
      <c r="X20" s="11" t="s">
        <v>35</v>
      </c>
    </row>
    <row r="21" s="11" customFormat="true" ht="12" hidden="false" customHeight="false" outlineLevel="0" collapsed="false">
      <c r="B21" s="12"/>
      <c r="C21" s="22"/>
      <c r="D21" s="23"/>
      <c r="E21" s="23"/>
      <c r="F21" s="24"/>
      <c r="G21" s="13"/>
      <c r="H21" s="22"/>
      <c r="I21" s="23"/>
      <c r="J21" s="65"/>
      <c r="K21" s="8" t="n">
        <v>550000</v>
      </c>
      <c r="L21" s="1" t="n">
        <v>0.0775</v>
      </c>
      <c r="M21" s="20"/>
      <c r="N21" s="20"/>
      <c r="O21" s="20"/>
      <c r="P21" s="20"/>
      <c r="Q21" s="9" t="n">
        <v>600</v>
      </c>
      <c r="R21" s="9" t="n">
        <v>5750</v>
      </c>
      <c r="S21" s="1" t="n">
        <v>0.065</v>
      </c>
      <c r="T21" s="20"/>
      <c r="U21" s="20"/>
      <c r="V21" s="18"/>
    </row>
    <row r="22" customFormat="false" ht="12.75" hidden="false" customHeight="true" outlineLevel="0" collapsed="false">
      <c r="B22" s="6"/>
      <c r="C22" s="38"/>
      <c r="D22" s="36" t="s">
        <v>36</v>
      </c>
      <c r="E22" s="23"/>
      <c r="F22" s="37" t="n">
        <v>400</v>
      </c>
      <c r="G22" s="13"/>
      <c r="H22" s="66"/>
      <c r="I22" s="67" t="s">
        <v>37</v>
      </c>
      <c r="J22" s="43" t="n">
        <v>0.06</v>
      </c>
      <c r="K22" s="8" t="n">
        <v>575000</v>
      </c>
      <c r="L22" s="1" t="n">
        <v>0.08</v>
      </c>
      <c r="M22" s="9"/>
      <c r="N22" s="9"/>
      <c r="O22" s="9"/>
      <c r="P22" s="9"/>
      <c r="Q22" s="9" t="n">
        <v>625</v>
      </c>
      <c r="R22" s="9" t="n">
        <v>6000</v>
      </c>
      <c r="S22" s="1" t="n">
        <v>0.0675</v>
      </c>
      <c r="T22" s="9"/>
      <c r="U22" s="9"/>
      <c r="V22" s="10"/>
    </row>
    <row r="23" customFormat="false" ht="12.75" hidden="false" customHeight="true" outlineLevel="0" collapsed="false">
      <c r="B23" s="6"/>
      <c r="C23" s="68"/>
      <c r="D23" s="69"/>
      <c r="E23" s="69"/>
      <c r="F23" s="70"/>
      <c r="G23" s="13"/>
      <c r="H23" s="71"/>
      <c r="I23" s="69"/>
      <c r="J23" s="72"/>
      <c r="K23" s="8" t="n">
        <v>600000</v>
      </c>
      <c r="L23" s="1" t="n">
        <v>0.0825</v>
      </c>
      <c r="M23" s="9"/>
      <c r="N23" s="9"/>
      <c r="O23" s="9"/>
      <c r="P23" s="9"/>
      <c r="Q23" s="9" t="n">
        <v>650</v>
      </c>
      <c r="R23" s="9" t="n">
        <v>6250</v>
      </c>
      <c r="S23" s="1" t="n">
        <v>0.07</v>
      </c>
      <c r="T23" s="9"/>
      <c r="U23" s="9"/>
      <c r="V23" s="10"/>
    </row>
    <row r="24" customFormat="false" ht="12.75" hidden="false" customHeight="true" outlineLevel="0" collapsed="false">
      <c r="B24" s="6"/>
      <c r="C24" s="17"/>
      <c r="D24" s="17"/>
      <c r="E24" s="17"/>
      <c r="F24" s="17"/>
      <c r="G24" s="17"/>
      <c r="H24" s="17"/>
      <c r="I24" s="17"/>
      <c r="J24" s="17"/>
      <c r="K24" s="8" t="n">
        <v>625000</v>
      </c>
      <c r="L24" s="1" t="n">
        <v>0.085</v>
      </c>
      <c r="M24" s="9"/>
      <c r="N24" s="9"/>
      <c r="O24" s="9"/>
      <c r="P24" s="9"/>
      <c r="Q24" s="9" t="n">
        <v>675</v>
      </c>
      <c r="R24" s="9" t="n">
        <v>6500</v>
      </c>
      <c r="S24" s="1" t="n">
        <v>0.0725</v>
      </c>
      <c r="T24" s="9"/>
      <c r="U24" s="9"/>
      <c r="V24" s="10"/>
    </row>
    <row r="25" customFormat="false" ht="14" hidden="false" customHeight="true" outlineLevel="0" collapsed="false">
      <c r="B25" s="6"/>
      <c r="C25" s="17"/>
      <c r="D25" s="73" t="s">
        <v>38</v>
      </c>
      <c r="E25" s="74"/>
      <c r="F25" s="74"/>
      <c r="G25" s="75" t="s">
        <v>39</v>
      </c>
      <c r="H25" s="76" t="n">
        <f aca="false">IRR(DCF!C9:AG9,0)</f>
        <v>-0.0219277307079163</v>
      </c>
      <c r="I25" s="75"/>
      <c r="J25" s="77"/>
      <c r="K25" s="8" t="n">
        <v>650000</v>
      </c>
      <c r="L25" s="1" t="n">
        <v>0.0875</v>
      </c>
      <c r="M25" s="9"/>
      <c r="N25" s="9"/>
      <c r="O25" s="9"/>
      <c r="P25" s="9"/>
      <c r="Q25" s="9" t="n">
        <v>700</v>
      </c>
      <c r="R25" s="9" t="n">
        <v>6750</v>
      </c>
      <c r="S25" s="1" t="n">
        <v>0.075</v>
      </c>
      <c r="T25" s="9"/>
      <c r="U25" s="9"/>
      <c r="V25" s="10"/>
    </row>
    <row r="26" customFormat="false" ht="12.75" hidden="false" customHeight="true" outlineLevel="0" collapsed="false">
      <c r="B26" s="6"/>
      <c r="C26" s="14"/>
      <c r="D26" s="78"/>
      <c r="E26" s="79"/>
      <c r="F26" s="79"/>
      <c r="G26" s="80" t="s">
        <v>40</v>
      </c>
      <c r="H26" s="81" t="n">
        <f aca="false">I26-0.01</f>
        <v>0.05</v>
      </c>
      <c r="I26" s="81" t="n">
        <f aca="false">$J$22</f>
        <v>0.06</v>
      </c>
      <c r="J26" s="82" t="n">
        <f aca="false">I26+0.01</f>
        <v>0.07</v>
      </c>
      <c r="K26" s="8" t="n">
        <v>675000</v>
      </c>
      <c r="L26" s="1" t="n">
        <v>0.09</v>
      </c>
      <c r="M26" s="9"/>
      <c r="N26" s="9"/>
      <c r="O26" s="9"/>
      <c r="P26" s="9"/>
      <c r="Q26" s="9"/>
      <c r="R26" s="9" t="n">
        <v>7000</v>
      </c>
      <c r="S26" s="1" t="n">
        <v>0.0775</v>
      </c>
      <c r="T26" s="9"/>
      <c r="U26" s="9"/>
      <c r="V26" s="10"/>
    </row>
    <row r="27" customFormat="false" ht="12.75" hidden="false" customHeight="true" outlineLevel="0" collapsed="false">
      <c r="B27" s="6"/>
      <c r="C27" s="14"/>
      <c r="D27" s="83" t="s">
        <v>41</v>
      </c>
      <c r="E27" s="84" t="n">
        <f aca="false">IF($I$27&gt;$I$31,IF($I$27&gt;$I$35,1,2),IF($I$27&gt;$I$35,2,3))</f>
        <v>2</v>
      </c>
      <c r="F27" s="85"/>
      <c r="G27" s="86" t="s">
        <v>42</v>
      </c>
      <c r="H27" s="87" t="n">
        <f aca="false">NPV(H26,DCF!$C$9:$AG$9)</f>
        <v>-323163.292636604</v>
      </c>
      <c r="I27" s="87" t="n">
        <f aca="false">NPV(I26,DCF!$C$9:$AG$9)</f>
        <v>-310379.322722522</v>
      </c>
      <c r="J27" s="88" t="n">
        <f aca="false">NPV(J26,DCF!$C$9:$AG$9)</f>
        <v>-295699.216920138</v>
      </c>
      <c r="K27" s="8" t="n">
        <v>700000</v>
      </c>
      <c r="L27" s="1" t="n">
        <v>0.0925</v>
      </c>
      <c r="M27" s="9"/>
      <c r="N27" s="9"/>
      <c r="O27" s="9"/>
      <c r="P27" s="9"/>
      <c r="Q27" s="9"/>
      <c r="R27" s="9" t="n">
        <v>7250</v>
      </c>
      <c r="S27" s="1" t="n">
        <v>0.08</v>
      </c>
      <c r="T27" s="9"/>
      <c r="U27" s="9"/>
      <c r="V27" s="10"/>
    </row>
    <row r="28" customFormat="false" ht="12.75" hidden="false" customHeight="true" outlineLevel="0" collapsed="false">
      <c r="B28" s="6"/>
      <c r="C28" s="17"/>
      <c r="D28" s="17"/>
      <c r="E28" s="17"/>
      <c r="F28" s="17"/>
      <c r="G28" s="17"/>
      <c r="H28" s="17"/>
      <c r="I28" s="17"/>
      <c r="J28" s="17"/>
      <c r="K28" s="8" t="n">
        <v>725000</v>
      </c>
      <c r="L28" s="1" t="n">
        <v>0.095</v>
      </c>
      <c r="M28" s="9"/>
      <c r="N28" s="9"/>
      <c r="O28" s="9"/>
      <c r="P28" s="9"/>
      <c r="Q28" s="9"/>
      <c r="R28" s="9"/>
      <c r="S28" s="1" t="n">
        <v>0.0825</v>
      </c>
      <c r="T28" s="9"/>
      <c r="U28" s="9"/>
      <c r="V28" s="10"/>
      <c r="AB28" s="89"/>
    </row>
    <row r="29" customFormat="false" ht="13" hidden="false" customHeight="true" outlineLevel="0" collapsed="false">
      <c r="B29" s="6"/>
      <c r="C29" s="17"/>
      <c r="D29" s="90" t="s">
        <v>15</v>
      </c>
      <c r="E29" s="91"/>
      <c r="F29" s="91"/>
      <c r="G29" s="92" t="s">
        <v>39</v>
      </c>
      <c r="H29" s="93" t="e">
        <f aca="false">IRR(DCF!C14:AG14,0)</f>
        <v>#N/A</v>
      </c>
      <c r="I29" s="92"/>
      <c r="J29" s="94"/>
      <c r="K29" s="95"/>
      <c r="L29" s="1" t="n">
        <v>0.0975</v>
      </c>
      <c r="M29" s="95"/>
      <c r="N29" s="95"/>
      <c r="O29" s="95"/>
      <c r="P29" s="95"/>
      <c r="Q29" s="95"/>
      <c r="R29" s="95"/>
      <c r="S29" s="1" t="n">
        <v>0.085</v>
      </c>
      <c r="T29" s="96" t="n">
        <v>0</v>
      </c>
      <c r="U29" s="1" t="n">
        <v>0</v>
      </c>
      <c r="V29" s="97"/>
      <c r="W29" s="95"/>
      <c r="X29" s="95"/>
      <c r="Y29" s="95"/>
      <c r="Z29" s="95"/>
      <c r="AA29" s="95"/>
    </row>
    <row r="30" customFormat="false" ht="12.75" hidden="false" customHeight="true" outlineLevel="0" collapsed="false">
      <c r="B30" s="6"/>
      <c r="C30" s="14"/>
      <c r="D30" s="98"/>
      <c r="E30" s="99"/>
      <c r="F30" s="99"/>
      <c r="G30" s="100" t="s">
        <v>40</v>
      </c>
      <c r="H30" s="101" t="n">
        <f aca="false">I30-0.01</f>
        <v>0.05</v>
      </c>
      <c r="I30" s="101" t="n">
        <f aca="false">$J$22</f>
        <v>0.06</v>
      </c>
      <c r="J30" s="102" t="n">
        <f aca="false">I30+0.01</f>
        <v>0.07</v>
      </c>
      <c r="K30" s="9"/>
      <c r="L30" s="1" t="n">
        <v>0.1</v>
      </c>
      <c r="M30" s="9"/>
      <c r="N30" s="9"/>
      <c r="O30" s="9"/>
      <c r="P30" s="9"/>
      <c r="Q30" s="9"/>
      <c r="R30" s="9"/>
      <c r="S30" s="1" t="n">
        <v>0.0875</v>
      </c>
      <c r="T30" s="103" t="n">
        <v>0.2</v>
      </c>
      <c r="U30" s="1" t="n">
        <v>0.01</v>
      </c>
      <c r="V30" s="10"/>
    </row>
    <row r="31" s="104" customFormat="true" ht="12.75" hidden="false" customHeight="true" outlineLevel="0" collapsed="false">
      <c r="B31" s="6"/>
      <c r="C31" s="17"/>
      <c r="D31" s="105" t="s">
        <v>41</v>
      </c>
      <c r="E31" s="106" t="n">
        <f aca="false">IF($I$31&gt;$I$27,IF($I$31&gt;$I$35,1,2),IF($I$31&gt;$I$35,2,3))</f>
        <v>3</v>
      </c>
      <c r="F31" s="107"/>
      <c r="G31" s="108" t="s">
        <v>42</v>
      </c>
      <c r="H31" s="109" t="n">
        <f aca="false">NPV(H30,DCF!$C$14:$AG$14)</f>
        <v>-445304.601440018</v>
      </c>
      <c r="I31" s="109" t="n">
        <f aca="false">NPV(I30,DCF!$C$14:$AG$14)</f>
        <v>-401422.837878371</v>
      </c>
      <c r="J31" s="110" t="n">
        <f aca="false">NPV(J30,DCF!$C$14:$AG$14)</f>
        <v>-363750.094825546</v>
      </c>
      <c r="K31" s="111"/>
      <c r="L31" s="1" t="n">
        <v>0.1025</v>
      </c>
      <c r="M31" s="111"/>
      <c r="N31" s="111"/>
      <c r="O31" s="111"/>
      <c r="P31" s="111"/>
      <c r="Q31" s="111"/>
      <c r="R31" s="111"/>
      <c r="S31" s="1" t="n">
        <v>0.09</v>
      </c>
      <c r="T31" s="103" t="n">
        <v>0.25</v>
      </c>
      <c r="U31" s="1" t="n">
        <v>0.015</v>
      </c>
      <c r="V31" s="112"/>
      <c r="W31" s="113"/>
      <c r="X31" s="113"/>
      <c r="Y31" s="113"/>
      <c r="Z31" s="113"/>
      <c r="AA31" s="113"/>
      <c r="AB31" s="114"/>
    </row>
    <row r="32" s="104" customFormat="true" ht="12.75" hidden="false" customHeight="true" outlineLevel="0" collapsed="false">
      <c r="B32" s="6"/>
      <c r="C32" s="14"/>
      <c r="D32" s="14"/>
      <c r="E32" s="14"/>
      <c r="F32" s="14"/>
      <c r="G32" s="17"/>
      <c r="H32" s="17"/>
      <c r="I32" s="17"/>
      <c r="J32" s="17"/>
      <c r="K32" s="115"/>
      <c r="L32" s="1" t="n">
        <v>0.105</v>
      </c>
      <c r="M32" s="115"/>
      <c r="N32" s="115"/>
      <c r="O32" s="115"/>
      <c r="P32" s="115"/>
      <c r="Q32" s="115"/>
      <c r="R32" s="115"/>
      <c r="S32" s="1" t="n">
        <v>0.0925</v>
      </c>
      <c r="T32" s="103" t="n">
        <v>0.3</v>
      </c>
      <c r="U32" s="1" t="n">
        <v>0.02</v>
      </c>
      <c r="V32" s="10"/>
      <c r="AB32" s="116"/>
    </row>
    <row r="33" s="104" customFormat="true" ht="14" hidden="false" customHeight="true" outlineLevel="0" collapsed="false">
      <c r="B33" s="6"/>
      <c r="C33" s="17"/>
      <c r="D33" s="117" t="s">
        <v>43</v>
      </c>
      <c r="E33" s="118"/>
      <c r="F33" s="118"/>
      <c r="G33" s="119" t="s">
        <v>39</v>
      </c>
      <c r="H33" s="120" t="n">
        <f aca="false">IRR(DCF!C23:AG23,0)</f>
        <v>-0.00773158495100633</v>
      </c>
      <c r="I33" s="121"/>
      <c r="J33" s="122"/>
      <c r="K33" s="115"/>
      <c r="L33" s="115"/>
      <c r="M33" s="115"/>
      <c r="N33" s="115"/>
      <c r="O33" s="115"/>
      <c r="P33" s="115"/>
      <c r="Q33" s="115"/>
      <c r="R33" s="115"/>
      <c r="S33" s="1" t="n">
        <v>0.095</v>
      </c>
      <c r="T33" s="103" t="n">
        <v>0.35</v>
      </c>
      <c r="U33" s="1" t="n">
        <v>0.025</v>
      </c>
      <c r="V33" s="10"/>
    </row>
    <row r="34" s="104" customFormat="true" ht="12.75" hidden="false" customHeight="true" outlineLevel="0" collapsed="false">
      <c r="B34" s="6"/>
      <c r="C34" s="14"/>
      <c r="D34" s="123"/>
      <c r="E34" s="124"/>
      <c r="F34" s="124"/>
      <c r="G34" s="125" t="s">
        <v>40</v>
      </c>
      <c r="H34" s="126" t="n">
        <f aca="false">I34-0.01</f>
        <v>0.05</v>
      </c>
      <c r="I34" s="126" t="n">
        <f aca="false">$J$22</f>
        <v>0.06</v>
      </c>
      <c r="J34" s="127" t="n">
        <f aca="false">I34+0.01</f>
        <v>0.07</v>
      </c>
      <c r="K34" s="115"/>
      <c r="L34" s="115"/>
      <c r="M34" s="115"/>
      <c r="N34" s="115"/>
      <c r="O34" s="115"/>
      <c r="P34" s="115"/>
      <c r="Q34" s="115"/>
      <c r="R34" s="115"/>
      <c r="S34" s="1" t="n">
        <v>0.0975</v>
      </c>
      <c r="T34" s="103" t="n">
        <v>0.4</v>
      </c>
      <c r="U34" s="1" t="n">
        <v>0.03</v>
      </c>
      <c r="V34" s="10"/>
    </row>
    <row r="35" s="104" customFormat="true" ht="12.75" hidden="false" customHeight="true" outlineLevel="0" collapsed="false">
      <c r="B35" s="6"/>
      <c r="C35" s="17"/>
      <c r="D35" s="128" t="s">
        <v>41</v>
      </c>
      <c r="E35" s="129" t="n">
        <f aca="false">IF($I$35&gt;$I$27,IF($I$35&gt;$I$31,1,2),IF($I$35&gt;$I$31,2,3))</f>
        <v>1</v>
      </c>
      <c r="F35" s="130"/>
      <c r="G35" s="131" t="s">
        <v>42</v>
      </c>
      <c r="H35" s="132" t="n">
        <f aca="false">NPV(H34,DCF!$C$23:$AG$23)</f>
        <v>-289107.631814557</v>
      </c>
      <c r="I35" s="132" t="n">
        <f aca="false">NPV(I34,DCF!$C$23:$AG$23)</f>
        <v>-284994.405018842</v>
      </c>
      <c r="J35" s="133" t="n">
        <f aca="false">NPV(J34,DCF!$C$23:$AG$23)</f>
        <v>-276725.147956139</v>
      </c>
      <c r="K35" s="116"/>
      <c r="L35" s="116"/>
      <c r="M35" s="116"/>
      <c r="N35" s="116"/>
      <c r="O35" s="116"/>
      <c r="P35" s="116"/>
      <c r="Q35" s="116"/>
      <c r="R35" s="116"/>
      <c r="S35" s="1" t="n">
        <v>0.1</v>
      </c>
      <c r="T35" s="103" t="n">
        <v>0.45</v>
      </c>
      <c r="U35" s="1" t="n">
        <v>0.035</v>
      </c>
      <c r="V35" s="134"/>
      <c r="W35" s="116"/>
      <c r="X35" s="116"/>
      <c r="Y35" s="116"/>
      <c r="Z35" s="116"/>
      <c r="AA35" s="116"/>
    </row>
    <row r="36" s="104" customFormat="true" ht="13" hidden="false" customHeight="false" outlineLevel="0" collapsed="false">
      <c r="B36" s="6"/>
      <c r="C36" s="17"/>
      <c r="D36" s="135"/>
      <c r="E36" s="17"/>
      <c r="F36" s="17"/>
      <c r="G36" s="17"/>
      <c r="H36" s="17"/>
      <c r="I36" s="17"/>
      <c r="J36" s="17"/>
      <c r="K36" s="116"/>
      <c r="L36" s="116"/>
      <c r="M36" s="116"/>
      <c r="N36" s="116"/>
      <c r="O36" s="116"/>
      <c r="P36" s="116"/>
      <c r="Q36" s="116"/>
      <c r="R36" s="116"/>
      <c r="S36" s="1" t="n">
        <v>0.1025</v>
      </c>
      <c r="T36" s="103" t="n">
        <v>0.5</v>
      </c>
      <c r="U36" s="1" t="n">
        <v>0.04</v>
      </c>
      <c r="V36" s="134"/>
      <c r="W36" s="116"/>
      <c r="X36" s="116"/>
      <c r="Y36" s="116"/>
      <c r="Z36" s="116"/>
      <c r="AA36" s="116"/>
      <c r="AB36" s="136"/>
    </row>
    <row r="37" s="104" customFormat="true" ht="12" hidden="false" customHeight="false" outlineLevel="0" collapsed="false">
      <c r="B37" s="6"/>
      <c r="C37" s="137" t="s">
        <v>44</v>
      </c>
      <c r="D37" s="138"/>
      <c r="E37" s="139"/>
      <c r="F37" s="139"/>
      <c r="G37" s="139"/>
      <c r="H37" s="139"/>
      <c r="I37" s="139"/>
      <c r="J37" s="140"/>
      <c r="K37" s="141"/>
      <c r="L37" s="141"/>
      <c r="M37" s="141"/>
      <c r="N37" s="141"/>
      <c r="O37" s="141"/>
      <c r="P37" s="141"/>
      <c r="Q37" s="141"/>
      <c r="R37" s="141"/>
      <c r="S37" s="1" t="n">
        <v>0.105</v>
      </c>
      <c r="T37" s="103"/>
      <c r="U37" s="1" t="n">
        <v>0.045</v>
      </c>
      <c r="V37" s="142"/>
      <c r="W37" s="114"/>
      <c r="X37" s="114"/>
      <c r="Y37" s="114"/>
      <c r="Z37" s="114"/>
      <c r="AA37" s="114"/>
      <c r="AB37" s="113"/>
    </row>
    <row r="38" s="104" customFormat="true" ht="12" hidden="false" customHeight="false" outlineLevel="0" collapsed="false">
      <c r="B38" s="6"/>
      <c r="C38" s="143" t="s">
        <v>45</v>
      </c>
      <c r="D38" s="144"/>
      <c r="E38" s="145"/>
      <c r="F38" s="145"/>
      <c r="G38" s="115"/>
      <c r="H38" s="115"/>
      <c r="I38" s="145"/>
      <c r="J38" s="65"/>
      <c r="K38" s="141"/>
      <c r="L38" s="141"/>
      <c r="M38" s="141"/>
      <c r="N38" s="141"/>
      <c r="O38" s="141"/>
      <c r="P38" s="141"/>
      <c r="Q38" s="141"/>
      <c r="R38" s="141"/>
      <c r="S38" s="1" t="n">
        <v>0.1075</v>
      </c>
      <c r="T38" s="103"/>
      <c r="U38" s="103"/>
      <c r="V38" s="142"/>
      <c r="W38" s="114"/>
      <c r="X38" s="114"/>
      <c r="Y38" s="114"/>
      <c r="Z38" s="114"/>
      <c r="AA38" s="114"/>
      <c r="AB38" s="114"/>
    </row>
    <row r="39" s="104" customFormat="true" ht="12" hidden="false" customHeight="false" outlineLevel="0" collapsed="false">
      <c r="B39" s="6"/>
      <c r="C39" s="146" t="s">
        <v>46</v>
      </c>
      <c r="D39" s="144"/>
      <c r="E39" s="147"/>
      <c r="F39" s="147"/>
      <c r="G39" s="148" t="n">
        <v>0.03</v>
      </c>
      <c r="H39" s="145" t="s">
        <v>47</v>
      </c>
      <c r="I39" s="147"/>
      <c r="J39" s="149"/>
      <c r="K39" s="115"/>
      <c r="L39" s="115"/>
      <c r="M39" s="115"/>
      <c r="N39" s="115"/>
      <c r="O39" s="115"/>
      <c r="P39" s="115"/>
      <c r="Q39" s="115"/>
      <c r="R39" s="115"/>
      <c r="S39" s="1" t="n">
        <v>0.11</v>
      </c>
      <c r="T39" s="103"/>
      <c r="U39" s="103"/>
      <c r="V39" s="10"/>
    </row>
    <row r="40" s="104" customFormat="true" ht="12" hidden="false" customHeight="false" outlineLevel="0" collapsed="false">
      <c r="B40" s="6"/>
      <c r="C40" s="146" t="s">
        <v>48</v>
      </c>
      <c r="D40" s="150"/>
      <c r="E40" s="147"/>
      <c r="F40" s="147"/>
      <c r="G40" s="147"/>
      <c r="H40" s="147"/>
      <c r="I40" s="147"/>
      <c r="J40" s="149"/>
      <c r="K40" s="141"/>
      <c r="L40" s="141"/>
      <c r="M40" s="141"/>
      <c r="N40" s="141"/>
      <c r="O40" s="141"/>
      <c r="P40" s="141"/>
      <c r="Q40" s="141"/>
      <c r="R40" s="141"/>
      <c r="S40" s="1" t="n">
        <v>0.1125</v>
      </c>
      <c r="T40" s="103"/>
      <c r="U40" s="103"/>
      <c r="V40" s="142"/>
      <c r="W40" s="114"/>
      <c r="X40" s="114"/>
      <c r="Y40" s="114"/>
      <c r="Z40" s="114"/>
      <c r="AA40" s="114"/>
    </row>
    <row r="41" s="104" customFormat="true" ht="12" hidden="false" customHeight="false" outlineLevel="0" collapsed="false">
      <c r="B41" s="6"/>
      <c r="C41" s="146" t="s">
        <v>49</v>
      </c>
      <c r="D41" s="144"/>
      <c r="E41" s="144"/>
      <c r="F41" s="144"/>
      <c r="G41" s="144"/>
      <c r="H41" s="144"/>
      <c r="I41" s="144"/>
      <c r="J41" s="151"/>
      <c r="K41" s="141"/>
      <c r="L41" s="141"/>
      <c r="M41" s="141"/>
      <c r="N41" s="141"/>
      <c r="O41" s="141"/>
      <c r="P41" s="141"/>
      <c r="Q41" s="141"/>
      <c r="R41" s="141"/>
      <c r="S41" s="1" t="n">
        <v>0.115</v>
      </c>
      <c r="T41" s="103"/>
      <c r="U41" s="141"/>
      <c r="V41" s="142"/>
      <c r="W41" s="114"/>
      <c r="X41" s="114"/>
      <c r="Y41" s="114"/>
      <c r="Z41" s="114"/>
      <c r="AA41" s="114"/>
    </row>
    <row r="42" s="104" customFormat="true" ht="12" hidden="false" customHeight="false" outlineLevel="0" collapsed="false">
      <c r="B42" s="6"/>
      <c r="C42" s="146" t="s">
        <v>50</v>
      </c>
      <c r="D42" s="144"/>
      <c r="E42" s="147"/>
      <c r="F42" s="147"/>
      <c r="G42" s="147"/>
      <c r="H42" s="147"/>
      <c r="I42" s="147"/>
      <c r="J42" s="149"/>
      <c r="K42" s="141"/>
      <c r="L42" s="141"/>
      <c r="M42" s="141"/>
      <c r="N42" s="141"/>
      <c r="O42" s="141"/>
      <c r="P42" s="141"/>
      <c r="Q42" s="141"/>
      <c r="R42" s="141"/>
      <c r="S42" s="1" t="n">
        <v>0.1175</v>
      </c>
      <c r="T42" s="103"/>
      <c r="U42" s="141"/>
      <c r="V42" s="142"/>
      <c r="W42" s="114"/>
      <c r="X42" s="114"/>
      <c r="Y42" s="114"/>
      <c r="Z42" s="114"/>
      <c r="AA42" s="114"/>
    </row>
    <row r="43" s="104" customFormat="true" ht="12" hidden="false" customHeight="false" outlineLevel="0" collapsed="false">
      <c r="B43" s="6"/>
      <c r="C43" s="146" t="s">
        <v>51</v>
      </c>
      <c r="D43" s="144"/>
      <c r="E43" s="147"/>
      <c r="F43" s="147"/>
      <c r="G43" s="147"/>
      <c r="H43" s="147"/>
      <c r="I43" s="147"/>
      <c r="J43" s="149"/>
      <c r="K43" s="116"/>
      <c r="L43" s="116"/>
      <c r="M43" s="116"/>
      <c r="N43" s="116"/>
      <c r="O43" s="116"/>
      <c r="P43" s="116"/>
      <c r="Q43" s="116"/>
      <c r="R43" s="116"/>
      <c r="S43" s="1" t="n">
        <v>0.12</v>
      </c>
      <c r="T43" s="103"/>
      <c r="U43" s="116"/>
      <c r="V43" s="134"/>
      <c r="W43" s="116"/>
      <c r="X43" s="116"/>
      <c r="Y43" s="116"/>
      <c r="Z43" s="116"/>
      <c r="AA43" s="116"/>
    </row>
    <row r="44" s="104" customFormat="true" ht="12" hidden="false" customHeight="false" outlineLevel="0" collapsed="false">
      <c r="B44" s="6"/>
      <c r="C44" s="146" t="s">
        <v>52</v>
      </c>
      <c r="D44" s="150"/>
      <c r="E44" s="147"/>
      <c r="F44" s="147"/>
      <c r="G44" s="147"/>
      <c r="H44" s="147"/>
      <c r="I44" s="115"/>
      <c r="J44" s="152"/>
      <c r="K44" s="141"/>
      <c r="L44" s="141"/>
      <c r="M44" s="141"/>
      <c r="N44" s="141"/>
      <c r="O44" s="141"/>
      <c r="P44" s="141"/>
      <c r="Q44" s="141"/>
      <c r="R44" s="141"/>
      <c r="S44" s="1"/>
      <c r="T44" s="141"/>
      <c r="U44" s="141"/>
      <c r="V44" s="142"/>
      <c r="W44" s="114"/>
      <c r="X44" s="114"/>
      <c r="Y44" s="114"/>
      <c r="Z44" s="114"/>
      <c r="AA44" s="114"/>
      <c r="AB44" s="114"/>
    </row>
    <row r="45" s="104" customFormat="true" ht="13" hidden="false" customHeight="false" outlineLevel="0" collapsed="false">
      <c r="B45" s="6"/>
      <c r="C45" s="153" t="s">
        <v>53</v>
      </c>
      <c r="D45" s="154"/>
      <c r="E45" s="155"/>
      <c r="F45" s="155"/>
      <c r="G45" s="155"/>
      <c r="H45" s="155"/>
      <c r="I45" s="156" t="n">
        <v>0.4</v>
      </c>
      <c r="J45" s="157" t="s">
        <v>54</v>
      </c>
      <c r="K45" s="115"/>
      <c r="L45" s="115"/>
      <c r="M45" s="115"/>
      <c r="N45" s="115"/>
      <c r="O45" s="115"/>
      <c r="P45" s="115"/>
      <c r="Q45" s="115"/>
      <c r="R45" s="115"/>
      <c r="S45" s="1"/>
      <c r="T45" s="115"/>
      <c r="U45" s="115"/>
      <c r="V45" s="10"/>
    </row>
    <row r="46" s="104" customFormat="true" ht="9.75" hidden="false" customHeight="true" outlineLevel="0" collapsed="false">
      <c r="B46" s="158"/>
      <c r="C46" s="159"/>
      <c r="D46" s="160"/>
      <c r="E46" s="159"/>
      <c r="F46" s="159"/>
      <c r="G46" s="159"/>
      <c r="H46" s="159"/>
      <c r="I46" s="159"/>
      <c r="J46" s="159"/>
      <c r="K46" s="159"/>
      <c r="L46" s="159"/>
      <c r="M46" s="159"/>
      <c r="N46" s="159"/>
      <c r="O46" s="159"/>
      <c r="P46" s="159"/>
      <c r="Q46" s="159"/>
      <c r="R46" s="159"/>
      <c r="S46" s="161"/>
      <c r="T46" s="159"/>
      <c r="U46" s="159"/>
      <c r="V46" s="162"/>
    </row>
    <row r="47" s="104" customFormat="true" ht="12" hidden="false" customHeight="false" outlineLevel="0" collapsed="false">
      <c r="E47" s="163"/>
      <c r="F47" s="113"/>
      <c r="G47" s="113"/>
      <c r="H47" s="113"/>
      <c r="I47" s="113"/>
      <c r="J47" s="113"/>
      <c r="K47" s="113"/>
      <c r="L47" s="113"/>
      <c r="M47" s="113"/>
      <c r="N47" s="113"/>
      <c r="O47" s="113"/>
      <c r="P47" s="113"/>
      <c r="Q47" s="113"/>
      <c r="R47" s="113"/>
      <c r="S47" s="1"/>
      <c r="T47" s="113"/>
      <c r="U47" s="113"/>
      <c r="V47" s="113"/>
      <c r="W47" s="113"/>
      <c r="X47" s="113"/>
      <c r="Y47" s="113"/>
      <c r="Z47" s="113"/>
      <c r="AA47" s="113"/>
      <c r="AB47" s="114"/>
    </row>
    <row r="48" s="104" customFormat="true" ht="12" hidden="false" customHeight="false" outlineLevel="0" collapsed="false">
      <c r="S48" s="1"/>
      <c r="AB48" s="116"/>
    </row>
    <row r="49" s="104" customFormat="true" ht="12" hidden="false" customHeight="false" outlineLevel="0" collapsed="false">
      <c r="D49" s="164"/>
      <c r="S49" s="1"/>
    </row>
    <row r="50" s="104" customFormat="true" ht="12" hidden="false" customHeight="false" outlineLevel="0" collapsed="false">
      <c r="D50" s="113"/>
      <c r="S50" s="1"/>
    </row>
    <row r="51" s="104" customFormat="true" ht="12" hidden="false" customHeight="false" outlineLevel="0" collapsed="false">
      <c r="S51" s="1"/>
    </row>
    <row r="54" customFormat="false" ht="12" hidden="false" customHeight="false" outlineLevel="0" collapsed="false">
      <c r="E54" s="116"/>
    </row>
    <row r="55" customFormat="false" ht="12" hidden="false" customHeight="false" outlineLevel="0" collapsed="false">
      <c r="E55" s="103"/>
    </row>
    <row r="56" customFormat="false" ht="12" hidden="false" customHeight="false" outlineLevel="0" collapsed="false">
      <c r="E56" s="116"/>
    </row>
    <row r="57" customFormat="false" ht="12" hidden="false" customHeight="false" outlineLevel="0" collapsed="false">
      <c r="E57" s="116"/>
    </row>
    <row r="58" customFormat="false" ht="12" hidden="false" customHeight="false" outlineLevel="0" collapsed="false">
      <c r="E58" s="116"/>
    </row>
  </sheetData>
  <scenarios current="0" show="0">
    <scenario name="Realistic" locked="true" count="7" user="Calc" comment="Created by Cameron  Murray on 28/01/2010&#10;Modified by Cameron  Murray on 28/01/2010">
      <inputCells r="F9" val="300000"/>
      <inputCells r="F10" val="0.075"/>
      <inputCells r="F14" val="700"/>
      <inputCells r="F15" val="2000"/>
      <inputCells r="F16" val="3500"/>
      <inputCells r="F22" val="300"/>
      <inputCells r="J22" val="0.06"/>
    </scenario>
    <scenario name="High alternative return" locked="true" count="7" user="Calc" comment="Created by Cameron  Murray on 28/01/2010">
      <inputCells r="F9" val="300000"/>
      <inputCells r="F10" val="0.075"/>
      <inputCells r="F14" val="700"/>
      <inputCells r="F15" val="2000"/>
      <inputCells r="F16" val="3500"/>
      <inputCells r="F22" val="300"/>
      <inputCells r="J22" val="0.09"/>
    </scenario>
    <scenario name="High rental yield" locked="true" count="7" user="Calc" comment="Created by Cameron  Murray on 28/01/2010">
      <inputCells r="F9" val="300000"/>
      <inputCells r="F10" val="0.075"/>
      <inputCells r="F14" val="700"/>
      <inputCells r="F15" val="2000"/>
      <inputCells r="F16" val="3500"/>
      <inputCells r="F22" val="400"/>
      <inputCells r="J22" val="0.06"/>
    </scenario>
    <scenario name="Low rental yield" locked="true" count="7" user="Calc" comment="Created by Cameron  Murray on 28/01/2010">
      <inputCells r="F9" val="300000"/>
      <inputCells r="F10" val="0.075"/>
      <inputCells r="F14" val="700"/>
      <inputCells r="F15" val="2000"/>
      <inputCells r="F16" val="3500"/>
      <inputCells r="F22" val="250"/>
      <inputCells r="J22" val="0.06"/>
    </scenario>
  </scenarios>
  <mergeCells count="6">
    <mergeCell ref="C3:J4"/>
    <mergeCell ref="C6:F6"/>
    <mergeCell ref="H6:J6"/>
    <mergeCell ref="X6:AD6"/>
    <mergeCell ref="C20:F20"/>
    <mergeCell ref="H20:J20"/>
  </mergeCells>
  <dataValidations count="11">
    <dataValidation allowBlank="true" errorStyle="stop" operator="between" showDropDown="false" showErrorMessage="true" showInputMessage="false" sqref="I45" type="list">
      <formula1>$T$29:$T$36</formula1>
      <formula2>0</formula2>
    </dataValidation>
    <dataValidation allowBlank="true" errorStyle="stop" operator="between" showDropDown="false" showErrorMessage="true" showInputMessage="false" sqref="F10" type="list">
      <formula1>$L$4:$L$28</formula1>
      <formula2>0</formula2>
    </dataValidation>
    <dataValidation allowBlank="true" errorStyle="stop" operator="between" showDropDown="false" showErrorMessage="true" showInputMessage="false" sqref="F11" type="list">
      <formula1>$M$4:$M$9</formula1>
      <formula2>0</formula2>
    </dataValidation>
    <dataValidation allowBlank="true" errorStyle="stop" operator="between" showDropDown="false" showErrorMessage="true" showInputMessage="false" sqref="F14" type="list">
      <formula1>$N$5:$N$13</formula1>
      <formula2>0</formula2>
    </dataValidation>
    <dataValidation allowBlank="true" errorStyle="stop" operator="between" showDropDown="false" showErrorMessage="true" showInputMessage="false" sqref="F15" type="list">
      <formula1>$O$4:$O$11</formula1>
      <formula2>0</formula2>
    </dataValidation>
    <dataValidation allowBlank="true" errorStyle="stop" operator="between" showDropDown="false" showErrorMessage="true" showInputMessage="false" sqref="F16" type="list">
      <formula1>$P$3:$P$19</formula1>
      <formula2>0</formula2>
    </dataValidation>
    <dataValidation allowBlank="true" errorStyle="stop" operator="between" showDropDown="false" showErrorMessage="true" showInputMessage="false" sqref="F17" type="list">
      <formula1>$R$3:$R$27</formula1>
      <formula2>0</formula2>
    </dataValidation>
    <dataValidation allowBlank="true" errorStyle="stop" operator="between" showDropDown="false" showErrorMessage="true" showInputMessage="false" sqref="G39" type="list">
      <formula1>$U$29:$U$37</formula1>
      <formula2>0</formula2>
    </dataValidation>
    <dataValidation allowBlank="true" errorStyle="stop" operator="between" showDropDown="false" showErrorMessage="true" showInputMessage="false" sqref="F22" type="list">
      <formula1>$Q$3:$Q$24</formula1>
      <formula2>0</formula2>
    </dataValidation>
    <dataValidation allowBlank="true" errorStyle="stop" operator="between" showDropDown="false" showErrorMessage="true" showInputMessage="false" sqref="J22" type="list">
      <formula1>$S$3:$S$43</formula1>
      <formula2>0</formula2>
    </dataValidation>
    <dataValidation allowBlank="true" errorStyle="stop" operator="between" showDropDown="false" showErrorMessage="true" showInputMessage="false" sqref="F9" type="list">
      <formula1>$K$7:$K$2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4.15"/>
    <col collapsed="false" customWidth="true" hidden="false" outlineLevel="0" max="2" min="2" style="0" width="20.32"/>
    <col collapsed="false" customWidth="true" hidden="false" outlineLevel="0" max="3" min="3" style="0" width="11.32"/>
    <col collapsed="false" customWidth="true" hidden="false" outlineLevel="0" max="26" min="26" style="0" width="9.66"/>
    <col collapsed="false" customWidth="true" hidden="false" outlineLevel="0" max="33" min="33" style="0" width="13.66"/>
    <col collapsed="false" customWidth="true" hidden="false" outlineLevel="0" max="40" min="34" style="116" width="12.32"/>
    <col collapsed="false" customWidth="true" hidden="false" outlineLevel="0" max="63" min="41" style="116" width="11.32"/>
    <col collapsed="false" customWidth="true" hidden="false" outlineLevel="0" max="64" min="64" style="116" width="13.99"/>
  </cols>
  <sheetData>
    <row r="1" s="1" customFormat="true" ht="12" hidden="false" customHeight="false" outlineLevel="0" collapsed="false">
      <c r="A1" s="1" t="s">
        <v>55</v>
      </c>
      <c r="C1" s="1" t="n">
        <f aca="false">'Input and results'!G39</f>
        <v>0.03</v>
      </c>
      <c r="D1" s="1" t="n">
        <f aca="false">C1</f>
        <v>0.03</v>
      </c>
      <c r="E1" s="1" t="n">
        <f aca="false">D1</f>
        <v>0.03</v>
      </c>
      <c r="F1" s="1" t="n">
        <f aca="false">E1</f>
        <v>0.03</v>
      </c>
      <c r="G1" s="1" t="n">
        <f aca="false">F1</f>
        <v>0.03</v>
      </c>
      <c r="H1" s="1" t="n">
        <f aca="false">G1</f>
        <v>0.03</v>
      </c>
      <c r="I1" s="1" t="n">
        <f aca="false">H1</f>
        <v>0.03</v>
      </c>
      <c r="J1" s="1" t="n">
        <f aca="false">I1</f>
        <v>0.03</v>
      </c>
      <c r="K1" s="1" t="n">
        <f aca="false">J1</f>
        <v>0.03</v>
      </c>
      <c r="L1" s="1" t="n">
        <f aca="false">K1</f>
        <v>0.03</v>
      </c>
      <c r="M1" s="1" t="n">
        <f aca="false">L1</f>
        <v>0.03</v>
      </c>
      <c r="N1" s="1" t="n">
        <f aca="false">M1</f>
        <v>0.03</v>
      </c>
      <c r="O1" s="1" t="n">
        <f aca="false">N1</f>
        <v>0.03</v>
      </c>
      <c r="P1" s="1" t="n">
        <f aca="false">O1</f>
        <v>0.03</v>
      </c>
      <c r="Q1" s="1" t="n">
        <f aca="false">P1</f>
        <v>0.03</v>
      </c>
      <c r="R1" s="1" t="n">
        <f aca="false">Q1</f>
        <v>0.03</v>
      </c>
      <c r="S1" s="1" t="n">
        <f aca="false">R1</f>
        <v>0.03</v>
      </c>
      <c r="T1" s="1" t="n">
        <f aca="false">S1</f>
        <v>0.03</v>
      </c>
      <c r="U1" s="1" t="n">
        <f aca="false">T1</f>
        <v>0.03</v>
      </c>
      <c r="V1" s="1" t="n">
        <f aca="false">U1</f>
        <v>0.03</v>
      </c>
      <c r="W1" s="1" t="n">
        <f aca="false">V1</f>
        <v>0.03</v>
      </c>
      <c r="X1" s="1" t="n">
        <f aca="false">W1</f>
        <v>0.03</v>
      </c>
      <c r="Y1" s="1" t="n">
        <f aca="false">X1</f>
        <v>0.03</v>
      </c>
      <c r="Z1" s="1" t="n">
        <f aca="false">Y1</f>
        <v>0.03</v>
      </c>
      <c r="AA1" s="1" t="n">
        <f aca="false">Z1</f>
        <v>0.03</v>
      </c>
      <c r="AB1" s="1" t="n">
        <f aca="false">AA1</f>
        <v>0.03</v>
      </c>
      <c r="AC1" s="1" t="n">
        <f aca="false">AB1</f>
        <v>0.03</v>
      </c>
      <c r="AD1" s="1" t="n">
        <f aca="false">AC1</f>
        <v>0.03</v>
      </c>
      <c r="AE1" s="1" t="n">
        <f aca="false">AD1</f>
        <v>0.03</v>
      </c>
      <c r="AF1" s="1" t="n">
        <f aca="false">AE1</f>
        <v>0.03</v>
      </c>
      <c r="AG1" s="1" t="n">
        <f aca="false">AF1</f>
        <v>0.03</v>
      </c>
      <c r="AH1" s="116"/>
      <c r="AI1" s="116"/>
      <c r="AJ1" s="116"/>
      <c r="AK1" s="116"/>
      <c r="AL1" s="116"/>
      <c r="AM1" s="116"/>
      <c r="AN1" s="116"/>
      <c r="AO1" s="116"/>
      <c r="AP1" s="116"/>
      <c r="AQ1" s="116"/>
      <c r="AR1" s="116"/>
      <c r="AS1" s="116"/>
      <c r="AT1" s="116"/>
      <c r="AU1" s="116"/>
      <c r="AV1" s="116"/>
      <c r="AW1" s="116"/>
      <c r="AX1" s="116"/>
      <c r="AY1" s="116"/>
      <c r="AZ1" s="116"/>
      <c r="BA1" s="116"/>
      <c r="BB1" s="116"/>
      <c r="BC1" s="116"/>
      <c r="BD1" s="116"/>
      <c r="BE1" s="116"/>
      <c r="BF1" s="116"/>
      <c r="BG1" s="116"/>
      <c r="BH1" s="116"/>
      <c r="BI1" s="116"/>
      <c r="BJ1" s="116"/>
      <c r="BK1" s="116"/>
      <c r="BL1" s="116"/>
    </row>
    <row r="2" s="165" customFormat="true" ht="12" hidden="false" customHeight="false" outlineLevel="0" collapsed="false">
      <c r="A2" s="165" t="s">
        <v>56</v>
      </c>
      <c r="C2" s="165" t="n">
        <v>1</v>
      </c>
      <c r="D2" s="165" t="n">
        <v>2</v>
      </c>
      <c r="E2" s="165" t="n">
        <v>3</v>
      </c>
      <c r="F2" s="165" t="n">
        <v>4</v>
      </c>
      <c r="G2" s="165" t="n">
        <v>5</v>
      </c>
      <c r="H2" s="165" t="n">
        <v>6</v>
      </c>
      <c r="I2" s="165" t="n">
        <v>7</v>
      </c>
      <c r="J2" s="165" t="n">
        <v>8</v>
      </c>
      <c r="K2" s="165" t="n">
        <v>9</v>
      </c>
      <c r="L2" s="165" t="n">
        <v>10</v>
      </c>
      <c r="M2" s="165" t="n">
        <v>11</v>
      </c>
      <c r="N2" s="165" t="n">
        <v>12</v>
      </c>
      <c r="O2" s="165" t="n">
        <v>13</v>
      </c>
      <c r="P2" s="165" t="n">
        <v>14</v>
      </c>
      <c r="Q2" s="165" t="n">
        <v>15</v>
      </c>
      <c r="R2" s="165" t="n">
        <v>16</v>
      </c>
      <c r="S2" s="165" t="n">
        <v>17</v>
      </c>
      <c r="T2" s="165" t="n">
        <v>18</v>
      </c>
      <c r="U2" s="165" t="n">
        <v>19</v>
      </c>
      <c r="V2" s="165" t="n">
        <v>20</v>
      </c>
      <c r="W2" s="165" t="n">
        <v>21</v>
      </c>
      <c r="X2" s="165" t="n">
        <v>22</v>
      </c>
      <c r="Y2" s="165" t="n">
        <v>23</v>
      </c>
      <c r="Z2" s="165" t="n">
        <v>24</v>
      </c>
      <c r="AA2" s="165" t="n">
        <v>25</v>
      </c>
      <c r="AB2" s="165" t="n">
        <v>26</v>
      </c>
      <c r="AC2" s="165" t="n">
        <v>27</v>
      </c>
      <c r="AD2" s="165" t="n">
        <v>28</v>
      </c>
      <c r="AE2" s="165" t="n">
        <v>29</v>
      </c>
      <c r="AF2" s="165" t="n">
        <v>30</v>
      </c>
      <c r="AG2" s="165" t="n">
        <v>31</v>
      </c>
      <c r="AH2" s="166"/>
      <c r="AI2" s="166"/>
      <c r="AJ2" s="166"/>
      <c r="AK2" s="166"/>
      <c r="AL2" s="166"/>
      <c r="AM2" s="166"/>
      <c r="AN2" s="166"/>
      <c r="AO2" s="166"/>
      <c r="AP2" s="166"/>
      <c r="AQ2" s="166"/>
      <c r="AR2" s="166"/>
      <c r="AS2" s="166"/>
      <c r="AT2" s="166"/>
      <c r="AU2" s="166"/>
      <c r="AV2" s="166"/>
      <c r="AW2" s="166"/>
      <c r="AX2" s="166"/>
      <c r="AY2" s="166"/>
      <c r="AZ2" s="166"/>
      <c r="BA2" s="166"/>
      <c r="BB2" s="166"/>
      <c r="BC2" s="166"/>
      <c r="BD2" s="166"/>
      <c r="BE2" s="166"/>
      <c r="BF2" s="166"/>
      <c r="BG2" s="166"/>
      <c r="BH2" s="166"/>
      <c r="BI2" s="166"/>
      <c r="BJ2" s="166"/>
      <c r="BK2" s="166"/>
      <c r="BL2" s="166"/>
    </row>
    <row r="3" customFormat="false" ht="12" hidden="false" customHeight="false" outlineLevel="0" collapsed="false">
      <c r="A3" s="0" t="s">
        <v>38</v>
      </c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  <c r="O3" s="116"/>
      <c r="P3" s="116"/>
      <c r="Q3" s="116"/>
      <c r="R3" s="116"/>
      <c r="S3" s="116"/>
      <c r="T3" s="116"/>
      <c r="U3" s="116"/>
      <c r="V3" s="116"/>
      <c r="W3" s="116"/>
      <c r="X3" s="116"/>
      <c r="Y3" s="116"/>
      <c r="Z3" s="116"/>
      <c r="AA3" s="116"/>
      <c r="AB3" s="116"/>
      <c r="AC3" s="116"/>
      <c r="AD3" s="116"/>
      <c r="AE3" s="116"/>
      <c r="AF3" s="116"/>
      <c r="AG3" s="116"/>
    </row>
    <row r="4" customFormat="false" ht="12" hidden="false" customHeight="false" outlineLevel="0" collapsed="false">
      <c r="B4" s="0" t="s">
        <v>57</v>
      </c>
      <c r="C4" s="116" t="n">
        <f aca="false">'Input and results'!J9*12</f>
        <v>-22315.961885591</v>
      </c>
      <c r="D4" s="116" t="n">
        <f aca="false">IF(D2&lt;='Input and results'!$F$11,DCF!$C$4,0)</f>
        <v>-22315.961885591</v>
      </c>
      <c r="E4" s="116" t="n">
        <f aca="false">IF(E2&lt;='Input and results'!$F$11,DCF!$C$4,0)</f>
        <v>-22315.961885591</v>
      </c>
      <c r="F4" s="116" t="n">
        <f aca="false">IF(F2&lt;='Input and results'!$F$11,DCF!$C$4,0)</f>
        <v>-22315.961885591</v>
      </c>
      <c r="G4" s="116" t="n">
        <f aca="false">IF(G2&lt;='Input and results'!$F$11,DCF!$C$4,0)</f>
        <v>-22315.961885591</v>
      </c>
      <c r="H4" s="116" t="n">
        <f aca="false">IF(H2&lt;='Input and results'!$F$11,DCF!$C$4,0)</f>
        <v>-22315.961885591</v>
      </c>
      <c r="I4" s="116" t="n">
        <f aca="false">IF(I2&lt;='Input and results'!$F$11,DCF!$C$4,0)</f>
        <v>-22315.961885591</v>
      </c>
      <c r="J4" s="116" t="n">
        <f aca="false">IF(J2&lt;='Input and results'!$F$11,DCF!$C$4,0)</f>
        <v>-22315.961885591</v>
      </c>
      <c r="K4" s="116" t="n">
        <f aca="false">IF(K2&lt;='Input and results'!$F$11,DCF!$C$4,0)</f>
        <v>-22315.961885591</v>
      </c>
      <c r="L4" s="116" t="n">
        <f aca="false">IF(L2&lt;='Input and results'!$F$11,DCF!$C$4,0)</f>
        <v>-22315.961885591</v>
      </c>
      <c r="M4" s="116" t="n">
        <f aca="false">IF(M2&lt;='Input and results'!$F$11,DCF!$C$4,0)</f>
        <v>-22315.961885591</v>
      </c>
      <c r="N4" s="116" t="n">
        <f aca="false">IF(N2&lt;='Input and results'!$F$11,DCF!$C$4,0)</f>
        <v>-22315.961885591</v>
      </c>
      <c r="O4" s="116" t="n">
        <f aca="false">IF(O2&lt;='Input and results'!$F$11,DCF!$C$4,0)</f>
        <v>-22315.961885591</v>
      </c>
      <c r="P4" s="116" t="n">
        <f aca="false">IF(P2&lt;='Input and results'!$F$11,DCF!$C$4,0)</f>
        <v>-22315.961885591</v>
      </c>
      <c r="Q4" s="116" t="n">
        <f aca="false">IF(Q2&lt;='Input and results'!$F$11,DCF!$C$4,0)</f>
        <v>-22315.961885591</v>
      </c>
      <c r="R4" s="116" t="n">
        <f aca="false">IF(R2&lt;='Input and results'!$F$11,DCF!$C$4,0)</f>
        <v>-22315.961885591</v>
      </c>
      <c r="S4" s="116" t="n">
        <f aca="false">IF(S2&lt;='Input and results'!$F$11,DCF!$C$4,0)</f>
        <v>-22315.961885591</v>
      </c>
      <c r="T4" s="116" t="n">
        <f aca="false">IF(T2&lt;='Input and results'!$F$11,DCF!$C$4,0)</f>
        <v>-22315.961885591</v>
      </c>
      <c r="U4" s="116" t="n">
        <f aca="false">IF(U2&lt;='Input and results'!$F$11,DCF!$C$4,0)</f>
        <v>-22315.961885591</v>
      </c>
      <c r="V4" s="116" t="n">
        <f aca="false">IF(V2&lt;='Input and results'!$F$11,DCF!$C$4,0)</f>
        <v>-22315.961885591</v>
      </c>
      <c r="W4" s="116" t="n">
        <f aca="false">IF(W2&lt;='Input and results'!$F$11,DCF!$C$4,0)</f>
        <v>-22315.961885591</v>
      </c>
      <c r="X4" s="116" t="n">
        <f aca="false">IF(X2&lt;='Input and results'!$F$11,DCF!$C$4,0)</f>
        <v>-22315.961885591</v>
      </c>
      <c r="Y4" s="116" t="n">
        <f aca="false">IF(Y2&lt;='Input and results'!$F$11,DCF!$C$4,0)</f>
        <v>-22315.961885591</v>
      </c>
      <c r="Z4" s="116" t="n">
        <f aca="false">IF(Z2&lt;='Input and results'!$F$11,DCF!$C$4,0)</f>
        <v>-22315.961885591</v>
      </c>
      <c r="AA4" s="116" t="n">
        <f aca="false">IF(AA2&lt;='Input and results'!$F$11,DCF!$C$4,0)</f>
        <v>-22315.961885591</v>
      </c>
      <c r="AB4" s="116" t="n">
        <f aca="false">IF(AB2&lt;='Input and results'!$F$11,DCF!$C$4,0)</f>
        <v>-22315.961885591</v>
      </c>
      <c r="AC4" s="116" t="n">
        <f aca="false">IF(AC2&lt;='Input and results'!$F$11,DCF!$C$4,0)</f>
        <v>-22315.961885591</v>
      </c>
      <c r="AD4" s="116" t="n">
        <f aca="false">IF(AD2&lt;='Input and results'!$F$11,DCF!$C$4,0)</f>
        <v>-22315.961885591</v>
      </c>
      <c r="AE4" s="116" t="n">
        <f aca="false">IF(AE2&lt;='Input and results'!$F$11,DCF!$C$4,0)</f>
        <v>-22315.961885591</v>
      </c>
      <c r="AF4" s="116" t="n">
        <f aca="false">IF(AF2&lt;='Input and results'!$F$11,DCF!$C$4,0)</f>
        <v>-22315.961885591</v>
      </c>
      <c r="AG4" s="116"/>
    </row>
    <row r="5" customFormat="false" ht="12" hidden="false" customHeight="false" outlineLevel="0" collapsed="false">
      <c r="B5" s="34" t="s">
        <v>21</v>
      </c>
      <c r="C5" s="116" t="n">
        <f aca="false">-'Input and results'!F14</f>
        <v>-700</v>
      </c>
      <c r="D5" s="116" t="n">
        <f aca="false">C5*(1+D1)</f>
        <v>-721</v>
      </c>
      <c r="E5" s="116" t="n">
        <f aca="false">D5*(1+E1)</f>
        <v>-742.63</v>
      </c>
      <c r="F5" s="116" t="n">
        <f aca="false">E5*(1+F1)</f>
        <v>-764.9089</v>
      </c>
      <c r="G5" s="116" t="n">
        <f aca="false">F5*(1+G1)</f>
        <v>-787.856167</v>
      </c>
      <c r="H5" s="116" t="n">
        <f aca="false">G5*(1+H1)</f>
        <v>-811.49185201</v>
      </c>
      <c r="I5" s="116" t="n">
        <f aca="false">H5*(1+I1)</f>
        <v>-835.8366075703</v>
      </c>
      <c r="J5" s="116" t="n">
        <f aca="false">I5*(1+J1)</f>
        <v>-860.911705797409</v>
      </c>
      <c r="K5" s="116" t="n">
        <f aca="false">J5*(1+K1)</f>
        <v>-886.739056971331</v>
      </c>
      <c r="L5" s="116" t="n">
        <f aca="false">K5*(1+L1)</f>
        <v>-913.341228680471</v>
      </c>
      <c r="M5" s="116" t="n">
        <f aca="false">L5*(1+M1)</f>
        <v>-940.741465540885</v>
      </c>
      <c r="N5" s="116" t="n">
        <f aca="false">M5*(1+N1)</f>
        <v>-968.963709507112</v>
      </c>
      <c r="O5" s="116" t="n">
        <f aca="false">N5*(1+O1)</f>
        <v>-998.032620792325</v>
      </c>
      <c r="P5" s="116" t="n">
        <f aca="false">O5*(1+P1)</f>
        <v>-1027.9735994161</v>
      </c>
      <c r="Q5" s="116" t="n">
        <f aca="false">P5*(1+Q1)</f>
        <v>-1058.81280739858</v>
      </c>
      <c r="R5" s="116" t="n">
        <f aca="false">Q5*(1+R1)</f>
        <v>-1090.57719162054</v>
      </c>
      <c r="S5" s="116" t="n">
        <f aca="false">R5*(1+S1)</f>
        <v>-1123.29450736915</v>
      </c>
      <c r="T5" s="116" t="n">
        <f aca="false">S5*(1+T1)</f>
        <v>-1156.99334259023</v>
      </c>
      <c r="U5" s="116" t="n">
        <f aca="false">T5*(1+U1)</f>
        <v>-1191.70314286793</v>
      </c>
      <c r="V5" s="116" t="n">
        <f aca="false">U5*(1+V1)</f>
        <v>-1227.45423715397</v>
      </c>
      <c r="W5" s="116" t="n">
        <f aca="false">V5*(1+W1)</f>
        <v>-1264.27786426859</v>
      </c>
      <c r="X5" s="116" t="n">
        <f aca="false">W5*(1+X1)</f>
        <v>-1302.20620019665</v>
      </c>
      <c r="Y5" s="116" t="n">
        <f aca="false">X5*(1+Y1)</f>
        <v>-1341.27238620255</v>
      </c>
      <c r="Z5" s="116" t="n">
        <f aca="false">Y5*(1+Z1)</f>
        <v>-1381.51055778862</v>
      </c>
      <c r="AA5" s="116" t="n">
        <f aca="false">Z5*(1+AA1)</f>
        <v>-1422.95587452228</v>
      </c>
      <c r="AB5" s="116" t="n">
        <f aca="false">AA5*(1+AB1)</f>
        <v>-1465.64455075795</v>
      </c>
      <c r="AC5" s="116" t="n">
        <f aca="false">AB5*(1+AC1)</f>
        <v>-1509.61388728069</v>
      </c>
      <c r="AD5" s="116" t="n">
        <f aca="false">AC5*(1+AD1)</f>
        <v>-1554.90230389911</v>
      </c>
      <c r="AE5" s="116" t="n">
        <f aca="false">AD5*(1+AE1)</f>
        <v>-1601.54937301608</v>
      </c>
      <c r="AF5" s="116" t="n">
        <f aca="false">AE5*(1+AF1)</f>
        <v>-1649.59585420657</v>
      </c>
      <c r="AG5" s="116"/>
    </row>
    <row r="6" customFormat="false" ht="12" hidden="false" customHeight="false" outlineLevel="0" collapsed="false">
      <c r="B6" s="34" t="s">
        <v>24</v>
      </c>
      <c r="C6" s="116" t="n">
        <f aca="false">-'Input and results'!F15</f>
        <v>-2000</v>
      </c>
      <c r="D6" s="116" t="n">
        <f aca="false">C6*(1+D1)</f>
        <v>-2060</v>
      </c>
      <c r="E6" s="116" t="n">
        <f aca="false">D6*(1+E1)</f>
        <v>-2121.8</v>
      </c>
      <c r="F6" s="116" t="n">
        <f aca="false">E6*(1+F1)</f>
        <v>-2185.454</v>
      </c>
      <c r="G6" s="116" t="n">
        <f aca="false">F6*(1+G1)</f>
        <v>-2251.01762</v>
      </c>
      <c r="H6" s="116" t="n">
        <f aca="false">G6*(1+H1)</f>
        <v>-2318.5481486</v>
      </c>
      <c r="I6" s="116" t="n">
        <f aca="false">H6*(1+I1)</f>
        <v>-2388.104593058</v>
      </c>
      <c r="J6" s="116" t="n">
        <f aca="false">I6*(1+J1)</f>
        <v>-2459.74773084974</v>
      </c>
      <c r="K6" s="116" t="n">
        <f aca="false">J6*(1+K1)</f>
        <v>-2533.54016277523</v>
      </c>
      <c r="L6" s="116" t="n">
        <f aca="false">K6*(1+L1)</f>
        <v>-2609.54636765849</v>
      </c>
      <c r="M6" s="116" t="n">
        <f aca="false">L6*(1+M1)</f>
        <v>-2687.83275868824</v>
      </c>
      <c r="N6" s="116" t="n">
        <f aca="false">M6*(1+N1)</f>
        <v>-2768.46774144889</v>
      </c>
      <c r="O6" s="116" t="n">
        <f aca="false">N6*(1+O1)</f>
        <v>-2851.52177369236</v>
      </c>
      <c r="P6" s="116" t="n">
        <f aca="false">O6*(1+P1)</f>
        <v>-2937.06742690313</v>
      </c>
      <c r="Q6" s="116" t="n">
        <f aca="false">P6*(1+Q1)</f>
        <v>-3025.17944971022</v>
      </c>
      <c r="R6" s="116" t="n">
        <f aca="false">Q6*(1+R1)</f>
        <v>-3115.93483320153</v>
      </c>
      <c r="S6" s="116" t="n">
        <f aca="false">R6*(1+S1)</f>
        <v>-3209.41287819758</v>
      </c>
      <c r="T6" s="116" t="n">
        <f aca="false">S6*(1+T1)</f>
        <v>-3305.6952645435</v>
      </c>
      <c r="U6" s="116" t="n">
        <f aca="false">T6*(1+U1)</f>
        <v>-3404.86612247981</v>
      </c>
      <c r="V6" s="116" t="n">
        <f aca="false">U6*(1+V1)</f>
        <v>-3507.0121061542</v>
      </c>
      <c r="W6" s="116" t="n">
        <f aca="false">V6*(1+W1)</f>
        <v>-3612.22246933883</v>
      </c>
      <c r="X6" s="116" t="n">
        <f aca="false">W6*(1+X1)</f>
        <v>-3720.58914341899</v>
      </c>
      <c r="Y6" s="116" t="n">
        <f aca="false">X6*(1+Y1)</f>
        <v>-3832.20681772156</v>
      </c>
      <c r="Z6" s="116" t="n">
        <f aca="false">Y6*(1+Z1)</f>
        <v>-3947.17302225321</v>
      </c>
      <c r="AA6" s="116" t="n">
        <f aca="false">Z6*(1+AA1)</f>
        <v>-4065.58821292081</v>
      </c>
      <c r="AB6" s="116" t="n">
        <f aca="false">AA6*(1+AB1)</f>
        <v>-4187.55585930843</v>
      </c>
      <c r="AC6" s="116" t="n">
        <f aca="false">AB6*(1+AC1)</f>
        <v>-4313.18253508769</v>
      </c>
      <c r="AD6" s="116" t="n">
        <f aca="false">AC6*(1+AD1)</f>
        <v>-4442.57801114032</v>
      </c>
      <c r="AE6" s="116" t="n">
        <f aca="false">AD6*(1+AE1)</f>
        <v>-4575.85535147453</v>
      </c>
      <c r="AF6" s="116" t="n">
        <f aca="false">AE6*(1+AF1)</f>
        <v>-4713.13101201876</v>
      </c>
      <c r="AG6" s="116"/>
    </row>
    <row r="7" customFormat="false" ht="12" hidden="false" customHeight="false" outlineLevel="0" collapsed="false">
      <c r="B7" s="34" t="s">
        <v>27</v>
      </c>
      <c r="C7" s="116" t="n">
        <f aca="false">-'Input and results'!F16</f>
        <v>-3500</v>
      </c>
      <c r="D7" s="116" t="n">
        <f aca="false">C7*(1+D1)</f>
        <v>-3605</v>
      </c>
      <c r="E7" s="116" t="n">
        <f aca="false">D7*(1+E1)</f>
        <v>-3713.15</v>
      </c>
      <c r="F7" s="116" t="n">
        <f aca="false">E7*(1+F1)</f>
        <v>-3824.5445</v>
      </c>
      <c r="G7" s="116" t="n">
        <f aca="false">F7*(1+G1)</f>
        <v>-3939.280835</v>
      </c>
      <c r="H7" s="116" t="n">
        <f aca="false">G7*(1+H1)</f>
        <v>-4057.45926005</v>
      </c>
      <c r="I7" s="116" t="n">
        <f aca="false">H7*(1+I1)</f>
        <v>-4179.1830378515</v>
      </c>
      <c r="J7" s="116" t="n">
        <f aca="false">I7*(1+J1)</f>
        <v>-4304.55852898705</v>
      </c>
      <c r="K7" s="116" t="n">
        <f aca="false">J7*(1+K1)</f>
        <v>-4433.69528485666</v>
      </c>
      <c r="L7" s="116" t="n">
        <f aca="false">K7*(1+L1)</f>
        <v>-4566.70614340236</v>
      </c>
      <c r="M7" s="116" t="n">
        <f aca="false">L7*(1+M1)</f>
        <v>-4703.70732770443</v>
      </c>
      <c r="N7" s="116" t="n">
        <f aca="false">M7*(1+N1)</f>
        <v>-4844.81854753556</v>
      </c>
      <c r="O7" s="116" t="n">
        <f aca="false">N7*(1+O1)</f>
        <v>-4990.16310396163</v>
      </c>
      <c r="P7" s="116" t="n">
        <f aca="false">O7*(1+P1)</f>
        <v>-5139.86799708048</v>
      </c>
      <c r="Q7" s="116" t="n">
        <f aca="false">P7*(1+Q1)</f>
        <v>-5294.06403699289</v>
      </c>
      <c r="R7" s="116" t="n">
        <f aca="false">Q7*(1+R1)</f>
        <v>-5452.88595810268</v>
      </c>
      <c r="S7" s="116" t="n">
        <f aca="false">R7*(1+S1)</f>
        <v>-5616.47253684576</v>
      </c>
      <c r="T7" s="116" t="n">
        <f aca="false">S7*(1+T1)</f>
        <v>-5784.96671295113</v>
      </c>
      <c r="U7" s="116" t="n">
        <f aca="false">T7*(1+U1)</f>
        <v>-5958.51571433967</v>
      </c>
      <c r="V7" s="116" t="n">
        <f aca="false">U7*(1+V1)</f>
        <v>-6137.27118576986</v>
      </c>
      <c r="W7" s="116" t="n">
        <f aca="false">V7*(1+W1)</f>
        <v>-6321.38932134295</v>
      </c>
      <c r="X7" s="116" t="n">
        <f aca="false">W7*(1+X1)</f>
        <v>-6511.03100098324</v>
      </c>
      <c r="Y7" s="116" t="n">
        <f aca="false">X7*(1+Y1)</f>
        <v>-6706.36193101274</v>
      </c>
      <c r="Z7" s="116" t="n">
        <f aca="false">Y7*(1+Z1)</f>
        <v>-6907.55278894312</v>
      </c>
      <c r="AA7" s="116" t="n">
        <f aca="false">Z7*(1+AA1)</f>
        <v>-7114.77937261142</v>
      </c>
      <c r="AB7" s="116" t="n">
        <f aca="false">AA7*(1+AB1)</f>
        <v>-7328.22275378976</v>
      </c>
      <c r="AC7" s="116" t="n">
        <f aca="false">AB7*(1+AC1)</f>
        <v>-7548.06943640345</v>
      </c>
      <c r="AD7" s="116" t="n">
        <f aca="false">AC7*(1+AD1)</f>
        <v>-7774.51151949556</v>
      </c>
      <c r="AE7" s="116" t="n">
        <f aca="false">AD7*(1+AE1)</f>
        <v>-8007.74686508042</v>
      </c>
      <c r="AF7" s="116" t="n">
        <f aca="false">AE7*(1+AF1)</f>
        <v>-8247.97927103284</v>
      </c>
      <c r="AG7" s="116"/>
    </row>
    <row r="8" customFormat="false" ht="12" hidden="false" customHeight="false" outlineLevel="0" collapsed="false">
      <c r="B8" s="34" t="s">
        <v>29</v>
      </c>
      <c r="C8" s="116" t="n">
        <f aca="false">-'Input and results'!F17</f>
        <v>-0</v>
      </c>
      <c r="D8" s="116" t="n">
        <f aca="false">C8*(1+D1)</f>
        <v>-0</v>
      </c>
      <c r="E8" s="116" t="n">
        <f aca="false">D8*(1+E1)</f>
        <v>-0</v>
      </c>
      <c r="F8" s="116" t="n">
        <f aca="false">E8*(1+F1)</f>
        <v>-0</v>
      </c>
      <c r="G8" s="116" t="n">
        <f aca="false">F8*(1+G1)</f>
        <v>-0</v>
      </c>
      <c r="H8" s="116" t="n">
        <f aca="false">G8*(1+H1)</f>
        <v>-0</v>
      </c>
      <c r="I8" s="116" t="n">
        <f aca="false">H8*(1+I1)</f>
        <v>-0</v>
      </c>
      <c r="J8" s="116" t="n">
        <f aca="false">I8*(1+J1)</f>
        <v>-0</v>
      </c>
      <c r="K8" s="116" t="n">
        <f aca="false">J8*(1+K1)</f>
        <v>-0</v>
      </c>
      <c r="L8" s="116" t="n">
        <f aca="false">K8*(1+L1)</f>
        <v>-0</v>
      </c>
      <c r="M8" s="116" t="n">
        <f aca="false">L8*(1+M1)</f>
        <v>-0</v>
      </c>
      <c r="N8" s="116" t="n">
        <f aca="false">M8*(1+N1)</f>
        <v>-0</v>
      </c>
      <c r="O8" s="116" t="n">
        <f aca="false">N8*(1+O1)</f>
        <v>-0</v>
      </c>
      <c r="P8" s="116" t="n">
        <f aca="false">O8*(1+P1)</f>
        <v>-0</v>
      </c>
      <c r="Q8" s="116" t="n">
        <f aca="false">P8*(1+Q1)</f>
        <v>-0</v>
      </c>
      <c r="R8" s="116" t="n">
        <f aca="false">Q8*(1+R1)</f>
        <v>-0</v>
      </c>
      <c r="S8" s="116" t="n">
        <f aca="false">R8*(1+S1)</f>
        <v>-0</v>
      </c>
      <c r="T8" s="116" t="n">
        <f aca="false">S8*(1+T1)</f>
        <v>-0</v>
      </c>
      <c r="U8" s="116" t="n">
        <f aca="false">T8*(1+U1)</f>
        <v>-0</v>
      </c>
      <c r="V8" s="116" t="n">
        <f aca="false">U8*(1+V1)</f>
        <v>-0</v>
      </c>
      <c r="W8" s="116" t="n">
        <f aca="false">V8*(1+W1)</f>
        <v>-0</v>
      </c>
      <c r="X8" s="116" t="n">
        <f aca="false">W8*(1+X1)</f>
        <v>-0</v>
      </c>
      <c r="Y8" s="116" t="n">
        <f aca="false">X8*(1+Y1)</f>
        <v>-0</v>
      </c>
      <c r="Z8" s="116" t="n">
        <f aca="false">Y8*(1+Z1)</f>
        <v>-0</v>
      </c>
      <c r="AA8" s="116" t="n">
        <f aca="false">Z8*(1+AA1)</f>
        <v>-0</v>
      </c>
      <c r="AB8" s="116" t="n">
        <f aca="false">AA8*(1+AB1)</f>
        <v>-0</v>
      </c>
      <c r="AC8" s="116" t="n">
        <f aca="false">AB8*(1+AC1)</f>
        <v>-0</v>
      </c>
      <c r="AD8" s="116" t="n">
        <f aca="false">AC8*(1+AD1)</f>
        <v>-0</v>
      </c>
      <c r="AE8" s="116" t="n">
        <f aca="false">AD8*(1+AE1)</f>
        <v>-0</v>
      </c>
      <c r="AF8" s="116" t="n">
        <f aca="false">AE8*(1+AF1)</f>
        <v>-0</v>
      </c>
      <c r="AG8" s="116"/>
    </row>
    <row r="9" s="167" customFormat="true" ht="12" hidden="false" customHeight="false" outlineLevel="0" collapsed="false">
      <c r="B9" s="168" t="s">
        <v>58</v>
      </c>
      <c r="C9" s="169" t="n">
        <f aca="false">SUM(C4:C8)</f>
        <v>-28515.961885591</v>
      </c>
      <c r="D9" s="169" t="n">
        <f aca="false">SUM(D4:D8)</f>
        <v>-28701.961885591</v>
      </c>
      <c r="E9" s="169" t="n">
        <f aca="false">SUM(E4:E8)</f>
        <v>-28893.541885591</v>
      </c>
      <c r="F9" s="169" t="n">
        <f aca="false">SUM(F4:F8)</f>
        <v>-29090.869285591</v>
      </c>
      <c r="G9" s="169" t="n">
        <f aca="false">SUM(G4:G8)</f>
        <v>-29294.116507591</v>
      </c>
      <c r="H9" s="169" t="n">
        <f aca="false">SUM(H4:H8)</f>
        <v>-29503.461146251</v>
      </c>
      <c r="I9" s="169" t="n">
        <f aca="false">SUM(I4:I8)</f>
        <v>-29719.0861240708</v>
      </c>
      <c r="J9" s="169" t="n">
        <f aca="false">SUM(J4:J8)</f>
        <v>-29941.1798512252</v>
      </c>
      <c r="K9" s="169" t="n">
        <f aca="false">SUM(K4:K8)</f>
        <v>-30169.9363901942</v>
      </c>
      <c r="L9" s="169" t="n">
        <f aca="false">SUM(L4:L8)</f>
        <v>-30405.5556253323</v>
      </c>
      <c r="M9" s="169" t="n">
        <f aca="false">SUM(M4:M8)</f>
        <v>-30648.2434375246</v>
      </c>
      <c r="N9" s="169" t="n">
        <f aca="false">SUM(N4:N8)</f>
        <v>-30898.2118840826</v>
      </c>
      <c r="O9" s="169" t="n">
        <f aca="false">SUM(O4:O8)</f>
        <v>-31155.6793840373</v>
      </c>
      <c r="P9" s="169" t="n">
        <f aca="false">SUM(P4:P8)</f>
        <v>-31420.8709089907</v>
      </c>
      <c r="Q9" s="169" t="n">
        <f aca="false">SUM(Q4:Q8)</f>
        <v>-31694.0181796927</v>
      </c>
      <c r="R9" s="169" t="n">
        <f aca="false">SUM(R4:R8)</f>
        <v>-31975.3598685158</v>
      </c>
      <c r="S9" s="169" t="n">
        <f aca="false">SUM(S4:S8)</f>
        <v>-32265.1418080035</v>
      </c>
      <c r="T9" s="169" t="n">
        <f aca="false">SUM(T4:T8)</f>
        <v>-32563.6172056759</v>
      </c>
      <c r="U9" s="169" t="n">
        <f aca="false">SUM(U4:U8)</f>
        <v>-32871.0468652784</v>
      </c>
      <c r="V9" s="169" t="n">
        <f aca="false">SUM(V4:V8)</f>
        <v>-33187.6994146691</v>
      </c>
      <c r="W9" s="169" t="n">
        <f aca="false">SUM(W4:W8)</f>
        <v>-33513.8515405414</v>
      </c>
      <c r="X9" s="169" t="n">
        <f aca="false">SUM(X4:X8)</f>
        <v>-33849.7882301899</v>
      </c>
      <c r="Y9" s="169" t="n">
        <f aca="false">SUM(Y4:Y8)</f>
        <v>-34195.8030205279</v>
      </c>
      <c r="Z9" s="169" t="n">
        <f aca="false">SUM(Z4:Z8)</f>
        <v>-34552.198254576</v>
      </c>
      <c r="AA9" s="169" t="n">
        <f aca="false">SUM(AA4:AA8)</f>
        <v>-34919.2853456455</v>
      </c>
      <c r="AB9" s="169" t="n">
        <f aca="false">SUM(AB4:AB8)</f>
        <v>-35297.3850494472</v>
      </c>
      <c r="AC9" s="169" t="n">
        <f aca="false">SUM(AC4:AC8)</f>
        <v>-35686.8277443629</v>
      </c>
      <c r="AD9" s="169" t="n">
        <f aca="false">SUM(AD4:AD8)</f>
        <v>-36087.953720126</v>
      </c>
      <c r="AE9" s="169" t="n">
        <f aca="false">SUM(AE4:AE8)</f>
        <v>-36501.1134751621</v>
      </c>
      <c r="AF9" s="169" t="n">
        <f aca="false">SUM(AF4:AF8)</f>
        <v>-36926.6680228492</v>
      </c>
      <c r="AG9" s="169" t="n">
        <f aca="false">-AF12/(('Input and results'!F22/7*365)/price)</f>
        <v>706969.651802814</v>
      </c>
      <c r="AH9" s="169"/>
      <c r="AI9" s="169"/>
      <c r="AJ9" s="169"/>
      <c r="AK9" s="169"/>
      <c r="AL9" s="169"/>
      <c r="AM9" s="169"/>
      <c r="AN9" s="169"/>
      <c r="AO9" s="169"/>
      <c r="AP9" s="169"/>
      <c r="AQ9" s="169"/>
      <c r="AR9" s="169"/>
      <c r="AS9" s="169"/>
      <c r="AT9" s="169"/>
      <c r="AU9" s="169"/>
      <c r="AV9" s="169"/>
      <c r="AW9" s="169"/>
      <c r="AX9" s="169"/>
      <c r="AY9" s="169"/>
      <c r="AZ9" s="169"/>
      <c r="BA9" s="169"/>
      <c r="BB9" s="169"/>
      <c r="BC9" s="169"/>
      <c r="BD9" s="169"/>
      <c r="BE9" s="169"/>
      <c r="BF9" s="169"/>
      <c r="BG9" s="169"/>
      <c r="BH9" s="169"/>
      <c r="BI9" s="169"/>
      <c r="BJ9" s="169"/>
      <c r="BK9" s="169"/>
      <c r="BL9" s="169"/>
    </row>
    <row r="10" customFormat="false" ht="12" hidden="false" customHeight="false" outlineLevel="0" collapsed="false">
      <c r="C10" s="116"/>
      <c r="D10" s="116"/>
      <c r="E10" s="116"/>
      <c r="F10" s="116"/>
      <c r="G10" s="116"/>
      <c r="H10" s="116"/>
      <c r="I10" s="116"/>
      <c r="J10" s="116"/>
      <c r="K10" s="116"/>
      <c r="L10" s="116"/>
      <c r="M10" s="116"/>
      <c r="N10" s="116"/>
      <c r="O10" s="116"/>
      <c r="P10" s="116"/>
      <c r="Q10" s="116"/>
      <c r="R10" s="116"/>
      <c r="S10" s="116"/>
      <c r="T10" s="116"/>
      <c r="U10" s="116"/>
      <c r="V10" s="116"/>
      <c r="W10" s="116"/>
      <c r="X10" s="116"/>
      <c r="Y10" s="116"/>
      <c r="Z10" s="116"/>
      <c r="AA10" s="116"/>
      <c r="AB10" s="116"/>
      <c r="AC10" s="116"/>
      <c r="AD10" s="116"/>
      <c r="AE10" s="116"/>
      <c r="AF10" s="116"/>
      <c r="AG10" s="116"/>
      <c r="BM10" s="170"/>
    </row>
    <row r="11" customFormat="false" ht="12" hidden="false" customHeight="false" outlineLevel="0" collapsed="false">
      <c r="A11" s="0" t="s">
        <v>15</v>
      </c>
      <c r="C11" s="116"/>
      <c r="D11" s="116"/>
      <c r="E11" s="116"/>
      <c r="F11" s="116"/>
      <c r="G11" s="116"/>
      <c r="H11" s="116"/>
      <c r="I11" s="116"/>
      <c r="J11" s="116"/>
      <c r="K11" s="116"/>
      <c r="L11" s="116"/>
      <c r="M11" s="116"/>
      <c r="N11" s="116"/>
      <c r="O11" s="116"/>
      <c r="P11" s="116"/>
      <c r="Q11" s="116"/>
      <c r="R11" s="116"/>
      <c r="S11" s="116"/>
      <c r="T11" s="116"/>
      <c r="U11" s="116"/>
      <c r="V11" s="116"/>
      <c r="W11" s="116"/>
      <c r="X11" s="116"/>
      <c r="Y11" s="116"/>
      <c r="Z11" s="116"/>
      <c r="AA11" s="116"/>
      <c r="AB11" s="116"/>
      <c r="AC11" s="116"/>
      <c r="AD11" s="116"/>
      <c r="AE11" s="116"/>
      <c r="AF11" s="116"/>
      <c r="AG11" s="116"/>
      <c r="BM11" s="170"/>
    </row>
    <row r="12" customFormat="false" ht="12" hidden="false" customHeight="false" outlineLevel="0" collapsed="false">
      <c r="B12" s="0" t="s">
        <v>15</v>
      </c>
      <c r="C12" s="116" t="n">
        <f aca="false">-'Input and results'!F22/7*365</f>
        <v>-20857.1428571429</v>
      </c>
      <c r="D12" s="116" t="n">
        <f aca="false">C12*(1+D1)</f>
        <v>-21482.8571428571</v>
      </c>
      <c r="E12" s="116" t="n">
        <f aca="false">D12*(1+E1)</f>
        <v>-22127.3428571429</v>
      </c>
      <c r="F12" s="116" t="n">
        <f aca="false">E12*(1+F1)</f>
        <v>-22791.1631428571</v>
      </c>
      <c r="G12" s="116" t="n">
        <f aca="false">F12*(1+G1)</f>
        <v>-23474.8980371429</v>
      </c>
      <c r="H12" s="116" t="n">
        <f aca="false">G12*(1+H1)</f>
        <v>-24179.1449782571</v>
      </c>
      <c r="I12" s="116" t="n">
        <f aca="false">H12*(1+I1)</f>
        <v>-24904.5193276049</v>
      </c>
      <c r="J12" s="116" t="n">
        <f aca="false">I12*(1+J1)</f>
        <v>-25651.654907433</v>
      </c>
      <c r="K12" s="116" t="n">
        <f aca="false">J12*(1+K1)</f>
        <v>-26421.204554656</v>
      </c>
      <c r="L12" s="116" t="n">
        <f aca="false">K12*(1+L1)</f>
        <v>-27213.8406912957</v>
      </c>
      <c r="M12" s="116" t="n">
        <f aca="false">L12*(1+M1)</f>
        <v>-28030.2559120346</v>
      </c>
      <c r="N12" s="116" t="n">
        <f aca="false">M12*(1+N1)</f>
        <v>-28871.1635893956</v>
      </c>
      <c r="O12" s="116" t="n">
        <f aca="false">N12*(1+O1)</f>
        <v>-29737.2984970775</v>
      </c>
      <c r="P12" s="116" t="n">
        <f aca="false">O12*(1+P1)</f>
        <v>-30629.4174519898</v>
      </c>
      <c r="Q12" s="116" t="n">
        <f aca="false">P12*(1+Q1)</f>
        <v>-31548.2999755495</v>
      </c>
      <c r="R12" s="116" t="n">
        <f aca="false">Q12*(1+R1)</f>
        <v>-32494.748974816</v>
      </c>
      <c r="S12" s="116" t="n">
        <f aca="false">R12*(1+S1)</f>
        <v>-33469.5914440604</v>
      </c>
      <c r="T12" s="116" t="n">
        <f aca="false">S12*(1+T1)</f>
        <v>-34473.6791873823</v>
      </c>
      <c r="U12" s="116" t="n">
        <f aca="false">T12*(1+U1)</f>
        <v>-35507.8895630037</v>
      </c>
      <c r="V12" s="116" t="n">
        <f aca="false">U12*(1+V1)</f>
        <v>-36573.1262498938</v>
      </c>
      <c r="W12" s="116" t="n">
        <f aca="false">V12*(1+W1)</f>
        <v>-37670.3200373907</v>
      </c>
      <c r="X12" s="116" t="n">
        <f aca="false">W12*(1+X1)</f>
        <v>-38800.4296385124</v>
      </c>
      <c r="Y12" s="116" t="n">
        <f aca="false">X12*(1+Y1)</f>
        <v>-39964.4425276678</v>
      </c>
      <c r="Z12" s="116" t="n">
        <f aca="false">Y12*(1+Z1)</f>
        <v>-41163.3758034978</v>
      </c>
      <c r="AA12" s="116" t="n">
        <f aca="false">Z12*(1+AA1)</f>
        <v>-42398.2770776027</v>
      </c>
      <c r="AB12" s="116" t="n">
        <f aca="false">AA12*(1+AB1)</f>
        <v>-43670.2253899308</v>
      </c>
      <c r="AC12" s="116" t="n">
        <f aca="false">AB12*(1+AC1)</f>
        <v>-44980.3321516287</v>
      </c>
      <c r="AD12" s="116" t="n">
        <f aca="false">AC12*(1+AD1)</f>
        <v>-46329.7421161776</v>
      </c>
      <c r="AE12" s="116" t="n">
        <f aca="false">AD12*(1+AE1)</f>
        <v>-47719.6343796629</v>
      </c>
      <c r="AF12" s="116" t="n">
        <f aca="false">AE12*(1+AF1)</f>
        <v>-49151.2234110528</v>
      </c>
      <c r="AG12" s="116"/>
      <c r="BM12" s="170"/>
    </row>
    <row r="13" customFormat="false" ht="12" hidden="false" customHeight="false" outlineLevel="0" collapsed="false">
      <c r="B13" s="0" t="s">
        <v>59</v>
      </c>
      <c r="C13" s="116" t="n">
        <f aca="false">C9-C12</f>
        <v>-7658.81902844816</v>
      </c>
      <c r="D13" s="116" t="n">
        <f aca="false">D9-D12</f>
        <v>-7219.10474273388</v>
      </c>
      <c r="E13" s="116" t="n">
        <f aca="false">E9-E12</f>
        <v>-6766.19902844817</v>
      </c>
      <c r="F13" s="116" t="n">
        <f aca="false">F9-F12</f>
        <v>-6299.70614273388</v>
      </c>
      <c r="G13" s="116" t="n">
        <f aca="false">G9-G12</f>
        <v>-5819.21847044817</v>
      </c>
      <c r="H13" s="116" t="n">
        <f aca="false">H9-H12</f>
        <v>-5324.31616799388</v>
      </c>
      <c r="I13" s="116" t="n">
        <f aca="false">I9-I12</f>
        <v>-4814.56679646597</v>
      </c>
      <c r="J13" s="116" t="n">
        <f aca="false">J9-J12</f>
        <v>-4289.52494379221</v>
      </c>
      <c r="K13" s="116" t="n">
        <f aca="false">K9-K12</f>
        <v>-3748.73183553825</v>
      </c>
      <c r="L13" s="116" t="n">
        <f aca="false">L9-L12</f>
        <v>-3191.71493403666</v>
      </c>
      <c r="M13" s="116" t="n">
        <f aca="false">M9-M12</f>
        <v>-2617.98752549003</v>
      </c>
      <c r="N13" s="116" t="n">
        <f aca="false">N9-N12</f>
        <v>-2027.048294687</v>
      </c>
      <c r="O13" s="116" t="n">
        <f aca="false">O9-O12</f>
        <v>-1418.38088695988</v>
      </c>
      <c r="P13" s="116" t="n">
        <f aca="false">P9-P12</f>
        <v>-791.453457000946</v>
      </c>
      <c r="Q13" s="116" t="n">
        <f aca="false">Q9-Q12</f>
        <v>-145.718204143242</v>
      </c>
      <c r="R13" s="116" t="n">
        <f aca="false">R9-R12</f>
        <v>519.389106300194</v>
      </c>
      <c r="S13" s="116" t="n">
        <f aca="false">S9-S12</f>
        <v>1204.44963605693</v>
      </c>
      <c r="T13" s="116" t="n">
        <f aca="false">T9-T12</f>
        <v>1910.06198170637</v>
      </c>
      <c r="U13" s="116" t="n">
        <f aca="false">U9-U12</f>
        <v>2636.84269772529</v>
      </c>
      <c r="V13" s="116" t="n">
        <f aca="false">V9-V12</f>
        <v>3385.42683522478</v>
      </c>
      <c r="W13" s="116" t="n">
        <f aca="false">W9-W12</f>
        <v>4156.46849684926</v>
      </c>
      <c r="X13" s="116" t="n">
        <f aca="false">X9-X12</f>
        <v>4950.64140832247</v>
      </c>
      <c r="Y13" s="116" t="n">
        <f aca="false">Y9-Y12</f>
        <v>5768.63950713987</v>
      </c>
      <c r="Z13" s="116" t="n">
        <f aca="false">Z9-Z12</f>
        <v>6611.17754892181</v>
      </c>
      <c r="AA13" s="116" t="n">
        <f aca="false">AA9-AA12</f>
        <v>7478.9917319572</v>
      </c>
      <c r="AB13" s="116" t="n">
        <f aca="false">AB9-AB12</f>
        <v>8372.84034048364</v>
      </c>
      <c r="AC13" s="116" t="n">
        <f aca="false">AC9-AC12</f>
        <v>9293.50440726589</v>
      </c>
      <c r="AD13" s="116" t="n">
        <f aca="false">AD9-AD12</f>
        <v>10241.7883960516</v>
      </c>
      <c r="AE13" s="116" t="n">
        <f aca="false">AE9-AE12</f>
        <v>11218.5209045009</v>
      </c>
      <c r="AF13" s="116" t="n">
        <f aca="false">AF9-AF12</f>
        <v>12224.5553882036</v>
      </c>
      <c r="AH13" s="116" t="n">
        <f aca="false">-FV('Input and results'!$J$22,(31-DCF!C2),,-DCF!C13)</f>
        <v>43988.3594848321</v>
      </c>
      <c r="AI13" s="116" t="n">
        <f aca="false">-FV('Input and results'!$J$22,(31-DCF!D2),,-DCF!D13)</f>
        <v>39115.9097794606</v>
      </c>
      <c r="AJ13" s="116" t="n">
        <f aca="false">-FV('Input and results'!$J$22,(31-DCF!E2),,-DCF!E13)</f>
        <v>34586.6895639608</v>
      </c>
      <c r="AK13" s="116" t="n">
        <f aca="false">-FV('Input and results'!$J$22,(31-DCF!F2),,-DCF!F13)</f>
        <v>30379.3623450394</v>
      </c>
      <c r="AL13" s="116" t="n">
        <f aca="false">-FV('Input and results'!$J$22,(31-DCF!G2),,-DCF!G13)</f>
        <v>26473.8533670134</v>
      </c>
      <c r="AM13" s="116" t="n">
        <f aca="false">-FV('Input and results'!$J$22,(31-DCF!H2),,-DCF!H13)</f>
        <v>22851.2766640698</v>
      </c>
      <c r="AN13" s="116" t="n">
        <f aca="false">-FV('Input and results'!$J$22,(31-DCF!I2),,-DCF!I13)</f>
        <v>19493.8662849071</v>
      </c>
      <c r="AO13" s="116" t="n">
        <f aca="false">-FV('Input and results'!$J$22,(31-DCF!J2),,-DCF!J13)</f>
        <v>16384.9114523595</v>
      </c>
      <c r="AP13" s="116" t="n">
        <f aca="false">-FV('Input and results'!$J$22,(31-DCF!K2),,-DCF!K13)</f>
        <v>13508.6954340805</v>
      </c>
      <c r="AQ13" s="116" t="n">
        <f aca="false">-FV('Input and results'!$J$22,(31-DCF!L2),,-DCF!L13)</f>
        <v>10850.4379130689</v>
      </c>
      <c r="AR13" s="116" t="n">
        <f aca="false">-FV('Input and results'!$J$22,(31-DCF!M2),,-DCF!M13)</f>
        <v>8396.24065880981</v>
      </c>
      <c r="AS13" s="116" t="n">
        <f aca="false">-FV('Input and results'!$J$22,(31-DCF!N2),,-DCF!N13)</f>
        <v>6133.03631111249</v>
      </c>
      <c r="AT13" s="116" t="n">
        <f aca="false">-FV('Input and results'!$J$22,(31-DCF!O2),,-DCF!O13)</f>
        <v>4048.5400993928</v>
      </c>
      <c r="AU13" s="116" t="n">
        <f aca="false">-FV('Input and results'!$J$22,(31-DCF!P2),,-DCF!P13)</f>
        <v>2131.20433021321</v>
      </c>
      <c r="AV13" s="116" t="n">
        <f aca="false">-FV('Input and results'!$J$22,(31-DCF!Q2),,-DCF!Q13)</f>
        <v>370.175485384657</v>
      </c>
      <c r="AW13" s="116" t="n">
        <f aca="false">-FV('Input and results'!$J$22,(31-DCF!R2),,-DCF!R13)</f>
        <v>-1244.74621811046</v>
      </c>
      <c r="AX13" s="116" t="n">
        <f aca="false">-FV('Input and results'!$J$22,(31-DCF!S2),,-DCF!S13)</f>
        <v>-2723.14494666809</v>
      </c>
      <c r="AY13" s="116" t="n">
        <f aca="false">-FV('Input and results'!$J$22,(31-DCF!T2),,-DCF!T13)</f>
        <v>-4074.02517941138</v>
      </c>
      <c r="AZ13" s="116" t="n">
        <f aca="false">-FV('Input and results'!$J$22,(31-DCF!U2),,-DCF!U13)</f>
        <v>-5305.84557314816</v>
      </c>
      <c r="BA13" s="116" t="n">
        <f aca="false">-FV('Input and results'!$J$22,(31-DCF!V2),,-DCF!V13)</f>
        <v>-6426.55088065727</v>
      </c>
      <c r="BB13" s="116" t="n">
        <f aca="false">-FV('Input and results'!$J$22,(31-DCF!W2),,-DCF!W13)</f>
        <v>-7443.60203333544</v>
      </c>
      <c r="BC13" s="116" t="n">
        <f aca="false">-FV('Input and results'!$J$22,(31-DCF!X2),,-DCF!X13)</f>
        <v>-8364.00449292827</v>
      </c>
      <c r="BD13" s="116" t="n">
        <f aca="false">-FV('Input and results'!$J$22,(31-DCF!Y2),,-DCF!Y13)</f>
        <v>-9194.33497111743</v>
      </c>
      <c r="BE13" s="116" t="n">
        <f aca="false">-FV('Input and results'!$J$22,(31-DCF!Z2),,-DCF!Z13)</f>
        <v>-9940.76661012316</v>
      </c>
      <c r="BF13" s="116" t="n">
        <f aca="false">-FV('Input and results'!$J$22,(31-DCF!AA2),,-DCF!AA13)</f>
        <v>-10609.0927121859</v>
      </c>
      <c r="BG13" s="116" t="n">
        <f aca="false">-FV('Input and results'!$J$22,(31-DCF!AB2),,-DCF!AB13)</f>
        <v>-11204.7491007963</v>
      </c>
      <c r="BH13" s="116" t="n">
        <f aca="false">-FV('Input and results'!$J$22,(31-DCF!AC2),,-DCF!AC13)</f>
        <v>-11732.8351918316</v>
      </c>
      <c r="BI13" s="116" t="n">
        <f aca="false">-FV('Input and results'!$J$22,(31-DCF!AD2),,-DCF!AD13)</f>
        <v>-12198.1338483118</v>
      </c>
      <c r="BJ13" s="116" t="n">
        <f aca="false">-FV('Input and results'!$J$22,(31-DCF!AE2),,-DCF!AE13)</f>
        <v>-12605.1300882972</v>
      </c>
      <c r="BK13" s="116" t="n">
        <f aca="false">-FV('Input and results'!$J$22,(31-DCF!AF2),,-DCF!AF13)</f>
        <v>-12958.0287114958</v>
      </c>
      <c r="BL13" s="116" t="n">
        <f aca="false">SUM(AH13:BK13)</f>
        <v>152687.568615287</v>
      </c>
      <c r="BM13" s="170"/>
    </row>
    <row r="14" customFormat="false" ht="12" hidden="false" customHeight="false" outlineLevel="0" collapsed="false">
      <c r="B14" s="0" t="s">
        <v>60</v>
      </c>
      <c r="C14" s="169" t="n">
        <f aca="false">SUM(C12:C13)</f>
        <v>-28515.961885591</v>
      </c>
      <c r="D14" s="169" t="n">
        <f aca="false">SUM(D12:D13)</f>
        <v>-28701.961885591</v>
      </c>
      <c r="E14" s="169" t="n">
        <f aca="false">SUM(E12:E13)</f>
        <v>-28893.541885591</v>
      </c>
      <c r="F14" s="169" t="n">
        <f aca="false">SUM(F12:F13)</f>
        <v>-29090.869285591</v>
      </c>
      <c r="G14" s="169" t="n">
        <f aca="false">SUM(G12:G13)</f>
        <v>-29294.116507591</v>
      </c>
      <c r="H14" s="169" t="n">
        <f aca="false">SUM(H12:H13)</f>
        <v>-29503.461146251</v>
      </c>
      <c r="I14" s="169" t="n">
        <f aca="false">SUM(I12:I13)</f>
        <v>-29719.0861240708</v>
      </c>
      <c r="J14" s="169" t="n">
        <f aca="false">SUM(J12:J13)</f>
        <v>-29941.1798512252</v>
      </c>
      <c r="K14" s="169" t="n">
        <f aca="false">SUM(K12:K13)</f>
        <v>-30169.9363901942</v>
      </c>
      <c r="L14" s="169" t="n">
        <f aca="false">SUM(L12:L13)</f>
        <v>-30405.5556253323</v>
      </c>
      <c r="M14" s="169" t="n">
        <f aca="false">SUM(M12:M13)</f>
        <v>-30648.2434375246</v>
      </c>
      <c r="N14" s="169" t="n">
        <f aca="false">SUM(N12:N13)</f>
        <v>-30898.2118840826</v>
      </c>
      <c r="O14" s="169" t="n">
        <f aca="false">SUM(O12:O13)</f>
        <v>-31155.6793840373</v>
      </c>
      <c r="P14" s="169" t="n">
        <f aca="false">SUM(P12:P13)</f>
        <v>-31420.8709089907</v>
      </c>
      <c r="Q14" s="169" t="n">
        <f aca="false">SUM(Q12:Q13)</f>
        <v>-31694.0181796927</v>
      </c>
      <c r="R14" s="169" t="n">
        <f aca="false">SUM(R12:R13)</f>
        <v>-31975.3598685158</v>
      </c>
      <c r="S14" s="169" t="n">
        <f aca="false">SUM(S12:S13)</f>
        <v>-32265.1418080035</v>
      </c>
      <c r="T14" s="169" t="n">
        <f aca="false">SUM(T12:T13)</f>
        <v>-32563.6172056759</v>
      </c>
      <c r="U14" s="169" t="n">
        <f aca="false">SUM(U12:U13)</f>
        <v>-32871.0468652784</v>
      </c>
      <c r="V14" s="169" t="n">
        <f aca="false">SUM(V12:V13)</f>
        <v>-33187.6994146691</v>
      </c>
      <c r="W14" s="169" t="n">
        <f aca="false">SUM(W12:W13)</f>
        <v>-33513.8515405414</v>
      </c>
      <c r="X14" s="169" t="n">
        <f aca="false">SUM(X12:X13)</f>
        <v>-33849.7882301899</v>
      </c>
      <c r="Y14" s="169" t="n">
        <f aca="false">SUM(Y12:Y13)</f>
        <v>-34195.8030205279</v>
      </c>
      <c r="Z14" s="169" t="n">
        <f aca="false">SUM(Z12:Z13)</f>
        <v>-34552.198254576</v>
      </c>
      <c r="AA14" s="169" t="n">
        <f aca="false">SUM(AA12:AA13)</f>
        <v>-34919.2853456455</v>
      </c>
      <c r="AB14" s="169" t="n">
        <f aca="false">SUM(AB12:AB13)</f>
        <v>-35297.3850494472</v>
      </c>
      <c r="AC14" s="169" t="n">
        <f aca="false">SUM(AC12:AC13)</f>
        <v>-35686.8277443629</v>
      </c>
      <c r="AD14" s="169" t="n">
        <f aca="false">SUM(AD12:AD13)</f>
        <v>-36087.953720126</v>
      </c>
      <c r="AE14" s="169" t="n">
        <f aca="false">SUM(AE12:AE13)</f>
        <v>-36501.1134751621</v>
      </c>
      <c r="AF14" s="169" t="n">
        <f aca="false">SUM(AF12:AF13)</f>
        <v>-36926.6680228492</v>
      </c>
      <c r="AG14" s="169" t="n">
        <f aca="false">BL13</f>
        <v>152687.568615287</v>
      </c>
      <c r="BM14" s="170"/>
    </row>
    <row r="15" customFormat="false" ht="12" hidden="false" customHeight="false" outlineLevel="0" collapsed="false">
      <c r="C15" s="116"/>
      <c r="D15" s="116"/>
      <c r="E15" s="116"/>
      <c r="F15" s="116"/>
      <c r="G15" s="116"/>
      <c r="H15" s="116"/>
      <c r="I15" s="116"/>
      <c r="J15" s="116"/>
      <c r="K15" s="116"/>
      <c r="L15" s="116"/>
      <c r="M15" s="116"/>
      <c r="N15" s="116"/>
      <c r="O15" s="116"/>
      <c r="P15" s="116"/>
      <c r="Q15" s="116"/>
      <c r="R15" s="116"/>
      <c r="S15" s="116"/>
      <c r="T15" s="116"/>
      <c r="U15" s="116"/>
      <c r="V15" s="116"/>
      <c r="W15" s="116"/>
      <c r="X15" s="116"/>
      <c r="Y15" s="116"/>
      <c r="Z15" s="116"/>
      <c r="AA15" s="116"/>
      <c r="AB15" s="116"/>
      <c r="AC15" s="116"/>
      <c r="AD15" s="116"/>
      <c r="AE15" s="116"/>
      <c r="AF15" s="116"/>
      <c r="AG15" s="116"/>
      <c r="BM15" s="170"/>
    </row>
    <row r="16" customFormat="false" ht="12" hidden="false" customHeight="false" outlineLevel="0" collapsed="false">
      <c r="A16" s="0" t="s">
        <v>61</v>
      </c>
      <c r="C16" s="116"/>
      <c r="D16" s="116"/>
      <c r="E16" s="116"/>
      <c r="F16" s="116"/>
      <c r="G16" s="116"/>
      <c r="H16" s="116"/>
      <c r="I16" s="116"/>
      <c r="J16" s="116"/>
      <c r="K16" s="116"/>
      <c r="L16" s="116"/>
      <c r="M16" s="116"/>
      <c r="N16" s="116"/>
      <c r="O16" s="116"/>
      <c r="P16" s="116"/>
      <c r="Q16" s="116"/>
      <c r="R16" s="116"/>
      <c r="S16" s="116"/>
      <c r="T16" s="116"/>
      <c r="U16" s="116"/>
      <c r="V16" s="116"/>
      <c r="W16" s="116"/>
      <c r="X16" s="116"/>
      <c r="Y16" s="116"/>
      <c r="Z16" s="116"/>
      <c r="AA16" s="116"/>
      <c r="AB16" s="116"/>
      <c r="AC16" s="116"/>
      <c r="AD16" s="116"/>
      <c r="AE16" s="116"/>
      <c r="AF16" s="116"/>
      <c r="AG16" s="116"/>
      <c r="BM16" s="170"/>
    </row>
    <row r="17" customFormat="false" ht="12" hidden="false" customHeight="false" outlineLevel="0" collapsed="false">
      <c r="B17" s="0" t="s">
        <v>57</v>
      </c>
      <c r="C17" s="116" t="n">
        <f aca="false">C4</f>
        <v>-22315.961885591</v>
      </c>
      <c r="D17" s="116" t="n">
        <f aca="false">C17</f>
        <v>-22315.961885591</v>
      </c>
      <c r="E17" s="116" t="n">
        <f aca="false">D17</f>
        <v>-22315.961885591</v>
      </c>
      <c r="F17" s="116" t="n">
        <f aca="false">E17</f>
        <v>-22315.961885591</v>
      </c>
      <c r="G17" s="116" t="n">
        <f aca="false">F17</f>
        <v>-22315.961885591</v>
      </c>
      <c r="H17" s="116" t="n">
        <f aca="false">G17</f>
        <v>-22315.961885591</v>
      </c>
      <c r="I17" s="116" t="n">
        <f aca="false">H17</f>
        <v>-22315.961885591</v>
      </c>
      <c r="J17" s="116" t="n">
        <f aca="false">I17</f>
        <v>-22315.961885591</v>
      </c>
      <c r="K17" s="116" t="n">
        <f aca="false">J17</f>
        <v>-22315.961885591</v>
      </c>
      <c r="L17" s="116" t="n">
        <f aca="false">K17</f>
        <v>-22315.961885591</v>
      </c>
      <c r="M17" s="116" t="n">
        <f aca="false">L17</f>
        <v>-22315.961885591</v>
      </c>
      <c r="N17" s="116" t="n">
        <f aca="false">M17</f>
        <v>-22315.961885591</v>
      </c>
      <c r="O17" s="116" t="n">
        <f aca="false">N17</f>
        <v>-22315.961885591</v>
      </c>
      <c r="P17" s="116" t="n">
        <f aca="false">O17</f>
        <v>-22315.961885591</v>
      </c>
      <c r="Q17" s="116" t="n">
        <f aca="false">P17</f>
        <v>-22315.961885591</v>
      </c>
      <c r="R17" s="116" t="n">
        <f aca="false">Q17</f>
        <v>-22315.961885591</v>
      </c>
      <c r="S17" s="116" t="n">
        <f aca="false">R17</f>
        <v>-22315.961885591</v>
      </c>
      <c r="T17" s="116" t="n">
        <f aca="false">S17</f>
        <v>-22315.961885591</v>
      </c>
      <c r="U17" s="116" t="n">
        <f aca="false">T17</f>
        <v>-22315.961885591</v>
      </c>
      <c r="V17" s="116" t="n">
        <f aca="false">U17</f>
        <v>-22315.961885591</v>
      </c>
      <c r="W17" s="116" t="n">
        <f aca="false">V17</f>
        <v>-22315.961885591</v>
      </c>
      <c r="X17" s="116" t="n">
        <f aca="false">W17</f>
        <v>-22315.961885591</v>
      </c>
      <c r="Y17" s="116" t="n">
        <f aca="false">X17</f>
        <v>-22315.961885591</v>
      </c>
      <c r="Z17" s="116" t="n">
        <f aca="false">Y17</f>
        <v>-22315.961885591</v>
      </c>
      <c r="AA17" s="116" t="n">
        <f aca="false">Z17</f>
        <v>-22315.961885591</v>
      </c>
      <c r="AB17" s="116" t="n">
        <f aca="false">AA17</f>
        <v>-22315.961885591</v>
      </c>
      <c r="AC17" s="116" t="n">
        <f aca="false">AB17</f>
        <v>-22315.961885591</v>
      </c>
      <c r="AD17" s="116" t="n">
        <f aca="false">AC17</f>
        <v>-22315.961885591</v>
      </c>
      <c r="AE17" s="116" t="n">
        <f aca="false">AD17</f>
        <v>-22315.961885591</v>
      </c>
      <c r="AF17" s="116" t="n">
        <f aca="false">AE17</f>
        <v>-22315.961885591</v>
      </c>
      <c r="AG17" s="169" t="n">
        <f aca="false">AG9</f>
        <v>706969.651802814</v>
      </c>
      <c r="BM17" s="170"/>
    </row>
    <row r="18" customFormat="false" ht="12" hidden="false" customHeight="false" outlineLevel="0" collapsed="false">
      <c r="B18" s="0" t="s">
        <v>62</v>
      </c>
      <c r="C18" s="116" t="n">
        <f aca="false">SUM(C5:C8)</f>
        <v>-6200</v>
      </c>
      <c r="D18" s="116" t="n">
        <f aca="false">SUM(D5:D8)</f>
        <v>-6386</v>
      </c>
      <c r="E18" s="116" t="n">
        <f aca="false">SUM(E5:E8)</f>
        <v>-6577.58</v>
      </c>
      <c r="F18" s="116" t="n">
        <f aca="false">SUM(F5:F8)</f>
        <v>-6774.9074</v>
      </c>
      <c r="G18" s="116" t="n">
        <f aca="false">SUM(G5:G8)</f>
        <v>-6978.154622</v>
      </c>
      <c r="H18" s="116" t="n">
        <f aca="false">SUM(H5:H8)</f>
        <v>-7187.49926066</v>
      </c>
      <c r="I18" s="116" t="n">
        <f aca="false">SUM(I5:I8)</f>
        <v>-7403.1242384798</v>
      </c>
      <c r="J18" s="116" t="n">
        <f aca="false">SUM(J5:J8)</f>
        <v>-7625.2179656342</v>
      </c>
      <c r="K18" s="116" t="n">
        <f aca="false">SUM(K5:K8)</f>
        <v>-7853.97450460322</v>
      </c>
      <c r="L18" s="116" t="n">
        <f aca="false">SUM(L5:L8)</f>
        <v>-8089.59373974132</v>
      </c>
      <c r="M18" s="116" t="n">
        <f aca="false">SUM(M5:M8)</f>
        <v>-8332.28155193356</v>
      </c>
      <c r="N18" s="116" t="n">
        <f aca="false">SUM(N5:N8)</f>
        <v>-8582.24999849157</v>
      </c>
      <c r="O18" s="116" t="n">
        <f aca="false">SUM(O5:O8)</f>
        <v>-8839.71749844631</v>
      </c>
      <c r="P18" s="116" t="n">
        <f aca="false">SUM(P5:P8)</f>
        <v>-9104.9090233997</v>
      </c>
      <c r="Q18" s="116" t="n">
        <f aca="false">SUM(Q5:Q8)</f>
        <v>-9378.05629410169</v>
      </c>
      <c r="R18" s="116" t="n">
        <f aca="false">SUM(R5:R8)</f>
        <v>-9659.39798292474</v>
      </c>
      <c r="S18" s="116" t="n">
        <f aca="false">SUM(S5:S8)</f>
        <v>-9949.17992241249</v>
      </c>
      <c r="T18" s="116" t="n">
        <f aca="false">SUM(T5:T8)</f>
        <v>-10247.6553200849</v>
      </c>
      <c r="U18" s="116" t="n">
        <f aca="false">SUM(U5:U8)</f>
        <v>-10555.0849796874</v>
      </c>
      <c r="V18" s="116" t="n">
        <f aca="false">SUM(V5:V8)</f>
        <v>-10871.737529078</v>
      </c>
      <c r="W18" s="116" t="n">
        <f aca="false">SUM(W5:W8)</f>
        <v>-11197.8896549504</v>
      </c>
      <c r="X18" s="116" t="n">
        <f aca="false">SUM(X5:X8)</f>
        <v>-11533.8263445989</v>
      </c>
      <c r="Y18" s="116" t="n">
        <f aca="false">SUM(Y5:Y8)</f>
        <v>-11879.8411349369</v>
      </c>
      <c r="Z18" s="116" t="n">
        <f aca="false">SUM(Z5:Z8)</f>
        <v>-12236.236368985</v>
      </c>
      <c r="AA18" s="116" t="n">
        <f aca="false">SUM(AA5:AA8)</f>
        <v>-12603.3234600545</v>
      </c>
      <c r="AB18" s="116" t="n">
        <f aca="false">SUM(AB5:AB8)</f>
        <v>-12981.4231638561</v>
      </c>
      <c r="AC18" s="116" t="n">
        <f aca="false">SUM(AC5:AC8)</f>
        <v>-13370.8658587718</v>
      </c>
      <c r="AD18" s="116" t="n">
        <f aca="false">SUM(AD5:AD8)</f>
        <v>-13771.991834535</v>
      </c>
      <c r="AE18" s="116" t="n">
        <f aca="false">SUM(AE5:AE8)</f>
        <v>-14185.151589571</v>
      </c>
      <c r="AF18" s="116" t="n">
        <f aca="false">SUM(AF5:AF8)</f>
        <v>-14610.7061372582</v>
      </c>
      <c r="AG18" s="116"/>
      <c r="BM18" s="170"/>
    </row>
    <row r="19" customFormat="false" ht="12" hidden="false" customHeight="false" outlineLevel="0" collapsed="false">
      <c r="B19" s="0" t="s">
        <v>63</v>
      </c>
      <c r="C19" s="116" t="n">
        <f aca="false">'Input and results'!F22*52*0.8</f>
        <v>16640</v>
      </c>
      <c r="D19" s="116" t="n">
        <f aca="false">C19*(1+D1)</f>
        <v>17139.2</v>
      </c>
      <c r="E19" s="116" t="n">
        <f aca="false">D19*(1+E1)</f>
        <v>17653.376</v>
      </c>
      <c r="F19" s="116" t="n">
        <f aca="false">E19*(1+F1)</f>
        <v>18182.97728</v>
      </c>
      <c r="G19" s="116" t="n">
        <f aca="false">F19*(1+G1)</f>
        <v>18728.4665984</v>
      </c>
      <c r="H19" s="116" t="n">
        <f aca="false">G19*(1+H1)</f>
        <v>19290.320596352</v>
      </c>
      <c r="I19" s="116" t="n">
        <f aca="false">H19*(1+I1)</f>
        <v>19869.0302142426</v>
      </c>
      <c r="J19" s="116" t="n">
        <f aca="false">I19*(1+J1)</f>
        <v>20465.1011206698</v>
      </c>
      <c r="K19" s="116" t="n">
        <f aca="false">J19*(1+K1)</f>
        <v>21079.0541542899</v>
      </c>
      <c r="L19" s="116" t="n">
        <f aca="false">K19*(1+L1)</f>
        <v>21711.4257789186</v>
      </c>
      <c r="M19" s="116" t="n">
        <f aca="false">L19*(1+M1)</f>
        <v>22362.7685522862</v>
      </c>
      <c r="N19" s="116" t="n">
        <f aca="false">M19*(1+N1)</f>
        <v>23033.6516088548</v>
      </c>
      <c r="O19" s="116" t="n">
        <f aca="false">N19*(1+O1)</f>
        <v>23724.6611571204</v>
      </c>
      <c r="P19" s="116" t="n">
        <f aca="false">O19*(1+P1)</f>
        <v>24436.400991834</v>
      </c>
      <c r="Q19" s="116" t="n">
        <f aca="false">P19*(1+Q1)</f>
        <v>25169.4930215891</v>
      </c>
      <c r="R19" s="116" t="n">
        <f aca="false">Q19*(1+R1)</f>
        <v>25924.5778122367</v>
      </c>
      <c r="S19" s="116" t="n">
        <f aca="false">R19*(1+S1)</f>
        <v>26702.3151466038</v>
      </c>
      <c r="T19" s="116" t="n">
        <f aca="false">S19*(1+T1)</f>
        <v>27503.3846010019</v>
      </c>
      <c r="U19" s="116" t="n">
        <f aca="false">T19*(1+U1)</f>
        <v>28328.486139032</v>
      </c>
      <c r="V19" s="116" t="n">
        <f aca="false">U19*(1+V1)</f>
        <v>29178.340723203</v>
      </c>
      <c r="W19" s="116" t="n">
        <f aca="false">V19*(1+W1)</f>
        <v>30053.6909448991</v>
      </c>
      <c r="X19" s="116" t="n">
        <f aca="false">W19*(1+X1)</f>
        <v>30955.301673246</v>
      </c>
      <c r="Y19" s="116" t="n">
        <f aca="false">X19*(1+Y1)</f>
        <v>31883.9607234434</v>
      </c>
      <c r="Z19" s="116" t="n">
        <f aca="false">Y19*(1+Z1)</f>
        <v>32840.4795451467</v>
      </c>
      <c r="AA19" s="116" t="n">
        <f aca="false">Z19*(1+AA1)</f>
        <v>33825.6939315011</v>
      </c>
      <c r="AB19" s="116" t="n">
        <f aca="false">AA19*(1+AB1)</f>
        <v>34840.4647494461</v>
      </c>
      <c r="AC19" s="116" t="n">
        <f aca="false">AB19*(1+AC1)</f>
        <v>35885.6786919295</v>
      </c>
      <c r="AD19" s="116" t="n">
        <f aca="false">AC19*(1+AD1)</f>
        <v>36962.2490526874</v>
      </c>
      <c r="AE19" s="116" t="n">
        <f aca="false">AD19*(1+AE1)</f>
        <v>38071.116524268</v>
      </c>
      <c r="AF19" s="116" t="n">
        <f aca="false">AE19*(1+AF1)</f>
        <v>39213.2500199961</v>
      </c>
      <c r="AG19" s="116"/>
      <c r="BM19" s="170"/>
    </row>
    <row r="20" customFormat="false" ht="12" hidden="false" customHeight="false" outlineLevel="0" collapsed="false">
      <c r="B20" s="0" t="s">
        <v>64</v>
      </c>
      <c r="C20" s="116" t="n">
        <f aca="false">-'Input and results'!$I$45*(C17+C18+(C19/2))</f>
        <v>8078.38475423641</v>
      </c>
      <c r="D20" s="116" t="n">
        <f aca="false">-'Input and results'!$I$45*(D17+D18+(D19/2))</f>
        <v>8052.94475423641</v>
      </c>
      <c r="E20" s="116" t="n">
        <f aca="false">-'Input and results'!$I$45*(E17+E18+(E19/2))</f>
        <v>8026.74155423641</v>
      </c>
      <c r="F20" s="116" t="n">
        <f aca="false">-'Input and results'!$I$45*(F17+F18+(F19/2))</f>
        <v>7999.75225823641</v>
      </c>
      <c r="G20" s="116" t="n">
        <f aca="false">-'Input and results'!$I$45*(G17+G18+(G19/2))</f>
        <v>7971.95328335641</v>
      </c>
      <c r="H20" s="116" t="n">
        <f aca="false">-'Input and results'!$I$45*(H17+H18+(H19/2))</f>
        <v>7943.32033923001</v>
      </c>
      <c r="I20" s="116" t="n">
        <f aca="false">-'Input and results'!$I$45*(I17+I18+(I19/2))</f>
        <v>7913.82840677982</v>
      </c>
      <c r="J20" s="116" t="n">
        <f aca="false">-'Input and results'!$I$45*(J17+J18+(J19/2))</f>
        <v>7883.45171635612</v>
      </c>
      <c r="K20" s="116" t="n">
        <f aca="false">-'Input and results'!$I$45*(K17+K18+(K19/2))</f>
        <v>7852.16372521971</v>
      </c>
      <c r="L20" s="116" t="n">
        <f aca="false">-'Input and results'!$I$45*(L17+L18+(L19/2))</f>
        <v>7819.93709434921</v>
      </c>
      <c r="M20" s="116" t="n">
        <f aca="false">-'Input and results'!$I$45*(M17+M18+(M19/2))</f>
        <v>7786.7436645526</v>
      </c>
      <c r="N20" s="116" t="n">
        <f aca="false">-'Input and results'!$I$45*(N17+N18+(N19/2))</f>
        <v>7752.55443186208</v>
      </c>
      <c r="O20" s="116" t="n">
        <f aca="false">-'Input and results'!$I$45*(O17+O18+(O19/2))</f>
        <v>7717.33952219085</v>
      </c>
      <c r="P20" s="116" t="n">
        <f aca="false">-'Input and results'!$I$45*(P17+P18+(P19/2))</f>
        <v>7681.06816522949</v>
      </c>
      <c r="Q20" s="116" t="n">
        <f aca="false">-'Input and results'!$I$45*(Q17+Q18+(Q19/2))</f>
        <v>7643.70866755928</v>
      </c>
      <c r="R20" s="116" t="n">
        <f aca="false">-'Input and results'!$I$45*(R17+R18+(R19/2))</f>
        <v>7605.22838495896</v>
      </c>
      <c r="S20" s="116" t="n">
        <f aca="false">-'Input and results'!$I$45*(S17+S18+(S19/2))</f>
        <v>7565.59369388064</v>
      </c>
      <c r="T20" s="116" t="n">
        <f aca="false">-'Input and results'!$I$45*(T17+T18+(T19/2))</f>
        <v>7524.76996206997</v>
      </c>
      <c r="U20" s="116" t="n">
        <f aca="false">-'Input and results'!$I$45*(U17+U18+(U19/2))</f>
        <v>7482.72151830497</v>
      </c>
      <c r="V20" s="116" t="n">
        <f aca="false">-'Input and results'!$I$45*(V17+V18+(V19/2))</f>
        <v>7439.41162122703</v>
      </c>
      <c r="W20" s="116" t="n">
        <f aca="false">-'Input and results'!$I$45*(W17+W18+(W19/2))</f>
        <v>7394.80242723675</v>
      </c>
      <c r="X20" s="116" t="n">
        <f aca="false">-'Input and results'!$I$45*(X17+X18+(X19/2))</f>
        <v>7348.85495742676</v>
      </c>
      <c r="Y20" s="116" t="n">
        <f aca="false">-'Input and results'!$I$45*(Y17+Y18+(Y19/2))</f>
        <v>7301.52906352247</v>
      </c>
      <c r="Z20" s="116" t="n">
        <f aca="false">-'Input and results'!$I$45*(Z17+Z18+(Z19/2))</f>
        <v>7252.78339280105</v>
      </c>
      <c r="AA20" s="116" t="n">
        <f aca="false">-'Input and results'!$I$45*(AA17+AA18+(AA19/2))</f>
        <v>7202.57535195799</v>
      </c>
      <c r="AB20" s="116" t="n">
        <f aca="false">-'Input and results'!$I$45*(AB17+AB18+(AB19/2))</f>
        <v>7150.86106988964</v>
      </c>
      <c r="AC20" s="116" t="n">
        <f aca="false">-'Input and results'!$I$45*(AC17+AC18+(AC19/2))</f>
        <v>7097.59535935923</v>
      </c>
      <c r="AD20" s="116" t="n">
        <f aca="false">-'Input and results'!$I$45*(AD17+AD18+(AD19/2))</f>
        <v>7042.73167751292</v>
      </c>
      <c r="AE20" s="116" t="n">
        <f aca="false">-'Input and results'!$I$45*(AE17+AE18+(AE19/2))</f>
        <v>6986.22208521121</v>
      </c>
      <c r="AF20" s="116" t="n">
        <f aca="false">-'Input and results'!$I$45*(AF17+AF18+(AF19/2))</f>
        <v>6928.01720514046</v>
      </c>
      <c r="AG20" s="116"/>
      <c r="BM20" s="170"/>
    </row>
    <row r="21" customFormat="false" ht="12" hidden="false" customHeight="false" outlineLevel="0" collapsed="false">
      <c r="B21" s="0" t="s">
        <v>65</v>
      </c>
      <c r="C21" s="116" t="n">
        <f aca="false">C12</f>
        <v>-20857.1428571429</v>
      </c>
      <c r="D21" s="116" t="n">
        <f aca="false">D12</f>
        <v>-21482.8571428571</v>
      </c>
      <c r="E21" s="116" t="n">
        <f aca="false">E12</f>
        <v>-22127.3428571429</v>
      </c>
      <c r="F21" s="116" t="n">
        <f aca="false">F12</f>
        <v>-22791.1631428571</v>
      </c>
      <c r="G21" s="116" t="n">
        <f aca="false">G12</f>
        <v>-23474.8980371429</v>
      </c>
      <c r="H21" s="116" t="n">
        <f aca="false">H12</f>
        <v>-24179.1449782571</v>
      </c>
      <c r="I21" s="116" t="n">
        <f aca="false">I12</f>
        <v>-24904.5193276049</v>
      </c>
      <c r="J21" s="116" t="n">
        <f aca="false">J12</f>
        <v>-25651.654907433</v>
      </c>
      <c r="K21" s="116" t="n">
        <f aca="false">K12</f>
        <v>-26421.204554656</v>
      </c>
      <c r="L21" s="116" t="n">
        <f aca="false">L12</f>
        <v>-27213.8406912957</v>
      </c>
      <c r="M21" s="116" t="n">
        <f aca="false">M12</f>
        <v>-28030.2559120346</v>
      </c>
      <c r="N21" s="116" t="n">
        <f aca="false">N12</f>
        <v>-28871.1635893956</v>
      </c>
      <c r="O21" s="116" t="n">
        <f aca="false">O12</f>
        <v>-29737.2984970775</v>
      </c>
      <c r="P21" s="116" t="n">
        <f aca="false">P12</f>
        <v>-30629.4174519898</v>
      </c>
      <c r="Q21" s="116" t="n">
        <f aca="false">Q12</f>
        <v>-31548.2999755495</v>
      </c>
      <c r="R21" s="116" t="n">
        <f aca="false">R12</f>
        <v>-32494.748974816</v>
      </c>
      <c r="S21" s="116" t="n">
        <f aca="false">S12</f>
        <v>-33469.5914440604</v>
      </c>
      <c r="T21" s="116" t="n">
        <f aca="false">T12</f>
        <v>-34473.6791873823</v>
      </c>
      <c r="U21" s="116" t="n">
        <f aca="false">U12</f>
        <v>-35507.8895630037</v>
      </c>
      <c r="V21" s="116" t="n">
        <f aca="false">V12</f>
        <v>-36573.1262498938</v>
      </c>
      <c r="W21" s="116" t="n">
        <f aca="false">W12</f>
        <v>-37670.3200373907</v>
      </c>
      <c r="X21" s="116" t="n">
        <f aca="false">X12</f>
        <v>-38800.4296385124</v>
      </c>
      <c r="Y21" s="116" t="n">
        <f aca="false">Y12</f>
        <v>-39964.4425276678</v>
      </c>
      <c r="Z21" s="116" t="n">
        <f aca="false">Z12</f>
        <v>-41163.3758034978</v>
      </c>
      <c r="AA21" s="116" t="n">
        <f aca="false">AA12</f>
        <v>-42398.2770776027</v>
      </c>
      <c r="AB21" s="116" t="n">
        <f aca="false">AB12</f>
        <v>-43670.2253899308</v>
      </c>
      <c r="AC21" s="116" t="n">
        <f aca="false">AC12</f>
        <v>-44980.3321516287</v>
      </c>
      <c r="AD21" s="116" t="n">
        <f aca="false">AD12</f>
        <v>-46329.7421161776</v>
      </c>
      <c r="AE21" s="116" t="n">
        <f aca="false">AE12</f>
        <v>-47719.6343796629</v>
      </c>
      <c r="AF21" s="116" t="n">
        <f aca="false">AF12</f>
        <v>-49151.2234110528</v>
      </c>
      <c r="AG21" s="116"/>
      <c r="BM21" s="170"/>
    </row>
    <row r="22" customFormat="false" ht="12" hidden="false" customHeight="false" outlineLevel="0" collapsed="false">
      <c r="B22" s="0" t="s">
        <v>66</v>
      </c>
      <c r="C22" s="116" t="n">
        <f aca="false">C9-(C17+C18+C19+C20+C21)</f>
        <v>-3861.24189709355</v>
      </c>
      <c r="D22" s="116" t="n">
        <f aca="false">D9-(D17+D18+D19+D20+D21)</f>
        <v>-3709.28761137927</v>
      </c>
      <c r="E22" s="116" t="n">
        <f aca="false">E9-(E17+E18+E19+E20+E21)</f>
        <v>-3552.77469709355</v>
      </c>
      <c r="F22" s="116" t="n">
        <f aca="false">F9-(F17+F18+F19+F20+F21)</f>
        <v>-3391.56639537926</v>
      </c>
      <c r="G22" s="116" t="n">
        <f aca="false">G9-(G17+G18+G19+G20+G21)</f>
        <v>-3225.52184461355</v>
      </c>
      <c r="H22" s="116" t="n">
        <f aca="false">H9-(H17+H18+H19+H20+H21)</f>
        <v>-3054.49595732486</v>
      </c>
      <c r="I22" s="116" t="n">
        <f aca="false">I9-(I17+I18+I19+I20+I21)</f>
        <v>-2878.33929341752</v>
      </c>
      <c r="J22" s="116" t="n">
        <f aca="false">J9-(J17+J18+J19+J20+J21)</f>
        <v>-2696.89792959295</v>
      </c>
      <c r="K22" s="116" t="n">
        <f aca="false">K9-(K17+K18+K19+K20+K21)</f>
        <v>-2510.01332485365</v>
      </c>
      <c r="L22" s="116" t="n">
        <f aca="false">L9-(L17+L18+L19+L20+L21)</f>
        <v>-2317.52218197216</v>
      </c>
      <c r="M22" s="116" t="n">
        <f aca="false">M9-(M17+M18+M19+M20+M21)</f>
        <v>-2119.25630480423</v>
      </c>
      <c r="N22" s="116" t="n">
        <f aca="false">N9-(N17+N18+N19+N20+N21)</f>
        <v>-1915.04245132127</v>
      </c>
      <c r="O22" s="116" t="n">
        <f aca="false">O9-(O17+O18+O19+O20+O21)</f>
        <v>-1704.70218223381</v>
      </c>
      <c r="P22" s="116" t="n">
        <f aca="false">P9-(P17+P18+P19+P20+P21)</f>
        <v>-1488.05170507373</v>
      </c>
      <c r="Q22" s="116" t="n">
        <f aca="false">Q9-(Q17+Q18+Q19+Q20+Q21)</f>
        <v>-1264.90171359885</v>
      </c>
      <c r="R22" s="116" t="n">
        <f aca="false">R9-(R17+R18+R19+R20+R21)</f>
        <v>-1035.05722237972</v>
      </c>
      <c r="S22" s="116" t="n">
        <f aca="false">S9-(S17+S18+S19+S20+S21)</f>
        <v>-798.317396424027</v>
      </c>
      <c r="T22" s="116" t="n">
        <f aca="false">T9-(T17+T18+T19+T20+T21)</f>
        <v>-554.475375689653</v>
      </c>
      <c r="U22" s="116" t="n">
        <f aca="false">U9-(U17+U18+U19+U20+U21)</f>
        <v>-303.318094333252</v>
      </c>
      <c r="V22" s="116" t="n">
        <f aca="false">V9-(V17+V18+V19+V20+V21)</f>
        <v>-44.6260945361573</v>
      </c>
      <c r="W22" s="116" t="n">
        <f aca="false">W9-(W17+W18+W19+W20+W21)</f>
        <v>221.826665254855</v>
      </c>
      <c r="X22" s="116" t="n">
        <f aca="false">X9-(X17+X18+X19+X20+X21)</f>
        <v>496.273007839598</v>
      </c>
      <c r="Y22" s="116" t="n">
        <f aca="false">Y9-(Y17+Y18+Y19+Y20+Y21)</f>
        <v>778.952740701876</v>
      </c>
      <c r="Z22" s="116" t="n">
        <f aca="false">Z9-(Z17+Z18+Z19+Z20+Z21)</f>
        <v>1070.11286555003</v>
      </c>
      <c r="AA22" s="116" t="n">
        <f aca="false">AA9-(AA17+AA18+AA19+AA20+AA21)</f>
        <v>1370.00779414362</v>
      </c>
      <c r="AB22" s="116" t="n">
        <f aca="false">AB9-(AB17+AB18+AB19+AB20+AB21)</f>
        <v>1678.89957059503</v>
      </c>
      <c r="AC22" s="116" t="n">
        <f aca="false">AC9-(AC17+AC18+AC19+AC20+AC21)</f>
        <v>1997.05810033996</v>
      </c>
      <c r="AD22" s="116" t="n">
        <f aca="false">AD9-(AD17+AD18+AD19+AD20+AD21)</f>
        <v>2324.76138597726</v>
      </c>
      <c r="AE22" s="116" t="n">
        <f aca="false">AE9-(AE17+AE18+AE19+AE20+AE21)</f>
        <v>2662.29577018366</v>
      </c>
      <c r="AF22" s="116" t="n">
        <f aca="false">AF9-(AF17+AF18+AF19+AF20+AF21)</f>
        <v>3009.95618591627</v>
      </c>
      <c r="AG22" s="169" t="n">
        <f aca="false">BL22</f>
        <v>154545.933801591</v>
      </c>
      <c r="AH22" s="116" t="n">
        <f aca="false">-FV('Input and results'!$J$22,(31-DCF!C2),,-DCF!C22)</f>
        <v>22177.0087524397</v>
      </c>
      <c r="AI22" s="116" t="n">
        <f aca="false">-FV('Input and results'!$J$22,(31-DCF!D2),,-DCF!D22)</f>
        <v>20098.3591073145</v>
      </c>
      <c r="AJ22" s="116" t="n">
        <f aca="false">-FV('Input and results'!$J$22,(31-DCF!E2),,-DCF!E22)</f>
        <v>18160.6711570901</v>
      </c>
      <c r="AK22" s="116" t="n">
        <f aca="false">-FV('Input and results'!$J$22,(31-DCF!F2),,-DCF!F22)</f>
        <v>16355.3064393846</v>
      </c>
      <c r="AL22" s="116" t="n">
        <f aca="false">-FV('Input and results'!$J$22,(31-DCF!G2),,-DCF!G22)</f>
        <v>14674.1341264373</v>
      </c>
      <c r="AM22" s="116" t="n">
        <f aca="false">-FV('Input and results'!$J$22,(31-DCF!H2),,-DCF!H22)</f>
        <v>13109.5017628174</v>
      </c>
      <c r="AN22" s="116" t="n">
        <f aca="false">-FV('Input and results'!$J$22,(31-DCF!I2),,-DCF!I22)</f>
        <v>11654.2076744394</v>
      </c>
      <c r="AO22" s="116" t="n">
        <f aca="false">-FV('Input and results'!$J$22,(31-DCF!J2),,-DCF!J22)</f>
        <v>10301.4749538597</v>
      </c>
      <c r="AP22" s="116" t="n">
        <f aca="false">-FV('Input and results'!$J$22,(31-DCF!K2),,-DCF!K22)</f>
        <v>9044.92693222036</v>
      </c>
      <c r="AQ22" s="116" t="n">
        <f aca="false">-FV('Input and results'!$J$22,(31-DCF!L2),,-DCF!L22)</f>
        <v>7878.56405328961</v>
      </c>
      <c r="AR22" s="116" t="n">
        <f aca="false">-FV('Input and results'!$J$22,(31-DCF!M2),,-DCF!M22)</f>
        <v>6796.74206984838</v>
      </c>
      <c r="AS22" s="116" t="n">
        <f aca="false">-FV('Input and results'!$J$22,(31-DCF!N2),,-DCF!N22)</f>
        <v>5794.15148719423</v>
      </c>
      <c r="AT22" s="116" t="n">
        <f aca="false">-FV('Input and results'!$J$22,(31-DCF!O2),,-DCF!O22)</f>
        <v>4865.79818280591</v>
      </c>
      <c r="AU22" s="116" t="n">
        <f aca="false">-FV('Input and results'!$J$22,(31-DCF!P2),,-DCF!P22)</f>
        <v>4006.98513523645</v>
      </c>
      <c r="AV22" s="116" t="n">
        <f aca="false">-FV('Input and results'!$J$22,(31-DCF!Q2),,-DCF!Q22)</f>
        <v>3213.29519910264</v>
      </c>
      <c r="AW22" s="116" t="n">
        <f aca="false">-FV('Input and results'!$J$22,(31-DCF!R2),,-DCF!R22)</f>
        <v>2480.57486662114</v>
      </c>
      <c r="AX22" s="116" t="n">
        <f aca="false">-FV('Input and results'!$J$22,(31-DCF!S2),,-DCF!S22)</f>
        <v>1804.91895952266</v>
      </c>
      <c r="AY22" s="116" t="n">
        <f aca="false">-FV('Input and results'!$J$22,(31-DCF!T2),,-DCF!T22)</f>
        <v>1182.65619836336</v>
      </c>
      <c r="AZ22" s="116" t="n">
        <f aca="false">-FV('Input and results'!$J$22,(31-DCF!U2),,-DCF!U22)</f>
        <v>610.335599261252</v>
      </c>
      <c r="BA22" s="116" t="n">
        <f aca="false">-FV('Input and results'!$J$22,(31-DCF!V2),,-DCF!V22)</f>
        <v>84.7136509221279</v>
      </c>
      <c r="BB22" s="116" t="n">
        <f aca="false">-FV('Input and results'!$J$22,(31-DCF!W2),,-DCF!W22)</f>
        <v>-397.257772503441</v>
      </c>
      <c r="BC22" s="116" t="n">
        <f aca="false">-FV('Input and results'!$J$22,(31-DCF!X2),,-DCF!X22)</f>
        <v>-838.442804665979</v>
      </c>
      <c r="BD22" s="116" t="n">
        <f aca="false">-FV('Input and results'!$J$22,(31-DCF!Y2),,-DCF!Y22)</f>
        <v>-1241.53232591821</v>
      </c>
      <c r="BE22" s="116" t="n">
        <f aca="false">-FV('Input and results'!$J$22,(31-DCF!Z2),,-DCF!Z22)</f>
        <v>-1609.05408517698</v>
      </c>
      <c r="BF22" s="116" t="n">
        <f aca="false">-FV('Input and results'!$J$22,(31-DCF!AA2),,-DCF!AA22)</f>
        <v>-1943.38223993242</v>
      </c>
      <c r="BG22" s="116" t="n">
        <f aca="false">-FV('Input and results'!$J$22,(31-DCF!AB2),,-DCF!AB22)</f>
        <v>-2246.74634759193</v>
      </c>
      <c r="BH22" s="116" t="n">
        <f aca="false">-FV('Input and results'!$J$22,(31-DCF!AC2),,-DCF!AC22)</f>
        <v>-2521.23983946057</v>
      </c>
      <c r="BI22" s="116" t="n">
        <f aca="false">-FV('Input and results'!$J$22,(31-DCF!AD2),,-DCF!AD22)</f>
        <v>-2768.82800688109</v>
      </c>
      <c r="BJ22" s="116" t="n">
        <f aca="false">-FV('Input and results'!$J$22,(31-DCF!AE2),,-DCF!AE22)</f>
        <v>-2991.35552737837</v>
      </c>
      <c r="BK22" s="116" t="n">
        <f aca="false">-FV('Input and results'!$J$22,(31-DCF!AF2),,-DCF!AF22)</f>
        <v>-3190.55355707125</v>
      </c>
      <c r="BL22" s="116" t="n">
        <f aca="false">SUM(AH22:BK22)</f>
        <v>154545.933801591</v>
      </c>
      <c r="BM22" s="170"/>
    </row>
    <row r="23" customFormat="false" ht="12" hidden="false" customHeight="false" outlineLevel="0" collapsed="false">
      <c r="B23" s="0" t="s">
        <v>58</v>
      </c>
      <c r="C23" s="169" t="n">
        <f aca="false">SUM(C17:C22)</f>
        <v>-28515.961885591</v>
      </c>
      <c r="D23" s="169" t="n">
        <f aca="false">SUM(D17:D22)</f>
        <v>-28701.961885591</v>
      </c>
      <c r="E23" s="169" t="n">
        <f aca="false">SUM(E17:E22)</f>
        <v>-28893.541885591</v>
      </c>
      <c r="F23" s="169" t="n">
        <f aca="false">SUM(F17:F22)</f>
        <v>-29090.869285591</v>
      </c>
      <c r="G23" s="169" t="n">
        <f aca="false">SUM(G17:G22)</f>
        <v>-29294.116507591</v>
      </c>
      <c r="H23" s="169" t="n">
        <f aca="false">SUM(H17:H22)</f>
        <v>-29503.461146251</v>
      </c>
      <c r="I23" s="169" t="n">
        <f aca="false">SUM(I17:I22)</f>
        <v>-29719.0861240708</v>
      </c>
      <c r="J23" s="169" t="n">
        <f aca="false">SUM(J17:J22)</f>
        <v>-29941.1798512252</v>
      </c>
      <c r="K23" s="169" t="n">
        <f aca="false">SUM(K17:K22)</f>
        <v>-30169.9363901942</v>
      </c>
      <c r="L23" s="169" t="n">
        <f aca="false">SUM(L17:L22)</f>
        <v>-30405.5556253323</v>
      </c>
      <c r="M23" s="169" t="n">
        <f aca="false">SUM(M17:M22)</f>
        <v>-30648.2434375246</v>
      </c>
      <c r="N23" s="169" t="n">
        <f aca="false">SUM(N17:N22)</f>
        <v>-30898.2118840826</v>
      </c>
      <c r="O23" s="169" t="n">
        <f aca="false">SUM(O17:O22)</f>
        <v>-31155.6793840373</v>
      </c>
      <c r="P23" s="169" t="n">
        <f aca="false">SUM(P17:P22)</f>
        <v>-31420.8709089907</v>
      </c>
      <c r="Q23" s="169" t="n">
        <f aca="false">SUM(Q17:Q22)</f>
        <v>-31694.0181796927</v>
      </c>
      <c r="R23" s="169" t="n">
        <f aca="false">SUM(R17:R22)</f>
        <v>-31975.3598685158</v>
      </c>
      <c r="S23" s="169" t="n">
        <f aca="false">SUM(S17:S22)</f>
        <v>-32265.1418080035</v>
      </c>
      <c r="T23" s="169" t="n">
        <f aca="false">SUM(T17:T22)</f>
        <v>-32563.6172056759</v>
      </c>
      <c r="U23" s="169" t="n">
        <f aca="false">SUM(U17:U22)</f>
        <v>-32871.0468652784</v>
      </c>
      <c r="V23" s="169" t="n">
        <f aca="false">SUM(V17:V22)</f>
        <v>-33187.6994146691</v>
      </c>
      <c r="W23" s="169" t="n">
        <f aca="false">SUM(W17:W22)</f>
        <v>-33513.8515405414</v>
      </c>
      <c r="X23" s="169" t="n">
        <f aca="false">SUM(X17:X22)</f>
        <v>-33849.7882301899</v>
      </c>
      <c r="Y23" s="169" t="n">
        <f aca="false">SUM(Y17:Y22)</f>
        <v>-34195.8030205279</v>
      </c>
      <c r="Z23" s="169" t="n">
        <f aca="false">SUM(Z17:Z22)</f>
        <v>-34552.198254576</v>
      </c>
      <c r="AA23" s="169" t="n">
        <f aca="false">SUM(AA17:AA22)</f>
        <v>-34919.2853456455</v>
      </c>
      <c r="AB23" s="169" t="n">
        <f aca="false">SUM(AB17:AB22)</f>
        <v>-35297.3850494472</v>
      </c>
      <c r="AC23" s="169" t="n">
        <f aca="false">SUM(AC17:AC22)</f>
        <v>-35686.8277443629</v>
      </c>
      <c r="AD23" s="169" t="n">
        <f aca="false">SUM(AD17:AD22)</f>
        <v>-36087.953720126</v>
      </c>
      <c r="AE23" s="169" t="n">
        <f aca="false">SUM(AE17:AE22)</f>
        <v>-36501.1134751621</v>
      </c>
      <c r="AF23" s="169" t="n">
        <f aca="false">SUM(AF17:AF22)</f>
        <v>-36926.6680228492</v>
      </c>
      <c r="AG23" s="169" t="n">
        <f aca="false">SUM(AG17:AG22)</f>
        <v>861515.585604405</v>
      </c>
      <c r="BM23" s="170"/>
    </row>
    <row r="24" customFormat="false" ht="12" hidden="false" customHeight="false" outlineLevel="0" collapsed="false">
      <c r="C24" s="116"/>
      <c r="D24" s="116"/>
      <c r="E24" s="116"/>
      <c r="F24" s="116"/>
      <c r="G24" s="116"/>
      <c r="H24" s="116"/>
      <c r="I24" s="116"/>
      <c r="J24" s="116"/>
      <c r="K24" s="116"/>
      <c r="L24" s="116"/>
      <c r="M24" s="116"/>
      <c r="N24" s="116"/>
      <c r="O24" s="116"/>
      <c r="P24" s="116"/>
      <c r="Q24" s="116"/>
      <c r="R24" s="116"/>
      <c r="S24" s="116"/>
      <c r="T24" s="116"/>
      <c r="U24" s="116"/>
      <c r="V24" s="116"/>
      <c r="W24" s="116"/>
      <c r="X24" s="116"/>
      <c r="Y24" s="116"/>
      <c r="Z24" s="116"/>
      <c r="AA24" s="116"/>
      <c r="AB24" s="116"/>
      <c r="AC24" s="116"/>
      <c r="AD24" s="116"/>
      <c r="AE24" s="116"/>
      <c r="AF24" s="116"/>
      <c r="AG24" s="116"/>
      <c r="BM24" s="170"/>
    </row>
    <row r="25" customFormat="false" ht="12" hidden="false" customHeight="false" outlineLevel="0" collapsed="false">
      <c r="C25" s="116"/>
      <c r="D25" s="116"/>
      <c r="E25" s="116"/>
      <c r="F25" s="116"/>
      <c r="G25" s="116"/>
      <c r="H25" s="116"/>
      <c r="I25" s="116"/>
      <c r="J25" s="116"/>
      <c r="K25" s="116"/>
      <c r="L25" s="116"/>
      <c r="M25" s="116"/>
      <c r="N25" s="116"/>
      <c r="O25" s="116"/>
      <c r="P25" s="116"/>
      <c r="Q25" s="116"/>
      <c r="R25" s="116"/>
      <c r="S25" s="116"/>
      <c r="T25" s="116"/>
      <c r="U25" s="116"/>
      <c r="V25" s="116"/>
      <c r="W25" s="116"/>
      <c r="X25" s="116"/>
      <c r="Y25" s="116"/>
      <c r="Z25" s="116"/>
      <c r="AA25" s="116"/>
      <c r="AB25" s="116"/>
      <c r="AC25" s="116"/>
      <c r="AD25" s="116"/>
      <c r="AE25" s="116"/>
      <c r="AF25" s="116"/>
      <c r="AG25" s="116"/>
      <c r="BM25" s="170"/>
    </row>
    <row r="26" customFormat="false" ht="12" hidden="false" customHeight="false" outlineLevel="0" collapsed="false">
      <c r="C26" s="116" t="n">
        <f aca="false">FV(0.07,30,,300000,0)</f>
        <v>-2283676.51279861</v>
      </c>
      <c r="D26" s="116"/>
      <c r="E26" s="116"/>
      <c r="F26" s="116"/>
      <c r="G26" s="116"/>
      <c r="H26" s="116"/>
      <c r="I26" s="116"/>
      <c r="J26" s="116"/>
      <c r="K26" s="116"/>
      <c r="L26" s="116"/>
      <c r="M26" s="116"/>
      <c r="N26" s="116"/>
      <c r="O26" s="116"/>
      <c r="P26" s="116"/>
      <c r="Q26" s="116"/>
      <c r="R26" s="116"/>
      <c r="S26" s="116"/>
      <c r="T26" s="116"/>
      <c r="U26" s="116"/>
      <c r="V26" s="116"/>
      <c r="W26" s="116"/>
      <c r="X26" s="116"/>
      <c r="Y26" s="116"/>
      <c r="Z26" s="116"/>
      <c r="AA26" s="116"/>
      <c r="AB26" s="116"/>
      <c r="AC26" s="116"/>
      <c r="AD26" s="116"/>
      <c r="AE26" s="116"/>
      <c r="AF26" s="116"/>
      <c r="AG26" s="116"/>
      <c r="BM26" s="170"/>
    </row>
    <row r="27" customFormat="false" ht="12" hidden="false" customHeight="false" outlineLevel="0" collapsed="false">
      <c r="C27" s="116" t="n">
        <f aca="false">FV(0.03,30,,300,0)</f>
        <v>-728.178741356899</v>
      </c>
      <c r="D27" s="171" t="n">
        <f aca="false">-C27*52/-C26</f>
        <v>0.016580848617721</v>
      </c>
      <c r="BM27" s="170"/>
    </row>
    <row r="28" customFormat="false" ht="12" hidden="false" customHeight="false" outlineLevel="0" collapsed="false">
      <c r="C28" s="0" t="n">
        <f aca="false">300*52/300000</f>
        <v>0.052</v>
      </c>
      <c r="BM28" s="17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4T06:52:11Z</dcterms:created>
  <dc:creator>Murray</dc:creator>
  <dc:description/>
  <dc:language>en-US</dc:language>
  <cp:lastModifiedBy>Cameron  Murray</cp:lastModifiedBy>
  <cp:lastPrinted>2010-01-28T03:25:56Z</cp:lastPrinted>
  <dcterms:modified xsi:type="dcterms:W3CDTF">2010-02-01T05:13:59Z</dcterms:modified>
  <cp:revision>0</cp:revision>
  <dc:subject/>
  <dc:title/>
</cp:coreProperties>
</file>