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0" firstSheet="0" activeTab="1"/>
  </bookViews>
  <sheets>
    <sheet name="Sheet1" sheetId="1" state="visible" r:id="rId2"/>
    <sheet name="Пересчет" sheetId="2" state="visible" r:id="rId3"/>
    <sheet name="Графи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56">
  <si>
    <t xml:space="preserve">Сумма кредита:</t>
  </si>
  <si>
    <t xml:space="preserve">Ставка:</t>
  </si>
  <si>
    <t xml:space="preserve">14.75%</t>
  </si>
  <si>
    <t xml:space="preserve">Срок:</t>
  </si>
  <si>
    <t xml:space="preserve">120 мес</t>
  </si>
  <si>
    <t xml:space="preserve">Сумма переплаты:</t>
  </si>
  <si>
    <t xml:space="preserve">Дата начала выплат:</t>
  </si>
  <si>
    <t xml:space="preserve">03.2012</t>
  </si>
  <si>
    <t xml:space="preserve">Макс. ежемесячный платеж</t>
  </si>
  <si>
    <t xml:space="preserve">Дата окончания выплат:</t>
  </si>
  <si>
    <t xml:space="preserve">02.2022</t>
  </si>
  <si>
    <t xml:space="preserve">Месяц</t>
  </si>
  <si>
    <t xml:space="preserve">Платеж по основному долгу</t>
  </si>
  <si>
    <t xml:space="preserve">Платеж по процентам</t>
  </si>
  <si>
    <t xml:space="preserve">Остаток основного долга</t>
  </si>
  <si>
    <t xml:space="preserve">Итого</t>
  </si>
  <si>
    <t xml:space="preserve">БЧ</t>
  </si>
  <si>
    <t xml:space="preserve">МЧ</t>
  </si>
  <si>
    <t xml:space="preserve">БМ</t>
  </si>
  <si>
    <t xml:space="preserve">ММ</t>
  </si>
  <si>
    <t xml:space="preserve">04.2012</t>
  </si>
  <si>
    <t xml:space="preserve">05.2012</t>
  </si>
  <si>
    <t xml:space="preserve">06.2012</t>
  </si>
  <si>
    <t xml:space="preserve">07.2012</t>
  </si>
  <si>
    <t xml:space="preserve">08.2012</t>
  </si>
  <si>
    <t xml:space="preserve">09.2012</t>
  </si>
  <si>
    <t xml:space="preserve">10.2012</t>
  </si>
  <si>
    <t xml:space="preserve">11.2012</t>
  </si>
  <si>
    <t xml:space="preserve">12.2012</t>
  </si>
  <si>
    <t xml:space="preserve">01.2013</t>
  </si>
  <si>
    <t xml:space="preserve">02.2013</t>
  </si>
  <si>
    <t xml:space="preserve">03.2013</t>
  </si>
  <si>
    <t xml:space="preserve">04.2013</t>
  </si>
  <si>
    <t xml:space="preserve">05.2013</t>
  </si>
  <si>
    <t xml:space="preserve">06.2013</t>
  </si>
  <si>
    <t xml:space="preserve">07.2013</t>
  </si>
  <si>
    <t xml:space="preserve">08.2013</t>
  </si>
  <si>
    <t xml:space="preserve">09.2013</t>
  </si>
  <si>
    <t xml:space="preserve">10.2013</t>
  </si>
  <si>
    <t xml:space="preserve">11.2013</t>
  </si>
  <si>
    <t xml:space="preserve">12.2013</t>
  </si>
  <si>
    <t xml:space="preserve">01.2014</t>
  </si>
  <si>
    <t xml:space="preserve">02.2014</t>
  </si>
  <si>
    <t xml:space="preserve">03.2014</t>
  </si>
  <si>
    <t xml:space="preserve">04.2014</t>
  </si>
  <si>
    <t xml:space="preserve">05.2014</t>
  </si>
  <si>
    <t xml:space="preserve">06.2014</t>
  </si>
  <si>
    <t xml:space="preserve">07.2014</t>
  </si>
  <si>
    <t xml:space="preserve">08.2014</t>
  </si>
  <si>
    <t xml:space="preserve">09.2014</t>
  </si>
  <si>
    <t xml:space="preserve">10.2014</t>
  </si>
  <si>
    <t xml:space="preserve">11.2014</t>
  </si>
  <si>
    <t xml:space="preserve">12.2014</t>
  </si>
  <si>
    <t xml:space="preserve">01.2015</t>
  </si>
  <si>
    <t xml:space="preserve">02.2015</t>
  </si>
  <si>
    <t xml:space="preserve">03.2015</t>
  </si>
  <si>
    <t xml:space="preserve">04.2015</t>
  </si>
  <si>
    <t xml:space="preserve">05.2015</t>
  </si>
  <si>
    <t xml:space="preserve">06.2015</t>
  </si>
  <si>
    <t xml:space="preserve">07.2015</t>
  </si>
  <si>
    <t xml:space="preserve">08.2015</t>
  </si>
  <si>
    <t xml:space="preserve">09.2015</t>
  </si>
  <si>
    <t xml:space="preserve">10.2015</t>
  </si>
  <si>
    <t xml:space="preserve">11.2015</t>
  </si>
  <si>
    <t xml:space="preserve">12.2015</t>
  </si>
  <si>
    <t xml:space="preserve">01.2016</t>
  </si>
  <si>
    <t xml:space="preserve">02.2016</t>
  </si>
  <si>
    <t xml:space="preserve">03.2016</t>
  </si>
  <si>
    <t xml:space="preserve">04.2016</t>
  </si>
  <si>
    <t xml:space="preserve">05.2016</t>
  </si>
  <si>
    <t xml:space="preserve">06.2016</t>
  </si>
  <si>
    <t xml:space="preserve">07.2016</t>
  </si>
  <si>
    <t xml:space="preserve">08.2016</t>
  </si>
  <si>
    <t xml:space="preserve">09.2016</t>
  </si>
  <si>
    <t xml:space="preserve">10.2016</t>
  </si>
  <si>
    <t xml:space="preserve">11.2016</t>
  </si>
  <si>
    <t xml:space="preserve">12.2016</t>
  </si>
  <si>
    <t xml:space="preserve">01.2017</t>
  </si>
  <si>
    <t xml:space="preserve">02.2017</t>
  </si>
  <si>
    <t xml:space="preserve">03.2017</t>
  </si>
  <si>
    <t xml:space="preserve">04.2017</t>
  </si>
  <si>
    <t xml:space="preserve">05.2017</t>
  </si>
  <si>
    <t xml:space="preserve">06.2017</t>
  </si>
  <si>
    <t xml:space="preserve">07.2017</t>
  </si>
  <si>
    <t xml:space="preserve">08.2017</t>
  </si>
  <si>
    <t xml:space="preserve">09.2017</t>
  </si>
  <si>
    <t xml:space="preserve">10.2017</t>
  </si>
  <si>
    <t xml:space="preserve">11.2017</t>
  </si>
  <si>
    <t xml:space="preserve">12.2017</t>
  </si>
  <si>
    <t xml:space="preserve">01.2018</t>
  </si>
  <si>
    <t xml:space="preserve">02.2018</t>
  </si>
  <si>
    <t xml:space="preserve">03.2018</t>
  </si>
  <si>
    <t xml:space="preserve">04.2018</t>
  </si>
  <si>
    <t xml:space="preserve">05.2018</t>
  </si>
  <si>
    <t xml:space="preserve">06.2018</t>
  </si>
  <si>
    <t xml:space="preserve">07.2018</t>
  </si>
  <si>
    <t xml:space="preserve">08.2018</t>
  </si>
  <si>
    <t xml:space="preserve">09.2018</t>
  </si>
  <si>
    <t xml:space="preserve">10.2018</t>
  </si>
  <si>
    <t xml:space="preserve">11.2018</t>
  </si>
  <si>
    <t xml:space="preserve">12.2018</t>
  </si>
  <si>
    <t xml:space="preserve">01.2019</t>
  </si>
  <si>
    <t xml:space="preserve">02.2019</t>
  </si>
  <si>
    <t xml:space="preserve">03.2019</t>
  </si>
  <si>
    <t xml:space="preserve">04.2019</t>
  </si>
  <si>
    <t xml:space="preserve">05.2019</t>
  </si>
  <si>
    <t xml:space="preserve">06.2019</t>
  </si>
  <si>
    <t xml:space="preserve">07.2019</t>
  </si>
  <si>
    <t xml:space="preserve">08.2019</t>
  </si>
  <si>
    <t xml:space="preserve">09.2019</t>
  </si>
  <si>
    <t xml:space="preserve">10.2019</t>
  </si>
  <si>
    <t xml:space="preserve">11.2019</t>
  </si>
  <si>
    <t xml:space="preserve">12.2019</t>
  </si>
  <si>
    <t xml:space="preserve">01.2020</t>
  </si>
  <si>
    <t xml:space="preserve">02.2020</t>
  </si>
  <si>
    <t xml:space="preserve">03.2020</t>
  </si>
  <si>
    <t xml:space="preserve">04.2020</t>
  </si>
  <si>
    <t xml:space="preserve">05.2020</t>
  </si>
  <si>
    <t xml:space="preserve">06.2020</t>
  </si>
  <si>
    <t xml:space="preserve">07.2020</t>
  </si>
  <si>
    <t xml:space="preserve">08.2020</t>
  </si>
  <si>
    <t xml:space="preserve">09.2020</t>
  </si>
  <si>
    <t xml:space="preserve">10.2020</t>
  </si>
  <si>
    <t xml:space="preserve">11.2020</t>
  </si>
  <si>
    <t xml:space="preserve">12.2020</t>
  </si>
  <si>
    <t xml:space="preserve">01.2021</t>
  </si>
  <si>
    <t xml:space="preserve">02.2021</t>
  </si>
  <si>
    <t xml:space="preserve">03.2021</t>
  </si>
  <si>
    <t xml:space="preserve">04.2021</t>
  </si>
  <si>
    <t xml:space="preserve">05.2021</t>
  </si>
  <si>
    <t xml:space="preserve">06.2021</t>
  </si>
  <si>
    <t xml:space="preserve">07.2021</t>
  </si>
  <si>
    <t xml:space="preserve">08.2021</t>
  </si>
  <si>
    <t xml:space="preserve">09.2021</t>
  </si>
  <si>
    <t xml:space="preserve">10.2021</t>
  </si>
  <si>
    <t xml:space="preserve">11.2021</t>
  </si>
  <si>
    <t xml:space="preserve">12.2021</t>
  </si>
  <si>
    <t xml:space="preserve">01.2022</t>
  </si>
  <si>
    <t xml:space="preserve">Итого:</t>
  </si>
  <si>
    <t xml:space="preserve">Аренда:</t>
  </si>
  <si>
    <t xml:space="preserve">Срок: мес</t>
  </si>
  <si>
    <t xml:space="preserve">Сумма переплаты (банку):</t>
  </si>
  <si>
    <t xml:space="preserve">Красным - переменные, синим - постоянные, зеленым - рассчитанные значения</t>
  </si>
  <si>
    <t xml:space="preserve">Макс. ежем. платеж</t>
  </si>
  <si>
    <t xml:space="preserve">Считаем, что будем на аренду и накопления тратить столько же, сколько платеж в банк</t>
  </si>
  <si>
    <t xml:space="preserve">Накопительные итоги</t>
  </si>
  <si>
    <t xml:space="preserve">Платеж за аренду</t>
  </si>
  <si>
    <t xml:space="preserve">Накопления</t>
  </si>
  <si>
    <t xml:space="preserve">%%</t>
  </si>
  <si>
    <t xml:space="preserve">Аренда</t>
  </si>
  <si>
    <t xml:space="preserve">Осн.долг</t>
  </si>
  <si>
    <t xml:space="preserve">Разница стоимости кредита в тек.мес.</t>
  </si>
  <si>
    <t xml:space="preserve">Пример точки экстремума, начиная с которой</t>
  </si>
  <si>
    <t xml:space="preserve">стоимость денег при накоплении сановится больше,</t>
  </si>
  <si>
    <t xml:space="preserve">чем при кредитовании</t>
  </si>
  <si>
    <t xml:space="preserve">Точка "плавает" в зависимости от первоначальных парамет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руб&quot;"/>
    <numFmt numFmtId="166" formatCode="#,##0.00"/>
    <numFmt numFmtId="167" formatCode="0.00%"/>
    <numFmt numFmtId="168" formatCode="#,##0.00&quot;р.&quot;"/>
  </numFmts>
  <fonts count="2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66CC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6600"/>
      <name val="Calibri"/>
      <family val="2"/>
      <charset val="204"/>
    </font>
    <font>
      <sz val="10"/>
      <color rgb="FF0066CC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CCFF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b val="true"/>
      <sz val="10"/>
      <color rgb="FF993300"/>
      <name val="Calibri"/>
      <family val="2"/>
      <charset val="204"/>
    </font>
    <font>
      <b val="true"/>
      <sz val="10"/>
      <color rgb="FFFF6600"/>
      <name val="Calibri"/>
      <family val="2"/>
      <charset val="204"/>
    </font>
    <font>
      <b val="true"/>
      <sz val="10"/>
      <color rgb="FF0066CC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Разница стоимости кредита в тек.мес.</a:t>
            </a:r>
          </a:p>
        </c:rich>
      </c:tx>
      <c:layout>
        <c:manualLayout>
          <c:xMode val="edge"/>
          <c:yMode val="edge"/>
          <c:x val="0.290084251458198"/>
          <c:y val="0.026636079780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0841776588287772"/>
          <c:w val="0.701793043853964"/>
          <c:h val="0.909258905244377"/>
        </c:manualLayout>
      </c:layout>
      <c:lineChart>
        <c:grouping val="standard"/>
        <c:varyColors val="0"/>
        <c:ser>
          <c:idx val="0"/>
          <c:order val="0"/>
          <c:tx>
            <c:strRef>
              <c:f>Пересчет!$L$6</c:f>
              <c:strCache>
                <c:ptCount val="1"/>
                <c:pt idx="0">
                  <c:v>Разница стоимости кредита в тек.мес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ересчет!$A$7:$A$126</c:f>
              <c:strCache>
                <c:ptCount val="120"/>
                <c:pt idx="0">
                  <c:v>03.2012</c:v>
                </c:pt>
                <c:pt idx="1">
                  <c:v>04.2012</c:v>
                </c:pt>
                <c:pt idx="2">
                  <c:v>05.2012</c:v>
                </c:pt>
                <c:pt idx="3">
                  <c:v>06.2012</c:v>
                </c:pt>
                <c:pt idx="4">
                  <c:v>07.2012</c:v>
                </c:pt>
                <c:pt idx="5">
                  <c:v>08.2012</c:v>
                </c:pt>
                <c:pt idx="6">
                  <c:v>09.2012</c:v>
                </c:pt>
                <c:pt idx="7">
                  <c:v>10.2012</c:v>
                </c:pt>
                <c:pt idx="8">
                  <c:v>11.2012</c:v>
                </c:pt>
                <c:pt idx="9">
                  <c:v>12.2012</c:v>
                </c:pt>
                <c:pt idx="10">
                  <c:v>01.2013</c:v>
                </c:pt>
                <c:pt idx="11">
                  <c:v>02.2013</c:v>
                </c:pt>
                <c:pt idx="12">
                  <c:v>03.2013</c:v>
                </c:pt>
                <c:pt idx="13">
                  <c:v>04.2013</c:v>
                </c:pt>
                <c:pt idx="14">
                  <c:v>05.2013</c:v>
                </c:pt>
                <c:pt idx="15">
                  <c:v>06.2013</c:v>
                </c:pt>
                <c:pt idx="16">
                  <c:v>07.2013</c:v>
                </c:pt>
                <c:pt idx="17">
                  <c:v>08.2013</c:v>
                </c:pt>
                <c:pt idx="18">
                  <c:v>09.2013</c:v>
                </c:pt>
                <c:pt idx="19">
                  <c:v>10.2013</c:v>
                </c:pt>
                <c:pt idx="20">
                  <c:v>11.2013</c:v>
                </c:pt>
                <c:pt idx="21">
                  <c:v>12.2013</c:v>
                </c:pt>
                <c:pt idx="22">
                  <c:v>01.2014</c:v>
                </c:pt>
                <c:pt idx="23">
                  <c:v>02.2014</c:v>
                </c:pt>
                <c:pt idx="24">
                  <c:v>03.2014</c:v>
                </c:pt>
                <c:pt idx="25">
                  <c:v>04.2014</c:v>
                </c:pt>
                <c:pt idx="26">
                  <c:v>05.2014</c:v>
                </c:pt>
                <c:pt idx="27">
                  <c:v>06.2014</c:v>
                </c:pt>
                <c:pt idx="28">
                  <c:v>07.2014</c:v>
                </c:pt>
                <c:pt idx="29">
                  <c:v>08.2014</c:v>
                </c:pt>
                <c:pt idx="30">
                  <c:v>09.2014</c:v>
                </c:pt>
                <c:pt idx="31">
                  <c:v>10.2014</c:v>
                </c:pt>
                <c:pt idx="32">
                  <c:v>11.2014</c:v>
                </c:pt>
                <c:pt idx="33">
                  <c:v>12.2014</c:v>
                </c:pt>
                <c:pt idx="34">
                  <c:v>01.2015</c:v>
                </c:pt>
                <c:pt idx="35">
                  <c:v>02.2015</c:v>
                </c:pt>
                <c:pt idx="36">
                  <c:v>03.2015</c:v>
                </c:pt>
                <c:pt idx="37">
                  <c:v>04.2015</c:v>
                </c:pt>
                <c:pt idx="38">
                  <c:v>05.2015</c:v>
                </c:pt>
                <c:pt idx="39">
                  <c:v>06.2015</c:v>
                </c:pt>
                <c:pt idx="40">
                  <c:v>07.2015</c:v>
                </c:pt>
                <c:pt idx="41">
                  <c:v>08.2015</c:v>
                </c:pt>
                <c:pt idx="42">
                  <c:v>09.2015</c:v>
                </c:pt>
                <c:pt idx="43">
                  <c:v>10.2015</c:v>
                </c:pt>
                <c:pt idx="44">
                  <c:v>11.2015</c:v>
                </c:pt>
                <c:pt idx="45">
                  <c:v>12.2015</c:v>
                </c:pt>
                <c:pt idx="46">
                  <c:v>01.2016</c:v>
                </c:pt>
                <c:pt idx="47">
                  <c:v>02.2016</c:v>
                </c:pt>
                <c:pt idx="48">
                  <c:v>03.2016</c:v>
                </c:pt>
                <c:pt idx="49">
                  <c:v>04.2016</c:v>
                </c:pt>
                <c:pt idx="50">
                  <c:v>05.2016</c:v>
                </c:pt>
                <c:pt idx="51">
                  <c:v>06.2016</c:v>
                </c:pt>
                <c:pt idx="52">
                  <c:v>07.2016</c:v>
                </c:pt>
                <c:pt idx="53">
                  <c:v>08.2016</c:v>
                </c:pt>
                <c:pt idx="54">
                  <c:v>09.2016</c:v>
                </c:pt>
                <c:pt idx="55">
                  <c:v>10.2016</c:v>
                </c:pt>
                <c:pt idx="56">
                  <c:v>11.2016</c:v>
                </c:pt>
                <c:pt idx="57">
                  <c:v>12.2016</c:v>
                </c:pt>
                <c:pt idx="58">
                  <c:v>01.2017</c:v>
                </c:pt>
                <c:pt idx="59">
                  <c:v>02.2017</c:v>
                </c:pt>
                <c:pt idx="60">
                  <c:v>03.2017</c:v>
                </c:pt>
                <c:pt idx="61">
                  <c:v>04.2017</c:v>
                </c:pt>
                <c:pt idx="62">
                  <c:v>05.2017</c:v>
                </c:pt>
                <c:pt idx="63">
                  <c:v>06.2017</c:v>
                </c:pt>
                <c:pt idx="64">
                  <c:v>07.2017</c:v>
                </c:pt>
                <c:pt idx="65">
                  <c:v>08.2017</c:v>
                </c:pt>
                <c:pt idx="66">
                  <c:v>09.2017</c:v>
                </c:pt>
                <c:pt idx="67">
                  <c:v>10.2017</c:v>
                </c:pt>
                <c:pt idx="68">
                  <c:v>11.2017</c:v>
                </c:pt>
                <c:pt idx="69">
                  <c:v>12.2017</c:v>
                </c:pt>
                <c:pt idx="70">
                  <c:v>01.2018</c:v>
                </c:pt>
                <c:pt idx="71">
                  <c:v>02.2018</c:v>
                </c:pt>
                <c:pt idx="72">
                  <c:v>03.2018</c:v>
                </c:pt>
                <c:pt idx="73">
                  <c:v>04.2018</c:v>
                </c:pt>
                <c:pt idx="74">
                  <c:v>05.2018</c:v>
                </c:pt>
                <c:pt idx="75">
                  <c:v>06.2018</c:v>
                </c:pt>
                <c:pt idx="76">
                  <c:v>07.2018</c:v>
                </c:pt>
                <c:pt idx="77">
                  <c:v>08.2018</c:v>
                </c:pt>
                <c:pt idx="78">
                  <c:v>09.2018</c:v>
                </c:pt>
                <c:pt idx="79">
                  <c:v>10.2018</c:v>
                </c:pt>
                <c:pt idx="80">
                  <c:v>11.2018</c:v>
                </c:pt>
                <c:pt idx="81">
                  <c:v>12.2018</c:v>
                </c:pt>
                <c:pt idx="82">
                  <c:v>01.2019</c:v>
                </c:pt>
                <c:pt idx="83">
                  <c:v>02.2019</c:v>
                </c:pt>
                <c:pt idx="84">
                  <c:v>03.2019</c:v>
                </c:pt>
                <c:pt idx="85">
                  <c:v>04.2019</c:v>
                </c:pt>
                <c:pt idx="86">
                  <c:v>05.2019</c:v>
                </c:pt>
                <c:pt idx="87">
                  <c:v>06.2019</c:v>
                </c:pt>
                <c:pt idx="88">
                  <c:v>07.2019</c:v>
                </c:pt>
                <c:pt idx="89">
                  <c:v>08.2019</c:v>
                </c:pt>
                <c:pt idx="90">
                  <c:v>09.2019</c:v>
                </c:pt>
                <c:pt idx="91">
                  <c:v>10.2019</c:v>
                </c:pt>
                <c:pt idx="92">
                  <c:v>11.2019</c:v>
                </c:pt>
                <c:pt idx="93">
                  <c:v>12.2019</c:v>
                </c:pt>
                <c:pt idx="94">
                  <c:v>01.2020</c:v>
                </c:pt>
                <c:pt idx="95">
                  <c:v>02.2020</c:v>
                </c:pt>
                <c:pt idx="96">
                  <c:v>03.2020</c:v>
                </c:pt>
                <c:pt idx="97">
                  <c:v>04.2020</c:v>
                </c:pt>
                <c:pt idx="98">
                  <c:v>05.2020</c:v>
                </c:pt>
                <c:pt idx="99">
                  <c:v>06.2020</c:v>
                </c:pt>
                <c:pt idx="100">
                  <c:v>07.2020</c:v>
                </c:pt>
                <c:pt idx="101">
                  <c:v>08.2020</c:v>
                </c:pt>
                <c:pt idx="102">
                  <c:v>09.2020</c:v>
                </c:pt>
                <c:pt idx="103">
                  <c:v>10.2020</c:v>
                </c:pt>
                <c:pt idx="104">
                  <c:v>11.2020</c:v>
                </c:pt>
                <c:pt idx="105">
                  <c:v>12.2020</c:v>
                </c:pt>
                <c:pt idx="106">
                  <c:v>01.2021</c:v>
                </c:pt>
                <c:pt idx="107">
                  <c:v>02.2021</c:v>
                </c:pt>
                <c:pt idx="108">
                  <c:v>03.2021</c:v>
                </c:pt>
                <c:pt idx="109">
                  <c:v>04.2021</c:v>
                </c:pt>
                <c:pt idx="110">
                  <c:v>05.2021</c:v>
                </c:pt>
                <c:pt idx="111">
                  <c:v>06.2021</c:v>
                </c:pt>
                <c:pt idx="112">
                  <c:v>07.2021</c:v>
                </c:pt>
                <c:pt idx="113">
                  <c:v>08.2021</c:v>
                </c:pt>
                <c:pt idx="114">
                  <c:v>09.2021</c:v>
                </c:pt>
                <c:pt idx="115">
                  <c:v>10.2021</c:v>
                </c:pt>
                <c:pt idx="116">
                  <c:v>11.2021</c:v>
                </c:pt>
                <c:pt idx="117">
                  <c:v>12.2021</c:v>
                </c:pt>
                <c:pt idx="118">
                  <c:v>01.2022</c:v>
                </c:pt>
                <c:pt idx="119">
                  <c:v>02.2022</c:v>
                </c:pt>
              </c:strCache>
            </c:strRef>
          </c:cat>
          <c:val>
            <c:numRef>
              <c:f>Пересчет!$L$7:$L$126</c:f>
              <c:numCache>
                <c:formatCode>General</c:formatCode>
                <c:ptCount val="120"/>
                <c:pt idx="0">
                  <c:v>7500</c:v>
                </c:pt>
                <c:pt idx="1">
                  <c:v>7410.50784949008</c:v>
                </c:pt>
                <c:pt idx="2">
                  <c:v>7320.00891228692</c:v>
                </c:pt>
                <c:pt idx="3">
                  <c:v>7228.49186204023</c:v>
                </c:pt>
                <c:pt idx="4">
                  <c:v>7135.94524497826</c:v>
                </c:pt>
                <c:pt idx="5">
                  <c:v>7042.35747847434</c:v>
                </c:pt>
                <c:pt idx="6">
                  <c:v>6947.71684959726</c:v>
                </c:pt>
                <c:pt idx="7">
                  <c:v>6852.01151364531</c:v>
                </c:pt>
                <c:pt idx="8">
                  <c:v>6755.22949266389</c:v>
                </c:pt>
                <c:pt idx="9">
                  <c:v>6657.35867394644</c:v>
                </c:pt>
                <c:pt idx="10">
                  <c:v>6558.38680851842</c:v>
                </c:pt>
                <c:pt idx="11">
                  <c:v>6458.30150960433</c:v>
                </c:pt>
                <c:pt idx="12">
                  <c:v>6357.09025107745</c:v>
                </c:pt>
                <c:pt idx="13">
                  <c:v>6254.74036589215</c:v>
                </c:pt>
                <c:pt idx="14">
                  <c:v>6151.23904449852</c:v>
                </c:pt>
                <c:pt idx="15">
                  <c:v>6046.57333323921</c:v>
                </c:pt>
                <c:pt idx="16">
                  <c:v>5940.73013272823</c:v>
                </c:pt>
                <c:pt idx="17">
                  <c:v>5833.6961962115</c:v>
                </c:pt>
                <c:pt idx="18">
                  <c:v>5725.45812790896</c:v>
                </c:pt>
                <c:pt idx="19">
                  <c:v>5616.00238133801</c:v>
                </c:pt>
                <c:pt idx="20">
                  <c:v>5505.31525761814</c:v>
                </c:pt>
                <c:pt idx="21">
                  <c:v>5393.38290375643</c:v>
                </c:pt>
                <c:pt idx="22">
                  <c:v>5280.19131091376</c:v>
                </c:pt>
                <c:pt idx="23">
                  <c:v>5165.72631265162</c:v>
                </c:pt>
                <c:pt idx="24">
                  <c:v>5049.97358315903</c:v>
                </c:pt>
                <c:pt idx="25">
                  <c:v>4932.91863545965</c:v>
                </c:pt>
                <c:pt idx="26">
                  <c:v>4814.54681959865</c:v>
                </c:pt>
                <c:pt idx="27">
                  <c:v>4694.84332080921</c:v>
                </c:pt>
                <c:pt idx="28">
                  <c:v>4573.79315765839</c:v>
                </c:pt>
                <c:pt idx="29">
                  <c:v>4451.38118017213</c:v>
                </c:pt>
                <c:pt idx="30">
                  <c:v>4327.59206793914</c:v>
                </c:pt>
                <c:pt idx="31">
                  <c:v>4202.41032819354</c:v>
                </c:pt>
                <c:pt idx="32">
                  <c:v>4075.82029387579</c:v>
                </c:pt>
                <c:pt idx="33">
                  <c:v>3947.80612167198</c:v>
                </c:pt>
                <c:pt idx="34">
                  <c:v>3818.35179003087</c:v>
                </c:pt>
                <c:pt idx="35">
                  <c:v>3687.44109715879</c:v>
                </c:pt>
                <c:pt idx="36">
                  <c:v>3555.0576589919</c:v>
                </c:pt>
                <c:pt idx="37">
                  <c:v>3421.18490714565</c:v>
                </c:pt>
                <c:pt idx="38">
                  <c:v>3285.80608684111</c:v>
                </c:pt>
                <c:pt idx="39">
                  <c:v>3148.90425480815</c:v>
                </c:pt>
                <c:pt idx="40">
                  <c:v>3010.46227716482</c:v>
                </c:pt>
                <c:pt idx="41">
                  <c:v>2870.462827273</c:v>
                </c:pt>
                <c:pt idx="42">
                  <c:v>2728.8883835699</c:v>
                </c:pt>
                <c:pt idx="43">
                  <c:v>2585.72122737514</c:v>
                </c:pt>
                <c:pt idx="44">
                  <c:v>2440.94344067319</c:v>
                </c:pt>
                <c:pt idx="45">
                  <c:v>2294.53690387084</c:v>
                </c:pt>
                <c:pt idx="46">
                  <c:v>2146.48329352947</c:v>
                </c:pt>
                <c:pt idx="47">
                  <c:v>1996.76408007175</c:v>
                </c:pt>
                <c:pt idx="48">
                  <c:v>1845.36052546264</c:v>
                </c:pt>
                <c:pt idx="49">
                  <c:v>1692.25368086417</c:v>
                </c:pt>
                <c:pt idx="50">
                  <c:v>1537.42438426397</c:v>
                </c:pt>
                <c:pt idx="51">
                  <c:v>1380.85325807702</c:v>
                </c:pt>
                <c:pt idx="52">
                  <c:v>1222.52070672047</c:v>
                </c:pt>
                <c:pt idx="53">
                  <c:v>1062.40691416115</c:v>
                </c:pt>
                <c:pt idx="54">
                  <c:v>900.491841435545</c:v>
                </c:pt>
                <c:pt idx="55">
                  <c:v>736.755224141774</c:v>
                </c:pt>
                <c:pt idx="56">
                  <c:v>571.176569903448</c:v>
                </c:pt>
                <c:pt idx="57">
                  <c:v>403.735155804941</c:v>
                </c:pt>
                <c:pt idx="58">
                  <c:v>234.410025797826</c:v>
                </c:pt>
                <c:pt idx="59">
                  <c:v>63.1799880781291</c:v>
                </c:pt>
                <c:pt idx="60">
                  <c:v>-109.976387565914</c:v>
                </c:pt>
                <c:pt idx="61">
                  <c:v>-285.080772435953</c:v>
                </c:pt>
                <c:pt idx="62">
                  <c:v>-462.155081635779</c:v>
                </c:pt>
                <c:pt idx="63">
                  <c:v>-641.221476814104</c:v>
                </c:pt>
                <c:pt idx="64">
                  <c:v>-822.302368938183</c:v>
                </c:pt>
                <c:pt idx="65">
                  <c:v>-1005.42042109866</c:v>
                </c:pt>
                <c:pt idx="66">
                  <c:v>-1190.59855134594</c:v>
                </c:pt>
                <c:pt idx="67">
                  <c:v>-1377.8599355585</c:v>
                </c:pt>
                <c:pt idx="68">
                  <c:v>-1567.22801034346</c:v>
                </c:pt>
                <c:pt idx="69">
                  <c:v>-1758.72647596974</c:v>
                </c:pt>
                <c:pt idx="70">
                  <c:v>-1952.37929933432</c:v>
                </c:pt>
                <c:pt idx="71">
                  <c:v>-2148.21071696175</c:v>
                </c:pt>
                <c:pt idx="72">
                  <c:v>-2346.24523803749</c:v>
                </c:pt>
                <c:pt idx="73">
                  <c:v>-2546.50764747534</c:v>
                </c:pt>
                <c:pt idx="74">
                  <c:v>-2749.02300901935</c:v>
                </c:pt>
                <c:pt idx="75">
                  <c:v>-2953.81666838075</c:v>
                </c:pt>
                <c:pt idx="76">
                  <c:v>-3160.91425640995</c:v>
                </c:pt>
                <c:pt idx="77">
                  <c:v>-3370.34169230448</c:v>
                </c:pt>
                <c:pt idx="78">
                  <c:v>-3582.12518685283</c:v>
                </c:pt>
                <c:pt idx="79">
                  <c:v>-3796.29124571485</c:v>
                </c:pt>
                <c:pt idx="80">
                  <c:v>-4012.86667273906</c:v>
                </c:pt>
                <c:pt idx="81">
                  <c:v>-4231.8785733173</c:v>
                </c:pt>
                <c:pt idx="82">
                  <c:v>-4453.35435777704</c:v>
                </c:pt>
                <c:pt idx="83">
                  <c:v>-4677.32174481195</c:v>
                </c:pt>
                <c:pt idx="84">
                  <c:v>-4903.80876495101</c:v>
                </c:pt>
                <c:pt idx="85">
                  <c:v>-5132.84376406663</c:v>
                </c:pt>
                <c:pt idx="86">
                  <c:v>-5364.4554069223</c:v>
                </c:pt>
                <c:pt idx="87">
                  <c:v>-5598.67268076009</c:v>
                </c:pt>
                <c:pt idx="88">
                  <c:v>-5835.52489892857</c:v>
                </c:pt>
                <c:pt idx="89">
                  <c:v>-6075.04170455143</c:v>
                </c:pt>
                <c:pt idx="90">
                  <c:v>-6317.25307423756</c:v>
                </c:pt>
                <c:pt idx="91">
                  <c:v>-6562.18932183265</c:v>
                </c:pt>
                <c:pt idx="92">
                  <c:v>-6809.88110221319</c:v>
                </c:pt>
                <c:pt idx="93">
                  <c:v>-7060.35941512301</c:v>
                </c:pt>
                <c:pt idx="94">
                  <c:v>-7313.65560905307</c:v>
                </c:pt>
                <c:pt idx="95">
                  <c:v>-7569.80138516483</c:v>
                </c:pt>
                <c:pt idx="96">
                  <c:v>-7828.82880125786</c:v>
                </c:pt>
                <c:pt idx="97">
                  <c:v>-8090.77027578193</c:v>
                </c:pt>
                <c:pt idx="98">
                  <c:v>-8355.6585918944</c:v>
                </c:pt>
                <c:pt idx="99">
                  <c:v>-8623.52690156314</c:v>
                </c:pt>
                <c:pt idx="100">
                  <c:v>-8894.40872971564</c:v>
                </c:pt>
                <c:pt idx="101">
                  <c:v>-9168.33797843486</c:v>
                </c:pt>
                <c:pt idx="102">
                  <c:v>-9445.34893120218</c:v>
                </c:pt>
                <c:pt idx="103">
                  <c:v>-9725.47625718812</c:v>
                </c:pt>
                <c:pt idx="104">
                  <c:v>-10008.7550155914</c:v>
                </c:pt>
                <c:pt idx="105">
                  <c:v>-10295.2206600267</c:v>
                </c:pt>
                <c:pt idx="106">
                  <c:v>-10584.909042962</c:v>
                </c:pt>
                <c:pt idx="107">
                  <c:v>-10877.8564202052</c:v>
                </c:pt>
                <c:pt idx="108">
                  <c:v>-11174.0994554424</c:v>
                </c:pt>
                <c:pt idx="109">
                  <c:v>-11473.6752248261</c:v>
                </c:pt>
                <c:pt idx="110">
                  <c:v>-11776.6212216153</c:v>
                </c:pt>
                <c:pt idx="111">
                  <c:v>-12082.9753608684</c:v>
                </c:pt>
                <c:pt idx="112">
                  <c:v>-12392.7759841881</c:v>
                </c:pt>
                <c:pt idx="113">
                  <c:v>-12706.0618645201</c:v>
                </c:pt>
                <c:pt idx="114">
                  <c:v>-13022.8722110059</c:v>
                </c:pt>
                <c:pt idx="115">
                  <c:v>-13343.2466738896</c:v>
                </c:pt>
                <c:pt idx="116">
                  <c:v>-13667.2253494808</c:v>
                </c:pt>
                <c:pt idx="117">
                  <c:v>-13994.8487851724</c:v>
                </c:pt>
                <c:pt idx="118">
                  <c:v>-14326.1579845155</c:v>
                </c:pt>
                <c:pt idx="119">
                  <c:v>-14661.1944123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54239"/>
        <c:axId val="97175705"/>
      </c:lineChart>
      <c:catAx>
        <c:axId val="1185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75705"/>
        <c:crossesAt val="0"/>
        <c:auto val="1"/>
        <c:lblAlgn val="ctr"/>
        <c:lblOffset val="100"/>
        <c:noMultiLvlLbl val="0"/>
      </c:catAx>
      <c:valAx>
        <c:axId val="97175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54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4044069993519"/>
          <c:y val="0.511884279615115"/>
          <c:w val="0.29263339814214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6.28"/>
    <col collapsed="false" customWidth="true" hidden="false" outlineLevel="0" max="3" min="3" style="1" width="28.99"/>
    <col collapsed="false" customWidth="true" hidden="false" outlineLevel="0" max="4" min="4" style="1" width="16.28"/>
    <col collapsed="false" customWidth="true" hidden="false" outlineLevel="0" max="5" min="5" style="1" width="12.85"/>
    <col collapsed="false" customWidth="true" hidden="false" outlineLevel="0" max="8" min="8" style="2" width="12.28"/>
    <col collapsed="false" customWidth="true" hidden="false" outlineLevel="0" max="9" min="9" style="3" width="12.56"/>
    <col collapsed="false" customWidth="true" hidden="false" outlineLevel="0" max="10" min="10" style="4" width="13.14"/>
    <col collapsed="false" customWidth="true" hidden="false" outlineLevel="0" max="11" min="11" style="5" width="11.56"/>
  </cols>
  <sheetData>
    <row r="1" customFormat="false" ht="15" hidden="false" customHeight="false" outlineLevel="0" collapsed="false">
      <c r="A1" s="6" t="s">
        <v>0</v>
      </c>
      <c r="B1" s="7" t="n">
        <v>1858175.52</v>
      </c>
      <c r="C1" s="6" t="s">
        <v>1</v>
      </c>
      <c r="D1" s="8" t="s">
        <v>2</v>
      </c>
    </row>
    <row r="2" customFormat="false" ht="15" hidden="false" customHeight="false" outlineLevel="0" collapsed="false">
      <c r="A2" s="6" t="s">
        <v>3</v>
      </c>
      <c r="B2" s="1" t="s">
        <v>4</v>
      </c>
      <c r="C2" s="6" t="s">
        <v>5</v>
      </c>
      <c r="D2" s="7" t="n">
        <v>1705227.34</v>
      </c>
    </row>
    <row r="3" customFormat="false" ht="15" hidden="false" customHeight="false" outlineLevel="0" collapsed="false">
      <c r="A3" s="6" t="s">
        <v>6</v>
      </c>
      <c r="B3" s="1" t="s">
        <v>7</v>
      </c>
      <c r="C3" s="6" t="s">
        <v>8</v>
      </c>
      <c r="D3" s="7" t="n">
        <v>29695.02</v>
      </c>
    </row>
    <row r="4" customFormat="false" ht="15" hidden="false" customHeight="false" outlineLevel="0" collapsed="false">
      <c r="C4" s="6" t="s">
        <v>9</v>
      </c>
      <c r="D4" s="1" t="s">
        <v>10</v>
      </c>
    </row>
    <row r="7" customFormat="false" ht="15" hidden="false" customHeight="false" outlineLevel="0" collapsed="false">
      <c r="A7" s="9" t="s">
        <v>11</v>
      </c>
      <c r="B7" s="9" t="s">
        <v>12</v>
      </c>
      <c r="C7" s="9" t="s">
        <v>13</v>
      </c>
      <c r="D7" s="9" t="s">
        <v>14</v>
      </c>
      <c r="E7" s="9" t="s">
        <v>15</v>
      </c>
      <c r="H7" s="2" t="s">
        <v>16</v>
      </c>
      <c r="I7" s="3" t="s">
        <v>17</v>
      </c>
      <c r="J7" s="4" t="s">
        <v>18</v>
      </c>
      <c r="K7" s="5" t="s">
        <v>19</v>
      </c>
    </row>
    <row r="8" customFormat="false" ht="15" hidden="false" customHeight="false" outlineLevel="0" collapsed="false">
      <c r="A8" s="1" t="s">
        <v>7</v>
      </c>
      <c r="B8" s="10" t="n">
        <v>6854.95</v>
      </c>
      <c r="C8" s="10" t="n">
        <v>22840.07</v>
      </c>
      <c r="D8" s="10" t="n">
        <v>1851320.57</v>
      </c>
      <c r="E8" s="10" t="n">
        <v>29695.02</v>
      </c>
      <c r="F8" s="10" t="n">
        <v>15000</v>
      </c>
      <c r="G8" s="10" t="n">
        <v>14695.02</v>
      </c>
      <c r="H8" s="11" t="n">
        <f aca="false">C8</f>
        <v>22840.07</v>
      </c>
      <c r="I8" s="12" t="n">
        <f aca="false">F8</f>
        <v>15000</v>
      </c>
      <c r="J8" s="13" t="n">
        <f aca="false">B8</f>
        <v>6854.95</v>
      </c>
      <c r="K8" s="14" t="n">
        <f aca="false">G8</f>
        <v>14695.02</v>
      </c>
    </row>
    <row r="9" customFormat="false" ht="15" hidden="false" customHeight="false" outlineLevel="0" collapsed="false">
      <c r="A9" s="1" t="s">
        <v>20</v>
      </c>
      <c r="B9" s="10" t="n">
        <v>6939.2</v>
      </c>
      <c r="C9" s="10" t="n">
        <v>22755.82</v>
      </c>
      <c r="D9" s="10" t="n">
        <v>1844381.37</v>
      </c>
      <c r="E9" s="10" t="n">
        <v>29695.02</v>
      </c>
      <c r="F9" s="10" t="n">
        <v>15000</v>
      </c>
      <c r="G9" s="10" t="n">
        <v>14695.02</v>
      </c>
      <c r="H9" s="11" t="n">
        <f aca="false">H8+C9</f>
        <v>45595.89</v>
      </c>
      <c r="I9" s="12" t="n">
        <f aca="false">I8+F9</f>
        <v>30000</v>
      </c>
      <c r="J9" s="13" t="n">
        <f aca="false">J8+B9</f>
        <v>13794.15</v>
      </c>
      <c r="K9" s="14" t="n">
        <f aca="false">K8+G9</f>
        <v>29390.04</v>
      </c>
    </row>
    <row r="10" customFormat="false" ht="15" hidden="false" customHeight="false" outlineLevel="0" collapsed="false">
      <c r="A10" s="1" t="s">
        <v>21</v>
      </c>
      <c r="B10" s="10" t="n">
        <v>7024.5</v>
      </c>
      <c r="C10" s="10" t="n">
        <v>22670.52</v>
      </c>
      <c r="D10" s="10" t="n">
        <v>1837356.87</v>
      </c>
      <c r="E10" s="10" t="n">
        <v>29695.02</v>
      </c>
      <c r="F10" s="10" t="n">
        <v>15000</v>
      </c>
      <c r="G10" s="10" t="n">
        <v>14695.02</v>
      </c>
      <c r="H10" s="11" t="n">
        <f aca="false">H9+C10</f>
        <v>68266.41</v>
      </c>
      <c r="I10" s="12" t="n">
        <f aca="false">I9+F10</f>
        <v>45000</v>
      </c>
      <c r="J10" s="13" t="n">
        <f aca="false">J9+B10</f>
        <v>20818.65</v>
      </c>
      <c r="K10" s="14" t="n">
        <f aca="false">K9+G10</f>
        <v>44085.06</v>
      </c>
    </row>
    <row r="11" customFormat="false" ht="15" hidden="false" customHeight="false" outlineLevel="0" collapsed="false">
      <c r="A11" s="1" t="s">
        <v>22</v>
      </c>
      <c r="B11" s="10" t="n">
        <v>7110.84</v>
      </c>
      <c r="C11" s="10" t="n">
        <v>22584.18</v>
      </c>
      <c r="D11" s="10" t="n">
        <v>1830246.03</v>
      </c>
      <c r="E11" s="10" t="n">
        <v>29695.02</v>
      </c>
      <c r="F11" s="10" t="n">
        <v>15000</v>
      </c>
      <c r="G11" s="10" t="n">
        <v>14695.02</v>
      </c>
      <c r="H11" s="11" t="n">
        <f aca="false">H10+C11</f>
        <v>90850.59</v>
      </c>
      <c r="I11" s="12" t="n">
        <f aca="false">I10+F11</f>
        <v>60000</v>
      </c>
      <c r="J11" s="13" t="n">
        <f aca="false">J10+B11</f>
        <v>27929.49</v>
      </c>
      <c r="K11" s="14" t="n">
        <f aca="false">K10+G11</f>
        <v>58780.08</v>
      </c>
    </row>
    <row r="12" customFormat="false" ht="15" hidden="false" customHeight="false" outlineLevel="0" collapsed="false">
      <c r="A12" s="1" t="s">
        <v>23</v>
      </c>
      <c r="B12" s="10" t="n">
        <v>7198.25</v>
      </c>
      <c r="C12" s="10" t="n">
        <v>22496.77</v>
      </c>
      <c r="D12" s="10" t="n">
        <v>1823047.78</v>
      </c>
      <c r="E12" s="10" t="n">
        <v>29695.02</v>
      </c>
      <c r="F12" s="10" t="n">
        <v>15000</v>
      </c>
      <c r="G12" s="10" t="n">
        <v>14695.02</v>
      </c>
      <c r="H12" s="11" t="n">
        <f aca="false">H11+C12</f>
        <v>113347.36</v>
      </c>
      <c r="I12" s="12" t="n">
        <f aca="false">I11+F12</f>
        <v>75000</v>
      </c>
      <c r="J12" s="13" t="n">
        <f aca="false">J11+B12</f>
        <v>35127.74</v>
      </c>
      <c r="K12" s="14" t="n">
        <f aca="false">K11+G12</f>
        <v>73475.1</v>
      </c>
    </row>
    <row r="13" customFormat="false" ht="15" hidden="false" customHeight="false" outlineLevel="0" collapsed="false">
      <c r="A13" s="1" t="s">
        <v>24</v>
      </c>
      <c r="B13" s="10" t="n">
        <v>7286.72</v>
      </c>
      <c r="C13" s="10" t="n">
        <v>22408.3</v>
      </c>
      <c r="D13" s="10" t="n">
        <v>1815761.06</v>
      </c>
      <c r="E13" s="10" t="n">
        <v>29695.02</v>
      </c>
      <c r="F13" s="10" t="n">
        <v>15000</v>
      </c>
      <c r="G13" s="10" t="n">
        <v>14695.02</v>
      </c>
      <c r="H13" s="11" t="n">
        <f aca="false">H12+C13</f>
        <v>135755.66</v>
      </c>
      <c r="I13" s="12" t="n">
        <f aca="false">I12+F13</f>
        <v>90000</v>
      </c>
      <c r="J13" s="13" t="n">
        <f aca="false">J12+B13</f>
        <v>42414.46</v>
      </c>
      <c r="K13" s="14" t="n">
        <f aca="false">K12+G13</f>
        <v>88170.12</v>
      </c>
    </row>
    <row r="14" customFormat="false" ht="15" hidden="false" customHeight="false" outlineLevel="0" collapsed="false">
      <c r="A14" s="1" t="s">
        <v>25</v>
      </c>
      <c r="B14" s="10" t="n">
        <v>7376.29</v>
      </c>
      <c r="C14" s="10" t="n">
        <v>22318.73</v>
      </c>
      <c r="D14" s="10" t="n">
        <v>1808384.77</v>
      </c>
      <c r="E14" s="10" t="n">
        <v>29695.02</v>
      </c>
      <c r="F14" s="10" t="n">
        <v>15000</v>
      </c>
      <c r="G14" s="10" t="n">
        <v>14695.02</v>
      </c>
      <c r="H14" s="11" t="n">
        <f aca="false">H13+C14</f>
        <v>158074.39</v>
      </c>
      <c r="I14" s="12" t="n">
        <f aca="false">I13+F14</f>
        <v>105000</v>
      </c>
      <c r="J14" s="13" t="n">
        <f aca="false">J13+B14</f>
        <v>49790.75</v>
      </c>
      <c r="K14" s="14" t="n">
        <f aca="false">K13+G14</f>
        <v>102865.14</v>
      </c>
    </row>
    <row r="15" customFormat="false" ht="15" hidden="false" customHeight="false" outlineLevel="0" collapsed="false">
      <c r="A15" s="1" t="s">
        <v>26</v>
      </c>
      <c r="B15" s="10" t="n">
        <v>7466.96</v>
      </c>
      <c r="C15" s="10" t="n">
        <v>22228.06</v>
      </c>
      <c r="D15" s="10" t="n">
        <v>1800917.81</v>
      </c>
      <c r="E15" s="10" t="n">
        <v>29695.02</v>
      </c>
      <c r="F15" s="10" t="n">
        <v>15000</v>
      </c>
      <c r="G15" s="10" t="n">
        <v>14695.02</v>
      </c>
      <c r="H15" s="11" t="n">
        <f aca="false">H14+C15</f>
        <v>180302.45</v>
      </c>
      <c r="I15" s="12" t="n">
        <f aca="false">I14+F15</f>
        <v>120000</v>
      </c>
      <c r="J15" s="13" t="n">
        <f aca="false">J14+B15</f>
        <v>57257.71</v>
      </c>
      <c r="K15" s="14" t="n">
        <f aca="false">K14+G15</f>
        <v>117560.16</v>
      </c>
    </row>
    <row r="16" customFormat="false" ht="15" hidden="false" customHeight="false" outlineLevel="0" collapsed="false">
      <c r="A16" s="1" t="s">
        <v>27</v>
      </c>
      <c r="B16" s="10" t="n">
        <v>7558.74</v>
      </c>
      <c r="C16" s="10" t="n">
        <v>22136.28</v>
      </c>
      <c r="D16" s="10" t="n">
        <v>1793359.07</v>
      </c>
      <c r="E16" s="10" t="n">
        <v>29695.02</v>
      </c>
      <c r="F16" s="10" t="n">
        <v>15000</v>
      </c>
      <c r="G16" s="10" t="n">
        <v>14695.02</v>
      </c>
      <c r="H16" s="11" t="n">
        <f aca="false">H15+C16</f>
        <v>202438.73</v>
      </c>
      <c r="I16" s="12" t="n">
        <f aca="false">I15+F16</f>
        <v>135000</v>
      </c>
      <c r="J16" s="13" t="n">
        <f aca="false">J15+B16</f>
        <v>64816.45</v>
      </c>
      <c r="K16" s="14" t="n">
        <f aca="false">K15+G16</f>
        <v>132255.18</v>
      </c>
    </row>
    <row r="17" customFormat="false" ht="15" hidden="false" customHeight="false" outlineLevel="0" collapsed="false">
      <c r="A17" s="1" t="s">
        <v>28</v>
      </c>
      <c r="B17" s="10" t="n">
        <v>7651.65</v>
      </c>
      <c r="C17" s="10" t="n">
        <v>22043.37</v>
      </c>
      <c r="D17" s="10" t="n">
        <v>1785707.42</v>
      </c>
      <c r="E17" s="10" t="n">
        <v>29695.02</v>
      </c>
      <c r="F17" s="10" t="n">
        <v>15000</v>
      </c>
      <c r="G17" s="10" t="n">
        <v>14695.02</v>
      </c>
      <c r="H17" s="11" t="n">
        <f aca="false">H16+C17</f>
        <v>224482.1</v>
      </c>
      <c r="I17" s="12" t="n">
        <f aca="false">I16+F17</f>
        <v>150000</v>
      </c>
      <c r="J17" s="13" t="n">
        <f aca="false">J16+B17</f>
        <v>72468.1</v>
      </c>
      <c r="K17" s="14" t="n">
        <f aca="false">K16+G17</f>
        <v>146950.2</v>
      </c>
    </row>
    <row r="18" customFormat="false" ht="15" hidden="false" customHeight="false" outlineLevel="0" collapsed="false">
      <c r="A18" s="1" t="s">
        <v>29</v>
      </c>
      <c r="B18" s="10" t="n">
        <v>7745.7</v>
      </c>
      <c r="C18" s="10" t="n">
        <v>21949.32</v>
      </c>
      <c r="D18" s="10" t="n">
        <v>1777961.72</v>
      </c>
      <c r="E18" s="10" t="n">
        <v>29695.02</v>
      </c>
      <c r="F18" s="10" t="n">
        <v>15000</v>
      </c>
      <c r="G18" s="10" t="n">
        <v>14695.02</v>
      </c>
      <c r="H18" s="11" t="n">
        <f aca="false">H17+C18</f>
        <v>246431.42</v>
      </c>
      <c r="I18" s="12" t="n">
        <f aca="false">I17+F18</f>
        <v>165000</v>
      </c>
      <c r="J18" s="13" t="n">
        <f aca="false">J17+B18</f>
        <v>80213.8</v>
      </c>
      <c r="K18" s="14" t="n">
        <f aca="false">K17+G18</f>
        <v>161645.22</v>
      </c>
    </row>
    <row r="19" customFormat="false" ht="15" hidden="false" customHeight="false" outlineLevel="0" collapsed="false">
      <c r="A19" s="1" t="s">
        <v>30</v>
      </c>
      <c r="B19" s="10" t="n">
        <v>7840.91</v>
      </c>
      <c r="C19" s="10" t="n">
        <v>21854.11</v>
      </c>
      <c r="D19" s="10" t="n">
        <v>1770120.81</v>
      </c>
      <c r="E19" s="10" t="n">
        <v>29695.02</v>
      </c>
      <c r="F19" s="10" t="n">
        <v>15000</v>
      </c>
      <c r="G19" s="10" t="n">
        <v>14695.02</v>
      </c>
      <c r="H19" s="11" t="n">
        <f aca="false">H18+C19</f>
        <v>268285.53</v>
      </c>
      <c r="I19" s="12" t="n">
        <f aca="false">I18+F19</f>
        <v>180000</v>
      </c>
      <c r="J19" s="13" t="n">
        <f aca="false">J18+B19</f>
        <v>88054.71</v>
      </c>
      <c r="K19" s="14" t="n">
        <f aca="false">K18+G19</f>
        <v>176340.24</v>
      </c>
    </row>
    <row r="20" customFormat="false" ht="15" hidden="false" customHeight="false" outlineLevel="0" collapsed="false">
      <c r="A20" s="1" t="s">
        <v>31</v>
      </c>
      <c r="B20" s="10" t="n">
        <v>7937.29</v>
      </c>
      <c r="C20" s="10" t="n">
        <v>21757.73</v>
      </c>
      <c r="D20" s="10" t="n">
        <v>1762183.52</v>
      </c>
      <c r="E20" s="10" t="n">
        <v>29695.02</v>
      </c>
      <c r="F20" s="10" t="n">
        <v>15000</v>
      </c>
      <c r="G20" s="10" t="n">
        <v>14695.02</v>
      </c>
      <c r="H20" s="11" t="n">
        <f aca="false">H19+C20</f>
        <v>290043.26</v>
      </c>
      <c r="I20" s="12" t="n">
        <f aca="false">I19+F20</f>
        <v>195000</v>
      </c>
      <c r="J20" s="13" t="n">
        <f aca="false">J19+B20</f>
        <v>95992</v>
      </c>
      <c r="K20" s="14" t="n">
        <f aca="false">K19+G20</f>
        <v>191035.26</v>
      </c>
    </row>
    <row r="21" customFormat="false" ht="15" hidden="false" customHeight="false" outlineLevel="0" collapsed="false">
      <c r="A21" s="1" t="s">
        <v>32</v>
      </c>
      <c r="B21" s="10" t="n">
        <v>8034.85</v>
      </c>
      <c r="C21" s="10" t="n">
        <v>21660.17</v>
      </c>
      <c r="D21" s="10" t="n">
        <v>1754148.67</v>
      </c>
      <c r="E21" s="10" t="n">
        <v>29695.02</v>
      </c>
      <c r="F21" s="10" t="n">
        <v>15000</v>
      </c>
      <c r="G21" s="10" t="n">
        <v>14695.02</v>
      </c>
      <c r="H21" s="11" t="n">
        <f aca="false">H20+C21</f>
        <v>311703.43</v>
      </c>
      <c r="I21" s="12" t="n">
        <f aca="false">I20+F21</f>
        <v>210000</v>
      </c>
      <c r="J21" s="13" t="n">
        <f aca="false">J20+B21</f>
        <v>104026.85</v>
      </c>
      <c r="K21" s="14" t="n">
        <f aca="false">K20+G21</f>
        <v>205730.28</v>
      </c>
    </row>
    <row r="22" customFormat="false" ht="15" hidden="false" customHeight="false" outlineLevel="0" collapsed="false">
      <c r="A22" s="1" t="s">
        <v>33</v>
      </c>
      <c r="B22" s="10" t="n">
        <v>8133.61</v>
      </c>
      <c r="C22" s="10" t="n">
        <v>21561.41</v>
      </c>
      <c r="D22" s="10" t="n">
        <v>1746015.06</v>
      </c>
      <c r="E22" s="10" t="n">
        <v>29695.02</v>
      </c>
      <c r="F22" s="10" t="n">
        <v>15000</v>
      </c>
      <c r="G22" s="10" t="n">
        <v>14695.02</v>
      </c>
      <c r="H22" s="11" t="n">
        <f aca="false">H21+C22</f>
        <v>333264.84</v>
      </c>
      <c r="I22" s="12" t="n">
        <f aca="false">I21+F22</f>
        <v>225000</v>
      </c>
      <c r="J22" s="13" t="n">
        <f aca="false">J21+B22</f>
        <v>112160.46</v>
      </c>
      <c r="K22" s="14" t="n">
        <f aca="false">K21+G22</f>
        <v>220425.3</v>
      </c>
    </row>
    <row r="23" customFormat="false" ht="15" hidden="false" customHeight="false" outlineLevel="0" collapsed="false">
      <c r="A23" s="1" t="s">
        <v>34</v>
      </c>
      <c r="B23" s="10" t="n">
        <v>8233.59</v>
      </c>
      <c r="C23" s="10" t="n">
        <v>21461.43</v>
      </c>
      <c r="D23" s="10" t="n">
        <v>1737781.47</v>
      </c>
      <c r="E23" s="10" t="n">
        <v>29695.02</v>
      </c>
      <c r="F23" s="10" t="n">
        <v>15000</v>
      </c>
      <c r="G23" s="10" t="n">
        <v>14695.02</v>
      </c>
      <c r="H23" s="11" t="n">
        <f aca="false">H22+C23</f>
        <v>354726.27</v>
      </c>
      <c r="I23" s="12" t="n">
        <f aca="false">I22+F23</f>
        <v>240000</v>
      </c>
      <c r="J23" s="13" t="n">
        <f aca="false">J22+B23</f>
        <v>120394.05</v>
      </c>
      <c r="K23" s="14" t="n">
        <f aca="false">K22+G23</f>
        <v>235120.32</v>
      </c>
    </row>
    <row r="24" customFormat="false" ht="15" hidden="false" customHeight="false" outlineLevel="0" collapsed="false">
      <c r="A24" s="1" t="s">
        <v>35</v>
      </c>
      <c r="B24" s="10" t="n">
        <v>8334.79</v>
      </c>
      <c r="C24" s="10" t="n">
        <v>21360.23</v>
      </c>
      <c r="D24" s="10" t="n">
        <v>1729446.68</v>
      </c>
      <c r="E24" s="10" t="n">
        <v>29695.02</v>
      </c>
      <c r="F24" s="10" t="n">
        <v>15000</v>
      </c>
      <c r="G24" s="10" t="n">
        <v>14695.02</v>
      </c>
      <c r="H24" s="11" t="n">
        <f aca="false">H23+C24</f>
        <v>376086.5</v>
      </c>
      <c r="I24" s="12" t="n">
        <f aca="false">I23+F24</f>
        <v>255000</v>
      </c>
      <c r="J24" s="13" t="n">
        <f aca="false">J23+B24</f>
        <v>128728.84</v>
      </c>
      <c r="K24" s="14" t="n">
        <f aca="false">K23+G24</f>
        <v>249815.34</v>
      </c>
    </row>
    <row r="25" customFormat="false" ht="15" hidden="false" customHeight="false" outlineLevel="0" collapsed="false">
      <c r="A25" s="1" t="s">
        <v>36</v>
      </c>
      <c r="B25" s="10" t="n">
        <v>8437.24</v>
      </c>
      <c r="C25" s="10" t="n">
        <v>21257.78</v>
      </c>
      <c r="D25" s="10" t="n">
        <v>1721009.44</v>
      </c>
      <c r="E25" s="10" t="n">
        <v>29695.02</v>
      </c>
      <c r="F25" s="10" t="n">
        <v>15000</v>
      </c>
      <c r="G25" s="10" t="n">
        <v>14695.02</v>
      </c>
      <c r="H25" s="11" t="n">
        <f aca="false">H24+C25</f>
        <v>397344.28</v>
      </c>
      <c r="I25" s="12" t="n">
        <f aca="false">I24+F25</f>
        <v>270000</v>
      </c>
      <c r="J25" s="13" t="n">
        <f aca="false">J24+B25</f>
        <v>137166.08</v>
      </c>
      <c r="K25" s="14" t="n">
        <f aca="false">K24+G25</f>
        <v>264510.36</v>
      </c>
    </row>
    <row r="26" customFormat="false" ht="15" hidden="false" customHeight="false" outlineLevel="0" collapsed="false">
      <c r="A26" s="1" t="s">
        <v>37</v>
      </c>
      <c r="B26" s="10" t="n">
        <v>8540.95</v>
      </c>
      <c r="C26" s="10" t="n">
        <v>21154.07</v>
      </c>
      <c r="D26" s="10" t="n">
        <v>1712468.49</v>
      </c>
      <c r="E26" s="10" t="n">
        <v>29695.02</v>
      </c>
      <c r="F26" s="10" t="n">
        <v>15000</v>
      </c>
      <c r="G26" s="10" t="n">
        <v>14695.02</v>
      </c>
      <c r="H26" s="11" t="n">
        <f aca="false">H25+C26</f>
        <v>418498.35</v>
      </c>
      <c r="I26" s="12" t="n">
        <f aca="false">I25+F26</f>
        <v>285000</v>
      </c>
      <c r="J26" s="13" t="n">
        <f aca="false">J25+B26</f>
        <v>145707.03</v>
      </c>
      <c r="K26" s="14" t="n">
        <f aca="false">K25+G26</f>
        <v>279205.38</v>
      </c>
    </row>
    <row r="27" customFormat="false" ht="15" hidden="false" customHeight="false" outlineLevel="0" collapsed="false">
      <c r="A27" s="1" t="s">
        <v>38</v>
      </c>
      <c r="B27" s="10" t="n">
        <v>8645.93</v>
      </c>
      <c r="C27" s="10" t="n">
        <v>21049.09</v>
      </c>
      <c r="D27" s="10" t="n">
        <v>1703822.56</v>
      </c>
      <c r="E27" s="10" t="n">
        <v>29695.02</v>
      </c>
      <c r="F27" s="10" t="n">
        <v>15000</v>
      </c>
      <c r="G27" s="10" t="n">
        <v>14695.02</v>
      </c>
      <c r="H27" s="11" t="n">
        <f aca="false">H26+C27</f>
        <v>439547.44</v>
      </c>
      <c r="I27" s="12" t="n">
        <f aca="false">I26+F27</f>
        <v>300000</v>
      </c>
      <c r="J27" s="13" t="n">
        <f aca="false">J26+B27</f>
        <v>154352.96</v>
      </c>
      <c r="K27" s="14" t="n">
        <f aca="false">K26+G27</f>
        <v>293900.4</v>
      </c>
    </row>
    <row r="28" customFormat="false" ht="15" hidden="false" customHeight="false" outlineLevel="0" collapsed="false">
      <c r="A28" s="1" t="s">
        <v>39</v>
      </c>
      <c r="B28" s="10" t="n">
        <v>8752.2</v>
      </c>
      <c r="C28" s="10" t="n">
        <v>20942.82</v>
      </c>
      <c r="D28" s="10" t="n">
        <v>1695070.36</v>
      </c>
      <c r="E28" s="10" t="n">
        <v>29695.02</v>
      </c>
      <c r="F28" s="10" t="n">
        <v>15000</v>
      </c>
      <c r="G28" s="10" t="n">
        <v>14695.02</v>
      </c>
      <c r="H28" s="11" t="n">
        <f aca="false">H27+C28</f>
        <v>460490.26</v>
      </c>
      <c r="I28" s="12" t="n">
        <f aca="false">I27+F28</f>
        <v>315000</v>
      </c>
      <c r="J28" s="13" t="n">
        <f aca="false">J27+B28</f>
        <v>163105.16</v>
      </c>
      <c r="K28" s="14" t="n">
        <f aca="false">K27+G28</f>
        <v>308595.42</v>
      </c>
    </row>
    <row r="29" customFormat="false" ht="15" hidden="false" customHeight="false" outlineLevel="0" collapsed="false">
      <c r="A29" s="1" t="s">
        <v>40</v>
      </c>
      <c r="B29" s="10" t="n">
        <v>8859.78</v>
      </c>
      <c r="C29" s="10" t="n">
        <v>20835.24</v>
      </c>
      <c r="D29" s="10" t="n">
        <v>1686210.58</v>
      </c>
      <c r="E29" s="10" t="n">
        <v>29695.02</v>
      </c>
      <c r="F29" s="10" t="n">
        <v>15000</v>
      </c>
      <c r="G29" s="10" t="n">
        <v>14695.02</v>
      </c>
      <c r="H29" s="11" t="n">
        <f aca="false">H28+C29</f>
        <v>481325.5</v>
      </c>
      <c r="I29" s="12" t="n">
        <f aca="false">I28+F29</f>
        <v>330000</v>
      </c>
      <c r="J29" s="13" t="n">
        <f aca="false">J28+B29</f>
        <v>171964.94</v>
      </c>
      <c r="K29" s="14" t="n">
        <f aca="false">K28+G29</f>
        <v>323290.44</v>
      </c>
    </row>
    <row r="30" customFormat="false" ht="15" hidden="false" customHeight="false" outlineLevel="0" collapsed="false">
      <c r="A30" s="1" t="s">
        <v>41</v>
      </c>
      <c r="B30" s="10" t="n">
        <v>8968.68</v>
      </c>
      <c r="C30" s="10" t="n">
        <v>20726.34</v>
      </c>
      <c r="D30" s="10" t="n">
        <v>1677241.9</v>
      </c>
      <c r="E30" s="10" t="n">
        <v>29695.02</v>
      </c>
      <c r="F30" s="10" t="n">
        <v>15000</v>
      </c>
      <c r="G30" s="10" t="n">
        <v>14695.02</v>
      </c>
      <c r="H30" s="11" t="n">
        <f aca="false">H29+C30</f>
        <v>502051.84</v>
      </c>
      <c r="I30" s="12" t="n">
        <f aca="false">I29+F30</f>
        <v>345000</v>
      </c>
      <c r="J30" s="13" t="n">
        <f aca="false">J29+B30</f>
        <v>180933.62</v>
      </c>
      <c r="K30" s="14" t="n">
        <f aca="false">K29+G30</f>
        <v>337985.46</v>
      </c>
    </row>
    <row r="31" customFormat="false" ht="15" hidden="false" customHeight="false" outlineLevel="0" collapsed="false">
      <c r="A31" s="1" t="s">
        <v>42</v>
      </c>
      <c r="B31" s="10" t="n">
        <v>9078.92</v>
      </c>
      <c r="C31" s="10" t="n">
        <v>20616.1</v>
      </c>
      <c r="D31" s="10" t="n">
        <v>1668162.98</v>
      </c>
      <c r="E31" s="10" t="n">
        <v>29695.02</v>
      </c>
      <c r="F31" s="10" t="n">
        <v>15000</v>
      </c>
      <c r="G31" s="10" t="n">
        <v>14695.02</v>
      </c>
      <c r="H31" s="11" t="n">
        <f aca="false">H30+C31</f>
        <v>522667.94</v>
      </c>
      <c r="I31" s="12" t="n">
        <f aca="false">I30+F31</f>
        <v>360000</v>
      </c>
      <c r="J31" s="13" t="n">
        <f aca="false">J30+B31</f>
        <v>190012.54</v>
      </c>
      <c r="K31" s="14" t="n">
        <f aca="false">K30+G31</f>
        <v>352680.48</v>
      </c>
    </row>
    <row r="32" customFormat="false" ht="15" hidden="false" customHeight="false" outlineLevel="0" collapsed="false">
      <c r="A32" s="1" t="s">
        <v>43</v>
      </c>
      <c r="B32" s="10" t="n">
        <v>9190.52</v>
      </c>
      <c r="C32" s="10" t="n">
        <v>20504.5</v>
      </c>
      <c r="D32" s="10" t="n">
        <v>1658972.46</v>
      </c>
      <c r="E32" s="10" t="n">
        <v>29695.02</v>
      </c>
      <c r="F32" s="10" t="n">
        <v>15000</v>
      </c>
      <c r="G32" s="10" t="n">
        <v>14695.02</v>
      </c>
      <c r="H32" s="11" t="n">
        <f aca="false">H31+C32</f>
        <v>543172.44</v>
      </c>
      <c r="I32" s="12" t="n">
        <f aca="false">I31+F32</f>
        <v>375000</v>
      </c>
      <c r="J32" s="13" t="n">
        <f aca="false">J31+B32</f>
        <v>199203.06</v>
      </c>
      <c r="K32" s="14" t="n">
        <f aca="false">K31+G32</f>
        <v>367375.5</v>
      </c>
    </row>
    <row r="33" customFormat="false" ht="15" hidden="false" customHeight="false" outlineLevel="0" collapsed="false">
      <c r="A33" s="1" t="s">
        <v>44</v>
      </c>
      <c r="B33" s="10" t="n">
        <v>9303.48</v>
      </c>
      <c r="C33" s="10" t="n">
        <v>20391.54</v>
      </c>
      <c r="D33" s="10" t="n">
        <v>1649668.98</v>
      </c>
      <c r="E33" s="10" t="n">
        <v>29695.02</v>
      </c>
      <c r="F33" s="10" t="n">
        <v>15000</v>
      </c>
      <c r="G33" s="10" t="n">
        <v>14695.02</v>
      </c>
      <c r="H33" s="11" t="n">
        <f aca="false">H32+C33</f>
        <v>563563.98</v>
      </c>
      <c r="I33" s="12" t="n">
        <f aca="false">I32+F33</f>
        <v>390000</v>
      </c>
      <c r="J33" s="13" t="n">
        <f aca="false">J32+B33</f>
        <v>208506.54</v>
      </c>
      <c r="K33" s="14" t="n">
        <f aca="false">K32+G33</f>
        <v>382070.52</v>
      </c>
    </row>
    <row r="34" customFormat="false" ht="15" hidden="false" customHeight="false" outlineLevel="0" collapsed="false">
      <c r="A34" s="1" t="s">
        <v>45</v>
      </c>
      <c r="B34" s="10" t="n">
        <v>9417.84</v>
      </c>
      <c r="C34" s="10" t="n">
        <v>20277.18</v>
      </c>
      <c r="D34" s="10" t="n">
        <v>1640251.14</v>
      </c>
      <c r="E34" s="10" t="n">
        <v>29695.02</v>
      </c>
      <c r="F34" s="10" t="n">
        <v>15000</v>
      </c>
      <c r="G34" s="10" t="n">
        <v>14695.02</v>
      </c>
      <c r="H34" s="11" t="n">
        <f aca="false">H33+C34</f>
        <v>583841.16</v>
      </c>
      <c r="I34" s="12" t="n">
        <f aca="false">I33+F34</f>
        <v>405000</v>
      </c>
      <c r="J34" s="13" t="n">
        <f aca="false">J33+B34</f>
        <v>217924.38</v>
      </c>
      <c r="K34" s="14" t="n">
        <f aca="false">K33+G34</f>
        <v>396765.54</v>
      </c>
    </row>
    <row r="35" customFormat="false" ht="15" hidden="false" customHeight="false" outlineLevel="0" collapsed="false">
      <c r="A35" s="1" t="s">
        <v>46</v>
      </c>
      <c r="B35" s="10" t="n">
        <v>9533.6</v>
      </c>
      <c r="C35" s="10" t="n">
        <v>20161.42</v>
      </c>
      <c r="D35" s="10" t="n">
        <v>1630717.54</v>
      </c>
      <c r="E35" s="10" t="n">
        <v>29695.02</v>
      </c>
      <c r="F35" s="10" t="n">
        <v>15000</v>
      </c>
      <c r="G35" s="10" t="n">
        <v>14695.02</v>
      </c>
      <c r="H35" s="11" t="n">
        <f aca="false">H34+C35</f>
        <v>604002.58</v>
      </c>
      <c r="I35" s="12" t="n">
        <f aca="false">I34+F35</f>
        <v>420000</v>
      </c>
      <c r="J35" s="13" t="n">
        <f aca="false">J34+B35</f>
        <v>227457.98</v>
      </c>
      <c r="K35" s="14" t="n">
        <f aca="false">K34+G35</f>
        <v>411460.56</v>
      </c>
    </row>
    <row r="36" customFormat="false" ht="15" hidden="false" customHeight="false" outlineLevel="0" collapsed="false">
      <c r="A36" s="1" t="s">
        <v>47</v>
      </c>
      <c r="B36" s="10" t="n">
        <v>9650.78</v>
      </c>
      <c r="C36" s="10" t="n">
        <v>20044.24</v>
      </c>
      <c r="D36" s="10" t="n">
        <v>1621066.76</v>
      </c>
      <c r="E36" s="10" t="n">
        <v>29695.02</v>
      </c>
      <c r="F36" s="10" t="n">
        <v>15000</v>
      </c>
      <c r="G36" s="10" t="n">
        <v>14695.02</v>
      </c>
      <c r="H36" s="11" t="n">
        <f aca="false">H35+C36</f>
        <v>624046.82</v>
      </c>
      <c r="I36" s="12" t="n">
        <f aca="false">I35+F36</f>
        <v>435000</v>
      </c>
      <c r="J36" s="13" t="n">
        <f aca="false">J35+B36</f>
        <v>237108.76</v>
      </c>
      <c r="K36" s="14" t="n">
        <f aca="false">K35+G36</f>
        <v>426155.58</v>
      </c>
    </row>
    <row r="37" customFormat="false" ht="15" hidden="false" customHeight="false" outlineLevel="0" collapsed="false">
      <c r="A37" s="1" t="s">
        <v>48</v>
      </c>
      <c r="B37" s="10" t="n">
        <v>9769.41</v>
      </c>
      <c r="C37" s="10" t="n">
        <v>19925.61</v>
      </c>
      <c r="D37" s="10" t="n">
        <v>1611297.35</v>
      </c>
      <c r="E37" s="10" t="n">
        <v>29695.02</v>
      </c>
      <c r="F37" s="10" t="n">
        <v>15000</v>
      </c>
      <c r="G37" s="10" t="n">
        <v>14695.02</v>
      </c>
      <c r="H37" s="11" t="n">
        <f aca="false">H36+C37</f>
        <v>643972.43</v>
      </c>
      <c r="I37" s="12" t="n">
        <f aca="false">I36+F37</f>
        <v>450000</v>
      </c>
      <c r="J37" s="13" t="n">
        <f aca="false">J36+B37</f>
        <v>246878.17</v>
      </c>
      <c r="K37" s="14" t="n">
        <f aca="false">K36+G37</f>
        <v>440850.6</v>
      </c>
    </row>
    <row r="38" customFormat="false" ht="15" hidden="false" customHeight="false" outlineLevel="0" collapsed="false">
      <c r="A38" s="1" t="s">
        <v>49</v>
      </c>
      <c r="B38" s="10" t="n">
        <v>9889.49</v>
      </c>
      <c r="C38" s="10" t="n">
        <v>19805.53</v>
      </c>
      <c r="D38" s="10" t="n">
        <v>1601407.86</v>
      </c>
      <c r="E38" s="10" t="n">
        <v>29695.02</v>
      </c>
      <c r="F38" s="10" t="n">
        <v>15000</v>
      </c>
      <c r="G38" s="10" t="n">
        <v>14695.02</v>
      </c>
      <c r="H38" s="11" t="n">
        <f aca="false">H37+C38</f>
        <v>663777.96</v>
      </c>
      <c r="I38" s="12" t="n">
        <f aca="false">I37+F38</f>
        <v>465000</v>
      </c>
      <c r="J38" s="13" t="n">
        <f aca="false">J37+B38</f>
        <v>256767.66</v>
      </c>
      <c r="K38" s="14" t="n">
        <f aca="false">K37+G38</f>
        <v>455545.62</v>
      </c>
    </row>
    <row r="39" customFormat="false" ht="15" hidden="false" customHeight="false" outlineLevel="0" collapsed="false">
      <c r="A39" s="1" t="s">
        <v>50</v>
      </c>
      <c r="B39" s="10" t="n">
        <v>10011.05</v>
      </c>
      <c r="C39" s="10" t="n">
        <v>19683.97</v>
      </c>
      <c r="D39" s="10" t="n">
        <v>1591396.81</v>
      </c>
      <c r="E39" s="10" t="n">
        <v>29695.02</v>
      </c>
      <c r="F39" s="10" t="n">
        <v>15000</v>
      </c>
      <c r="G39" s="10" t="n">
        <v>14695.02</v>
      </c>
      <c r="H39" s="11" t="n">
        <f aca="false">H38+C39</f>
        <v>683461.93</v>
      </c>
      <c r="I39" s="12" t="n">
        <f aca="false">I38+F39</f>
        <v>480000</v>
      </c>
      <c r="J39" s="13" t="n">
        <f aca="false">J38+B39</f>
        <v>266778.71</v>
      </c>
      <c r="K39" s="14" t="n">
        <f aca="false">K38+G39</f>
        <v>470240.64</v>
      </c>
    </row>
    <row r="40" customFormat="false" ht="15" hidden="false" customHeight="false" outlineLevel="0" collapsed="false">
      <c r="A40" s="1" t="s">
        <v>51</v>
      </c>
      <c r="B40" s="10" t="n">
        <v>10134.1</v>
      </c>
      <c r="C40" s="10" t="n">
        <v>19560.92</v>
      </c>
      <c r="D40" s="10" t="n">
        <v>1581262.71</v>
      </c>
      <c r="E40" s="10" t="n">
        <v>29695.02</v>
      </c>
      <c r="F40" s="10" t="n">
        <v>15000</v>
      </c>
      <c r="G40" s="10" t="n">
        <v>14695.02</v>
      </c>
      <c r="H40" s="11" t="n">
        <f aca="false">H39+C40</f>
        <v>703022.85</v>
      </c>
      <c r="I40" s="12" t="n">
        <f aca="false">I39+F40</f>
        <v>495000</v>
      </c>
      <c r="J40" s="13" t="n">
        <f aca="false">J39+B40</f>
        <v>276912.81</v>
      </c>
      <c r="K40" s="14" t="n">
        <f aca="false">K39+G40</f>
        <v>484935.66</v>
      </c>
    </row>
    <row r="41" customFormat="false" ht="15" hidden="false" customHeight="false" outlineLevel="0" collapsed="false">
      <c r="A41" s="1" t="s">
        <v>52</v>
      </c>
      <c r="B41" s="10" t="n">
        <v>10258.67</v>
      </c>
      <c r="C41" s="10" t="n">
        <v>19436.35</v>
      </c>
      <c r="D41" s="10" t="n">
        <v>1571004.04</v>
      </c>
      <c r="E41" s="10" t="n">
        <v>29695.02</v>
      </c>
      <c r="F41" s="10" t="n">
        <v>15000</v>
      </c>
      <c r="G41" s="10" t="n">
        <v>14695.02</v>
      </c>
      <c r="H41" s="11" t="n">
        <f aca="false">H40+C41</f>
        <v>722459.2</v>
      </c>
      <c r="I41" s="12" t="n">
        <f aca="false">I40+F41</f>
        <v>510000</v>
      </c>
      <c r="J41" s="13" t="n">
        <f aca="false">J40+B41</f>
        <v>287171.48</v>
      </c>
      <c r="K41" s="14" t="n">
        <f aca="false">K40+G41</f>
        <v>499630.68</v>
      </c>
    </row>
    <row r="42" customFormat="false" ht="15" hidden="false" customHeight="false" outlineLevel="0" collapsed="false">
      <c r="A42" s="1" t="s">
        <v>53</v>
      </c>
      <c r="B42" s="10" t="n">
        <v>10384.76</v>
      </c>
      <c r="C42" s="10" t="n">
        <v>19310.26</v>
      </c>
      <c r="D42" s="10" t="n">
        <v>1560619.28</v>
      </c>
      <c r="E42" s="10" t="n">
        <v>29695.02</v>
      </c>
      <c r="F42" s="10" t="n">
        <v>15000</v>
      </c>
      <c r="G42" s="10" t="n">
        <v>14695.02</v>
      </c>
      <c r="H42" s="11" t="n">
        <f aca="false">H41+C42</f>
        <v>741769.46</v>
      </c>
      <c r="I42" s="12" t="n">
        <f aca="false">I41+F42</f>
        <v>525000</v>
      </c>
      <c r="J42" s="13" t="n">
        <f aca="false">J41+B42</f>
        <v>297556.24</v>
      </c>
      <c r="K42" s="14" t="n">
        <f aca="false">K41+G42</f>
        <v>514325.7</v>
      </c>
    </row>
    <row r="43" customFormat="false" ht="15" hidden="false" customHeight="false" outlineLevel="0" collapsed="false">
      <c r="A43" s="1" t="s">
        <v>54</v>
      </c>
      <c r="B43" s="10" t="n">
        <v>10512.41</v>
      </c>
      <c r="C43" s="10" t="n">
        <v>19182.61</v>
      </c>
      <c r="D43" s="10" t="n">
        <v>1550106.87</v>
      </c>
      <c r="E43" s="10" t="n">
        <v>29695.02</v>
      </c>
      <c r="F43" s="10" t="n">
        <v>15000</v>
      </c>
      <c r="G43" s="10" t="n">
        <v>14695.02</v>
      </c>
      <c r="H43" s="11" t="n">
        <f aca="false">H42+C43</f>
        <v>760952.07</v>
      </c>
      <c r="I43" s="12" t="n">
        <f aca="false">I42+F43</f>
        <v>540000</v>
      </c>
      <c r="J43" s="13" t="n">
        <f aca="false">J42+B43</f>
        <v>308068.65</v>
      </c>
      <c r="K43" s="14" t="n">
        <f aca="false">K42+G43</f>
        <v>529020.72</v>
      </c>
    </row>
    <row r="44" customFormat="false" ht="15" hidden="false" customHeight="false" outlineLevel="0" collapsed="false">
      <c r="A44" s="1" t="s">
        <v>55</v>
      </c>
      <c r="B44" s="10" t="n">
        <v>10641.62</v>
      </c>
      <c r="C44" s="10" t="n">
        <v>19053.4</v>
      </c>
      <c r="D44" s="10" t="n">
        <v>1539465.25</v>
      </c>
      <c r="E44" s="10" t="n">
        <v>29695.02</v>
      </c>
      <c r="F44" s="10" t="n">
        <v>15000</v>
      </c>
      <c r="G44" s="10" t="n">
        <v>14695.02</v>
      </c>
      <c r="H44" s="11" t="n">
        <f aca="false">H43+C44</f>
        <v>780005.47</v>
      </c>
      <c r="I44" s="12" t="n">
        <f aca="false">I43+F44</f>
        <v>555000</v>
      </c>
      <c r="J44" s="13" t="n">
        <f aca="false">J43+B44</f>
        <v>318710.27</v>
      </c>
      <c r="K44" s="14" t="n">
        <f aca="false">K43+G44</f>
        <v>543715.74</v>
      </c>
    </row>
    <row r="45" customFormat="false" ht="15" hidden="false" customHeight="false" outlineLevel="0" collapsed="false">
      <c r="A45" s="1" t="s">
        <v>56</v>
      </c>
      <c r="B45" s="10" t="n">
        <v>10772.43</v>
      </c>
      <c r="C45" s="10" t="n">
        <v>18922.59</v>
      </c>
      <c r="D45" s="10" t="n">
        <v>1528692.82</v>
      </c>
      <c r="E45" s="10" t="n">
        <v>29695.02</v>
      </c>
      <c r="F45" s="10" t="n">
        <v>15000</v>
      </c>
      <c r="G45" s="10" t="n">
        <v>14695.02</v>
      </c>
      <c r="H45" s="11" t="n">
        <f aca="false">H44+C45</f>
        <v>798928.06</v>
      </c>
      <c r="I45" s="12" t="n">
        <f aca="false">I44+F45</f>
        <v>570000</v>
      </c>
      <c r="J45" s="13" t="n">
        <f aca="false">J44+B45</f>
        <v>329482.7</v>
      </c>
      <c r="K45" s="14" t="n">
        <f aca="false">K44+G45</f>
        <v>558410.76</v>
      </c>
    </row>
    <row r="46" customFormat="false" ht="15" hidden="false" customHeight="false" outlineLevel="0" collapsed="false">
      <c r="A46" s="1" t="s">
        <v>57</v>
      </c>
      <c r="B46" s="10" t="n">
        <v>10904.84</v>
      </c>
      <c r="C46" s="10" t="n">
        <v>18790.18</v>
      </c>
      <c r="D46" s="10" t="n">
        <v>1517787.98</v>
      </c>
      <c r="E46" s="10" t="n">
        <v>29695.02</v>
      </c>
      <c r="F46" s="10" t="n">
        <v>15000</v>
      </c>
      <c r="G46" s="10" t="n">
        <v>14695.02</v>
      </c>
      <c r="H46" s="11" t="n">
        <f aca="false">H45+C46</f>
        <v>817718.24</v>
      </c>
      <c r="I46" s="12" t="n">
        <f aca="false">I45+F46</f>
        <v>585000</v>
      </c>
      <c r="J46" s="13" t="n">
        <f aca="false">J45+B46</f>
        <v>340387.54</v>
      </c>
      <c r="K46" s="14" t="n">
        <f aca="false">K45+G46</f>
        <v>573105.78</v>
      </c>
    </row>
    <row r="47" customFormat="false" ht="15" hidden="false" customHeight="false" outlineLevel="0" collapsed="false">
      <c r="A47" s="1" t="s">
        <v>58</v>
      </c>
      <c r="B47" s="10" t="n">
        <v>11038.88</v>
      </c>
      <c r="C47" s="10" t="n">
        <v>18656.14</v>
      </c>
      <c r="D47" s="10" t="n">
        <v>1506749.1</v>
      </c>
      <c r="E47" s="10" t="n">
        <v>29695.02</v>
      </c>
      <c r="F47" s="10" t="n">
        <v>15000</v>
      </c>
      <c r="G47" s="10" t="n">
        <v>14695.02</v>
      </c>
      <c r="H47" s="11" t="n">
        <f aca="false">H46+C47</f>
        <v>836374.38</v>
      </c>
      <c r="I47" s="12" t="n">
        <f aca="false">I46+F47</f>
        <v>600000</v>
      </c>
      <c r="J47" s="13" t="n">
        <f aca="false">J46+B47</f>
        <v>351426.42</v>
      </c>
      <c r="K47" s="14" t="n">
        <f aca="false">K46+G47</f>
        <v>587800.8</v>
      </c>
    </row>
    <row r="48" customFormat="false" ht="15" hidden="false" customHeight="false" outlineLevel="0" collapsed="false">
      <c r="A48" s="1" t="s">
        <v>59</v>
      </c>
      <c r="B48" s="10" t="n">
        <v>11174.56</v>
      </c>
      <c r="C48" s="10" t="n">
        <v>18520.46</v>
      </c>
      <c r="D48" s="10" t="n">
        <v>1495574.54</v>
      </c>
      <c r="E48" s="10" t="n">
        <v>29695.02</v>
      </c>
      <c r="F48" s="10" t="n">
        <v>15000</v>
      </c>
      <c r="G48" s="10" t="n">
        <v>14695.02</v>
      </c>
      <c r="H48" s="11" t="n">
        <f aca="false">H47+C48</f>
        <v>854894.84</v>
      </c>
      <c r="I48" s="12" t="n">
        <f aca="false">I47+F48</f>
        <v>615000</v>
      </c>
      <c r="J48" s="13" t="n">
        <f aca="false">J47+B48</f>
        <v>362600.98</v>
      </c>
      <c r="K48" s="14" t="n">
        <f aca="false">K47+G48</f>
        <v>602495.82</v>
      </c>
    </row>
    <row r="49" customFormat="false" ht="15" hidden="false" customHeight="false" outlineLevel="0" collapsed="false">
      <c r="A49" s="1" t="s">
        <v>60</v>
      </c>
      <c r="B49" s="10" t="n">
        <v>11311.92</v>
      </c>
      <c r="C49" s="10" t="n">
        <v>18383.1</v>
      </c>
      <c r="D49" s="10" t="n">
        <v>1484262.62</v>
      </c>
      <c r="E49" s="10" t="n">
        <v>29695.02</v>
      </c>
      <c r="F49" s="10" t="n">
        <v>15000</v>
      </c>
      <c r="G49" s="10" t="n">
        <v>14695.02</v>
      </c>
      <c r="H49" s="11" t="n">
        <f aca="false">H48+C49</f>
        <v>873277.94</v>
      </c>
      <c r="I49" s="12" t="n">
        <f aca="false">I48+F49</f>
        <v>630000</v>
      </c>
      <c r="J49" s="13" t="n">
        <f aca="false">J48+B49</f>
        <v>373912.9</v>
      </c>
      <c r="K49" s="14" t="n">
        <f aca="false">K48+G49</f>
        <v>617190.84</v>
      </c>
    </row>
    <row r="50" customFormat="false" ht="15" hidden="false" customHeight="false" outlineLevel="0" collapsed="false">
      <c r="A50" s="1" t="s">
        <v>61</v>
      </c>
      <c r="B50" s="10" t="n">
        <v>11450.96</v>
      </c>
      <c r="C50" s="10" t="n">
        <v>18244.06</v>
      </c>
      <c r="D50" s="10" t="n">
        <v>1472811.66</v>
      </c>
      <c r="E50" s="10" t="n">
        <v>29695.02</v>
      </c>
      <c r="F50" s="10" t="n">
        <v>15000</v>
      </c>
      <c r="G50" s="10" t="n">
        <v>14695.02</v>
      </c>
      <c r="H50" s="11" t="n">
        <f aca="false">H49+C50</f>
        <v>891522</v>
      </c>
      <c r="I50" s="12" t="n">
        <f aca="false">I49+F50</f>
        <v>645000</v>
      </c>
      <c r="J50" s="13" t="n">
        <f aca="false">J49+B50</f>
        <v>385363.86</v>
      </c>
      <c r="K50" s="14" t="n">
        <f aca="false">K49+G50</f>
        <v>631885.86</v>
      </c>
    </row>
    <row r="51" customFormat="false" ht="15" hidden="false" customHeight="false" outlineLevel="0" collapsed="false">
      <c r="A51" s="1" t="s">
        <v>62</v>
      </c>
      <c r="B51" s="10" t="n">
        <v>11591.71</v>
      </c>
      <c r="C51" s="10" t="n">
        <v>18103.31</v>
      </c>
      <c r="D51" s="10" t="n">
        <v>1461219.95</v>
      </c>
      <c r="E51" s="10" t="n">
        <v>29695.02</v>
      </c>
      <c r="F51" s="10" t="n">
        <v>15000</v>
      </c>
      <c r="G51" s="10" t="n">
        <v>14695.02</v>
      </c>
      <c r="H51" s="11" t="n">
        <f aca="false">H50+C51</f>
        <v>909625.31</v>
      </c>
      <c r="I51" s="12" t="n">
        <f aca="false">I50+F51</f>
        <v>660000</v>
      </c>
      <c r="J51" s="13" t="n">
        <f aca="false">J50+B51</f>
        <v>396955.57</v>
      </c>
      <c r="K51" s="14" t="n">
        <f aca="false">K50+G51</f>
        <v>646580.88</v>
      </c>
    </row>
    <row r="52" customFormat="false" ht="15" hidden="false" customHeight="false" outlineLevel="0" collapsed="false">
      <c r="A52" s="1" t="s">
        <v>63</v>
      </c>
      <c r="B52" s="10" t="n">
        <v>11734.19</v>
      </c>
      <c r="C52" s="10" t="n">
        <v>17960.83</v>
      </c>
      <c r="D52" s="10" t="n">
        <v>1449485.76</v>
      </c>
      <c r="E52" s="10" t="n">
        <v>29695.02</v>
      </c>
      <c r="F52" s="10" t="n">
        <v>15000</v>
      </c>
      <c r="G52" s="10" t="n">
        <v>14695.02</v>
      </c>
      <c r="H52" s="11" t="n">
        <f aca="false">H51+C52</f>
        <v>927586.14</v>
      </c>
      <c r="I52" s="12" t="n">
        <f aca="false">I51+F52</f>
        <v>675000</v>
      </c>
      <c r="J52" s="13" t="n">
        <f aca="false">J51+B52</f>
        <v>408689.76</v>
      </c>
      <c r="K52" s="14" t="n">
        <f aca="false">K51+G52</f>
        <v>661275.9</v>
      </c>
    </row>
    <row r="53" customFormat="false" ht="15" hidden="false" customHeight="false" outlineLevel="0" collapsed="false">
      <c r="A53" s="1" t="s">
        <v>64</v>
      </c>
      <c r="B53" s="10" t="n">
        <v>11878.43</v>
      </c>
      <c r="C53" s="10" t="n">
        <v>17816.59</v>
      </c>
      <c r="D53" s="10" t="n">
        <v>1437607.33</v>
      </c>
      <c r="E53" s="10" t="n">
        <v>29695.02</v>
      </c>
      <c r="F53" s="10" t="n">
        <v>15000</v>
      </c>
      <c r="G53" s="10" t="n">
        <v>14695.02</v>
      </c>
      <c r="H53" s="11" t="n">
        <f aca="false">H52+C53</f>
        <v>945402.73</v>
      </c>
      <c r="I53" s="12" t="n">
        <f aca="false">I52+F53</f>
        <v>690000</v>
      </c>
      <c r="J53" s="13" t="n">
        <f aca="false">J52+B53</f>
        <v>420568.19</v>
      </c>
      <c r="K53" s="14" t="n">
        <f aca="false">K52+G53</f>
        <v>675970.92</v>
      </c>
    </row>
    <row r="54" customFormat="false" ht="15" hidden="false" customHeight="false" outlineLevel="0" collapsed="false">
      <c r="A54" s="1" t="s">
        <v>65</v>
      </c>
      <c r="B54" s="10" t="n">
        <v>12024.43</v>
      </c>
      <c r="C54" s="10" t="n">
        <v>17670.59</v>
      </c>
      <c r="D54" s="10" t="n">
        <v>1425582.9</v>
      </c>
      <c r="E54" s="10" t="n">
        <v>29695.02</v>
      </c>
      <c r="F54" s="10" t="n">
        <v>15000</v>
      </c>
      <c r="G54" s="10" t="n">
        <v>14695.02</v>
      </c>
      <c r="H54" s="11" t="n">
        <f aca="false">H53+C54</f>
        <v>963073.32</v>
      </c>
      <c r="I54" s="12" t="n">
        <f aca="false">I53+F54</f>
        <v>705000</v>
      </c>
      <c r="J54" s="13" t="n">
        <f aca="false">J53+B54</f>
        <v>432592.62</v>
      </c>
      <c r="K54" s="14" t="n">
        <f aca="false">K53+G54</f>
        <v>690665.94</v>
      </c>
    </row>
    <row r="55" customFormat="false" ht="15" hidden="false" customHeight="false" outlineLevel="0" collapsed="false">
      <c r="A55" s="1" t="s">
        <v>66</v>
      </c>
      <c r="B55" s="10" t="n">
        <v>12172.23</v>
      </c>
      <c r="C55" s="10" t="n">
        <v>17522.79</v>
      </c>
      <c r="D55" s="10" t="n">
        <v>1413410.67</v>
      </c>
      <c r="E55" s="10" t="n">
        <v>29695.02</v>
      </c>
      <c r="F55" s="10" t="n">
        <v>15000</v>
      </c>
      <c r="G55" s="10" t="n">
        <v>14695.02</v>
      </c>
      <c r="H55" s="11" t="n">
        <f aca="false">H54+C55</f>
        <v>980596.11</v>
      </c>
      <c r="I55" s="12" t="n">
        <f aca="false">I54+F55</f>
        <v>720000</v>
      </c>
      <c r="J55" s="13" t="n">
        <f aca="false">J54+B55</f>
        <v>444764.85</v>
      </c>
      <c r="K55" s="14" t="n">
        <f aca="false">K54+G55</f>
        <v>705360.96</v>
      </c>
    </row>
    <row r="56" customFormat="false" ht="15" hidden="false" customHeight="false" outlineLevel="0" collapsed="false">
      <c r="A56" s="1" t="s">
        <v>67</v>
      </c>
      <c r="B56" s="10" t="n">
        <v>12321.85</v>
      </c>
      <c r="C56" s="10" t="n">
        <v>17373.17</v>
      </c>
      <c r="D56" s="10" t="n">
        <v>1401088.82</v>
      </c>
      <c r="E56" s="10" t="n">
        <v>29695.02</v>
      </c>
      <c r="F56" s="10" t="n">
        <v>15000</v>
      </c>
      <c r="G56" s="10" t="n">
        <v>14695.02</v>
      </c>
      <c r="H56" s="11" t="n">
        <f aca="false">H55+C56</f>
        <v>997969.28</v>
      </c>
      <c r="I56" s="12" t="n">
        <f aca="false">I55+F56</f>
        <v>735000</v>
      </c>
      <c r="J56" s="13" t="n">
        <f aca="false">J55+B56</f>
        <v>457086.7</v>
      </c>
      <c r="K56" s="14" t="n">
        <f aca="false">K55+G56</f>
        <v>720055.98</v>
      </c>
    </row>
    <row r="57" customFormat="false" ht="15" hidden="false" customHeight="false" outlineLevel="0" collapsed="false">
      <c r="A57" s="1" t="s">
        <v>68</v>
      </c>
      <c r="B57" s="10" t="n">
        <v>12473.31</v>
      </c>
      <c r="C57" s="10" t="n">
        <v>17221.71</v>
      </c>
      <c r="D57" s="10" t="n">
        <v>1388615.51</v>
      </c>
      <c r="E57" s="10" t="n">
        <v>29695.02</v>
      </c>
      <c r="F57" s="10" t="n">
        <v>15000</v>
      </c>
      <c r="G57" s="10" t="n">
        <v>14695.02</v>
      </c>
      <c r="H57" s="11" t="n">
        <f aca="false">H56+C57</f>
        <v>1015190.99</v>
      </c>
      <c r="I57" s="12" t="n">
        <f aca="false">I56+F57</f>
        <v>750000</v>
      </c>
      <c r="J57" s="13" t="n">
        <f aca="false">J56+B57</f>
        <v>469560.01</v>
      </c>
      <c r="K57" s="14" t="n">
        <f aca="false">K56+G57</f>
        <v>734751.000000001</v>
      </c>
    </row>
    <row r="58" customFormat="false" ht="15" hidden="false" customHeight="false" outlineLevel="0" collapsed="false">
      <c r="A58" s="1" t="s">
        <v>69</v>
      </c>
      <c r="B58" s="10" t="n">
        <v>12626.62</v>
      </c>
      <c r="C58" s="10" t="n">
        <v>17068.4</v>
      </c>
      <c r="D58" s="10" t="n">
        <v>1375988.89</v>
      </c>
      <c r="E58" s="10" t="n">
        <v>29695.02</v>
      </c>
      <c r="F58" s="10" t="n">
        <v>15000</v>
      </c>
      <c r="G58" s="10" t="n">
        <v>14695.02</v>
      </c>
      <c r="H58" s="11" t="n">
        <f aca="false">H57+C58</f>
        <v>1032259.39</v>
      </c>
      <c r="I58" s="12" t="n">
        <f aca="false">I57+F58</f>
        <v>765000</v>
      </c>
      <c r="J58" s="13" t="n">
        <f aca="false">J57+B58</f>
        <v>482186.63</v>
      </c>
      <c r="K58" s="14" t="n">
        <f aca="false">K57+G58</f>
        <v>749446.020000001</v>
      </c>
    </row>
    <row r="59" customFormat="false" ht="15" hidden="false" customHeight="false" outlineLevel="0" collapsed="false">
      <c r="A59" s="1" t="s">
        <v>70</v>
      </c>
      <c r="B59" s="10" t="n">
        <v>12781.83</v>
      </c>
      <c r="C59" s="10" t="n">
        <v>16913.19</v>
      </c>
      <c r="D59" s="10" t="n">
        <v>1363207.06</v>
      </c>
      <c r="E59" s="10" t="n">
        <v>29695.02</v>
      </c>
      <c r="F59" s="10" t="n">
        <v>15000</v>
      </c>
      <c r="G59" s="10" t="n">
        <v>14695.02</v>
      </c>
      <c r="H59" s="11" t="n">
        <f aca="false">H58+C59</f>
        <v>1049172.58</v>
      </c>
      <c r="I59" s="12" t="n">
        <f aca="false">I58+F59</f>
        <v>780000</v>
      </c>
      <c r="J59" s="13" t="n">
        <f aca="false">J58+B59</f>
        <v>494968.46</v>
      </c>
      <c r="K59" s="14" t="n">
        <f aca="false">K58+G59</f>
        <v>764141.040000001</v>
      </c>
    </row>
    <row r="60" customFormat="false" ht="15" hidden="false" customHeight="false" outlineLevel="0" collapsed="false">
      <c r="A60" s="1" t="s">
        <v>71</v>
      </c>
      <c r="B60" s="10" t="n">
        <v>12938.94</v>
      </c>
      <c r="C60" s="10" t="n">
        <v>16756.08</v>
      </c>
      <c r="D60" s="10" t="n">
        <v>1350268.12</v>
      </c>
      <c r="E60" s="10" t="n">
        <v>29695.02</v>
      </c>
      <c r="F60" s="10" t="n">
        <v>15000</v>
      </c>
      <c r="G60" s="10" t="n">
        <v>14695.02</v>
      </c>
      <c r="H60" s="11" t="n">
        <f aca="false">H59+C60</f>
        <v>1065928.66</v>
      </c>
      <c r="I60" s="12" t="n">
        <f aca="false">I59+F60</f>
        <v>795000</v>
      </c>
      <c r="J60" s="13" t="n">
        <f aca="false">J59+B60</f>
        <v>507907.4</v>
      </c>
      <c r="K60" s="14" t="n">
        <f aca="false">K59+G60</f>
        <v>778836.060000001</v>
      </c>
    </row>
    <row r="61" customFormat="false" ht="15" hidden="false" customHeight="false" outlineLevel="0" collapsed="false">
      <c r="A61" s="1" t="s">
        <v>72</v>
      </c>
      <c r="B61" s="10" t="n">
        <v>13097.98</v>
      </c>
      <c r="C61" s="10" t="n">
        <v>16597.04</v>
      </c>
      <c r="D61" s="10" t="n">
        <v>1337170.14</v>
      </c>
      <c r="E61" s="10" t="n">
        <v>29695.02</v>
      </c>
      <c r="F61" s="10" t="n">
        <v>15000</v>
      </c>
      <c r="G61" s="10" t="n">
        <v>14695.02</v>
      </c>
      <c r="H61" s="11" t="n">
        <f aca="false">H60+C61</f>
        <v>1082525.7</v>
      </c>
      <c r="I61" s="12" t="n">
        <f aca="false">I60+F61</f>
        <v>810000</v>
      </c>
      <c r="J61" s="13" t="n">
        <f aca="false">J60+B61</f>
        <v>521005.38</v>
      </c>
      <c r="K61" s="14" t="n">
        <f aca="false">K60+G61</f>
        <v>793531.080000001</v>
      </c>
    </row>
    <row r="62" customFormat="false" ht="15" hidden="false" customHeight="false" outlineLevel="0" collapsed="false">
      <c r="A62" s="1" t="s">
        <v>73</v>
      </c>
      <c r="B62" s="10" t="n">
        <v>13258.97</v>
      </c>
      <c r="C62" s="10" t="n">
        <v>16436.05</v>
      </c>
      <c r="D62" s="10" t="n">
        <v>1323911.17</v>
      </c>
      <c r="E62" s="10" t="n">
        <v>29695.02</v>
      </c>
      <c r="F62" s="10" t="n">
        <v>15000</v>
      </c>
      <c r="G62" s="10" t="n">
        <v>14695.02</v>
      </c>
      <c r="H62" s="11" t="n">
        <f aca="false">H61+C62</f>
        <v>1098961.75</v>
      </c>
      <c r="I62" s="12" t="n">
        <f aca="false">I61+F62</f>
        <v>825000</v>
      </c>
      <c r="J62" s="13" t="n">
        <f aca="false">J61+B62</f>
        <v>534264.35</v>
      </c>
      <c r="K62" s="14" t="n">
        <f aca="false">K61+G62</f>
        <v>808226.100000001</v>
      </c>
    </row>
    <row r="63" customFormat="false" ht="15" hidden="false" customHeight="false" outlineLevel="0" collapsed="false">
      <c r="A63" s="1" t="s">
        <v>74</v>
      </c>
      <c r="B63" s="10" t="n">
        <v>13421.95</v>
      </c>
      <c r="C63" s="10" t="n">
        <v>16273.07</v>
      </c>
      <c r="D63" s="10" t="n">
        <v>1310489.22</v>
      </c>
      <c r="E63" s="10" t="n">
        <v>29695.02</v>
      </c>
      <c r="F63" s="10" t="n">
        <v>15000</v>
      </c>
      <c r="G63" s="10" t="n">
        <v>14695.02</v>
      </c>
      <c r="H63" s="11" t="n">
        <f aca="false">H62+C63</f>
        <v>1115234.82</v>
      </c>
      <c r="I63" s="12" t="n">
        <f aca="false">I62+F63</f>
        <v>840000</v>
      </c>
      <c r="J63" s="13" t="n">
        <f aca="false">J62+B63</f>
        <v>547686.3</v>
      </c>
      <c r="K63" s="14" t="n">
        <f aca="false">K62+G63</f>
        <v>822921.120000001</v>
      </c>
    </row>
    <row r="64" customFormat="false" ht="15" hidden="false" customHeight="false" outlineLevel="0" collapsed="false">
      <c r="A64" s="1" t="s">
        <v>75</v>
      </c>
      <c r="B64" s="10" t="n">
        <v>13586.93</v>
      </c>
      <c r="C64" s="10" t="n">
        <v>16108.09</v>
      </c>
      <c r="D64" s="10" t="n">
        <v>1296902.29</v>
      </c>
      <c r="E64" s="10" t="n">
        <v>29695.02</v>
      </c>
      <c r="F64" s="10" t="n">
        <v>15000</v>
      </c>
      <c r="G64" s="10" t="n">
        <v>14695.02</v>
      </c>
      <c r="H64" s="11" t="n">
        <f aca="false">H63+C64</f>
        <v>1131342.91</v>
      </c>
      <c r="I64" s="12" t="n">
        <f aca="false">I63+F64</f>
        <v>855000</v>
      </c>
      <c r="J64" s="13" t="n">
        <f aca="false">J63+B64</f>
        <v>561273.23</v>
      </c>
      <c r="K64" s="14" t="n">
        <f aca="false">K63+G64</f>
        <v>837616.140000001</v>
      </c>
    </row>
    <row r="65" customFormat="false" ht="15" hidden="false" customHeight="false" outlineLevel="0" collapsed="false">
      <c r="A65" s="1" t="s">
        <v>76</v>
      </c>
      <c r="B65" s="10" t="n">
        <v>13753.93</v>
      </c>
      <c r="C65" s="10" t="n">
        <v>15941.09</v>
      </c>
      <c r="D65" s="10" t="n">
        <v>1283148.36</v>
      </c>
      <c r="E65" s="10" t="n">
        <v>29695.02</v>
      </c>
      <c r="F65" s="10" t="n">
        <v>15000</v>
      </c>
      <c r="G65" s="10" t="n">
        <v>14695.02</v>
      </c>
      <c r="H65" s="11" t="n">
        <f aca="false">H64+C65</f>
        <v>1147284</v>
      </c>
      <c r="I65" s="12" t="n">
        <f aca="false">I64+F65</f>
        <v>870000</v>
      </c>
      <c r="J65" s="13" t="n">
        <f aca="false">J64+B65</f>
        <v>575027.16</v>
      </c>
      <c r="K65" s="14" t="n">
        <f aca="false">K64+G65</f>
        <v>852311.160000001</v>
      </c>
    </row>
    <row r="66" customFormat="false" ht="15" hidden="false" customHeight="false" outlineLevel="0" collapsed="false">
      <c r="A66" s="1" t="s">
        <v>77</v>
      </c>
      <c r="B66" s="10" t="n">
        <v>13922.99</v>
      </c>
      <c r="C66" s="10" t="n">
        <v>15772.03</v>
      </c>
      <c r="D66" s="10" t="n">
        <v>1269225.37</v>
      </c>
      <c r="E66" s="10" t="n">
        <v>29695.02</v>
      </c>
      <c r="F66" s="10" t="n">
        <v>15000</v>
      </c>
      <c r="G66" s="10" t="n">
        <v>14695.02</v>
      </c>
      <c r="H66" s="11" t="n">
        <f aca="false">H65+C66</f>
        <v>1163056.03</v>
      </c>
      <c r="I66" s="12" t="n">
        <f aca="false">I65+F66</f>
        <v>885000</v>
      </c>
      <c r="J66" s="13" t="n">
        <f aca="false">J65+B66</f>
        <v>588950.15</v>
      </c>
      <c r="K66" s="14" t="n">
        <f aca="false">K65+G66</f>
        <v>867006.180000001</v>
      </c>
    </row>
    <row r="67" customFormat="false" ht="15" hidden="false" customHeight="false" outlineLevel="0" collapsed="false">
      <c r="A67" s="1" t="s">
        <v>78</v>
      </c>
      <c r="B67" s="10" t="n">
        <v>14094.13</v>
      </c>
      <c r="C67" s="10" t="n">
        <v>15600.89</v>
      </c>
      <c r="D67" s="10" t="n">
        <v>1255131.24</v>
      </c>
      <c r="E67" s="10" t="n">
        <v>29695.02</v>
      </c>
      <c r="F67" s="10" t="n">
        <v>15000</v>
      </c>
      <c r="G67" s="10" t="n">
        <v>14695.02</v>
      </c>
      <c r="H67" s="11" t="n">
        <f aca="false">H66+C67</f>
        <v>1178656.92</v>
      </c>
      <c r="I67" s="12" t="n">
        <f aca="false">I66+F67</f>
        <v>900000</v>
      </c>
      <c r="J67" s="13" t="n">
        <f aca="false">J66+B67</f>
        <v>603044.28</v>
      </c>
      <c r="K67" s="14" t="n">
        <f aca="false">K66+G67</f>
        <v>881701.200000001</v>
      </c>
    </row>
    <row r="68" customFormat="false" ht="15" hidden="false" customHeight="false" outlineLevel="0" collapsed="false">
      <c r="A68" s="1" t="s">
        <v>79</v>
      </c>
      <c r="B68" s="10" t="n">
        <v>14267.37</v>
      </c>
      <c r="C68" s="10" t="n">
        <v>15427.65</v>
      </c>
      <c r="D68" s="10" t="n">
        <v>1240863.87</v>
      </c>
      <c r="E68" s="10" t="n">
        <v>29695.02</v>
      </c>
      <c r="F68" s="10" t="n">
        <v>15000</v>
      </c>
      <c r="G68" s="10" t="n">
        <v>14695.02</v>
      </c>
      <c r="H68" s="11" t="n">
        <f aca="false">H67+C68</f>
        <v>1194084.57</v>
      </c>
      <c r="I68" s="12" t="n">
        <f aca="false">I67+F68</f>
        <v>915000</v>
      </c>
      <c r="J68" s="13" t="n">
        <f aca="false">J67+B68</f>
        <v>617311.65</v>
      </c>
      <c r="K68" s="14" t="n">
        <f aca="false">K67+G68</f>
        <v>896396.220000001</v>
      </c>
    </row>
    <row r="69" customFormat="false" ht="15" hidden="false" customHeight="false" outlineLevel="0" collapsed="false">
      <c r="A69" s="1" t="s">
        <v>80</v>
      </c>
      <c r="B69" s="10" t="n">
        <v>14442.74</v>
      </c>
      <c r="C69" s="10" t="n">
        <v>15252.28</v>
      </c>
      <c r="D69" s="10" t="n">
        <v>1226421.13</v>
      </c>
      <c r="E69" s="10" t="n">
        <v>29695.02</v>
      </c>
      <c r="F69" s="10" t="n">
        <v>15000</v>
      </c>
      <c r="G69" s="10" t="n">
        <v>14695.02</v>
      </c>
      <c r="H69" s="11" t="n">
        <f aca="false">H68+C69</f>
        <v>1209336.85</v>
      </c>
      <c r="I69" s="12" t="n">
        <f aca="false">I68+F69</f>
        <v>930000</v>
      </c>
      <c r="J69" s="13" t="n">
        <f aca="false">J68+B69</f>
        <v>631754.39</v>
      </c>
      <c r="K69" s="14" t="n">
        <f aca="false">K68+G69</f>
        <v>911091.240000001</v>
      </c>
    </row>
    <row r="70" customFormat="false" ht="15" hidden="false" customHeight="false" outlineLevel="0" collapsed="false">
      <c r="A70" s="1" t="s">
        <v>81</v>
      </c>
      <c r="B70" s="10" t="n">
        <v>14620.26</v>
      </c>
      <c r="C70" s="10" t="n">
        <v>15074.76</v>
      </c>
      <c r="D70" s="10" t="n">
        <v>1211800.87</v>
      </c>
      <c r="E70" s="10" t="n">
        <v>29695.02</v>
      </c>
      <c r="F70" s="10" t="n">
        <v>15000</v>
      </c>
      <c r="G70" s="10" t="n">
        <v>14695.02</v>
      </c>
      <c r="H70" s="11" t="n">
        <f aca="false">H69+C70</f>
        <v>1224411.61</v>
      </c>
      <c r="I70" s="12" t="n">
        <f aca="false">I69+F70</f>
        <v>945000</v>
      </c>
      <c r="J70" s="13" t="n">
        <f aca="false">J69+B70</f>
        <v>646374.65</v>
      </c>
      <c r="K70" s="14" t="n">
        <f aca="false">K69+G70</f>
        <v>925786.260000001</v>
      </c>
    </row>
    <row r="71" s="15" customFormat="true" ht="15" hidden="false" customHeight="false" outlineLevel="0" collapsed="false">
      <c r="A71" s="15" t="s">
        <v>82</v>
      </c>
      <c r="B71" s="16" t="n">
        <v>14799.97</v>
      </c>
      <c r="C71" s="16" t="n">
        <v>14895.05</v>
      </c>
      <c r="D71" s="16" t="n">
        <v>1197000.9</v>
      </c>
      <c r="E71" s="16" t="n">
        <v>29695.02</v>
      </c>
      <c r="F71" s="16" t="n">
        <v>15000</v>
      </c>
      <c r="G71" s="16" t="n">
        <v>14695.02</v>
      </c>
      <c r="H71" s="17" t="n">
        <f aca="false">H70+C71</f>
        <v>1239306.66</v>
      </c>
      <c r="I71" s="18" t="n">
        <f aca="false">I70+F71</f>
        <v>960000</v>
      </c>
      <c r="J71" s="19" t="n">
        <f aca="false">J70+B71</f>
        <v>661174.62</v>
      </c>
      <c r="K71" s="20" t="n">
        <f aca="false">K70+G71</f>
        <v>940481.280000001</v>
      </c>
    </row>
    <row r="72" customFormat="false" ht="15" hidden="false" customHeight="false" outlineLevel="0" collapsed="false">
      <c r="A72" s="1" t="s">
        <v>83</v>
      </c>
      <c r="B72" s="10" t="n">
        <v>14981.89</v>
      </c>
      <c r="C72" s="10" t="n">
        <v>14713.13</v>
      </c>
      <c r="D72" s="10" t="n">
        <v>1182019.01</v>
      </c>
      <c r="E72" s="10" t="n">
        <v>29695.02</v>
      </c>
      <c r="F72" s="10" t="n">
        <v>15000</v>
      </c>
      <c r="G72" s="10" t="n">
        <v>14695.02</v>
      </c>
      <c r="H72" s="11" t="n">
        <f aca="false">H71+C72</f>
        <v>1254019.79</v>
      </c>
      <c r="I72" s="12" t="n">
        <f aca="false">I71+F72</f>
        <v>975000</v>
      </c>
      <c r="J72" s="13" t="n">
        <f aca="false">J71+B72</f>
        <v>676156.51</v>
      </c>
      <c r="K72" s="14" t="n">
        <f aca="false">K71+G72</f>
        <v>955176.300000001</v>
      </c>
    </row>
    <row r="73" customFormat="false" ht="15" hidden="false" customHeight="false" outlineLevel="0" collapsed="false">
      <c r="A73" s="1" t="s">
        <v>84</v>
      </c>
      <c r="B73" s="10" t="n">
        <v>15166.04</v>
      </c>
      <c r="C73" s="10" t="n">
        <v>14528.98</v>
      </c>
      <c r="D73" s="10" t="n">
        <v>1166852.97</v>
      </c>
      <c r="E73" s="10" t="n">
        <v>29695.02</v>
      </c>
      <c r="F73" s="10" t="n">
        <v>15000</v>
      </c>
      <c r="G73" s="10" t="n">
        <v>14695.02</v>
      </c>
      <c r="H73" s="11" t="n">
        <f aca="false">H72+C73</f>
        <v>1268548.77</v>
      </c>
      <c r="I73" s="12" t="n">
        <f aca="false">I72+F73</f>
        <v>990000</v>
      </c>
      <c r="J73" s="13" t="n">
        <f aca="false">J72+B73</f>
        <v>691322.55</v>
      </c>
      <c r="K73" s="14" t="n">
        <f aca="false">K72+G73</f>
        <v>969871.320000001</v>
      </c>
    </row>
    <row r="74" customFormat="false" ht="15" hidden="false" customHeight="false" outlineLevel="0" collapsed="false">
      <c r="A74" s="1" t="s">
        <v>85</v>
      </c>
      <c r="B74" s="10" t="n">
        <v>15352.46</v>
      </c>
      <c r="C74" s="10" t="n">
        <v>14342.56</v>
      </c>
      <c r="D74" s="10" t="n">
        <v>1151500.51</v>
      </c>
      <c r="E74" s="10" t="n">
        <v>29695.02</v>
      </c>
      <c r="F74" s="10" t="n">
        <v>15000</v>
      </c>
      <c r="G74" s="10" t="n">
        <v>14695.02</v>
      </c>
      <c r="H74" s="11" t="n">
        <f aca="false">H73+C74</f>
        <v>1282891.33</v>
      </c>
      <c r="I74" s="12" t="n">
        <f aca="false">I73+F74</f>
        <v>1005000</v>
      </c>
      <c r="J74" s="13" t="n">
        <f aca="false">J73+B74</f>
        <v>706675.01</v>
      </c>
      <c r="K74" s="14" t="n">
        <f aca="false">K73+G74</f>
        <v>984566.340000001</v>
      </c>
    </row>
    <row r="75" customFormat="false" ht="15" hidden="false" customHeight="false" outlineLevel="0" collapsed="false">
      <c r="A75" s="1" t="s">
        <v>86</v>
      </c>
      <c r="B75" s="10" t="n">
        <v>15541.16</v>
      </c>
      <c r="C75" s="10" t="n">
        <v>14153.86</v>
      </c>
      <c r="D75" s="10" t="n">
        <v>1135959.35</v>
      </c>
      <c r="E75" s="10" t="n">
        <v>29695.02</v>
      </c>
      <c r="F75" s="10" t="n">
        <v>15000</v>
      </c>
      <c r="G75" s="10" t="n">
        <v>14695.02</v>
      </c>
      <c r="H75" s="11" t="n">
        <f aca="false">H74+C75</f>
        <v>1297045.19</v>
      </c>
      <c r="I75" s="12" t="n">
        <f aca="false">I74+F75</f>
        <v>1020000</v>
      </c>
      <c r="J75" s="13" t="n">
        <f aca="false">J74+B75</f>
        <v>722216.17</v>
      </c>
      <c r="K75" s="14" t="n">
        <f aca="false">K74+G75</f>
        <v>999261.360000001</v>
      </c>
    </row>
    <row r="76" customFormat="false" ht="15" hidden="false" customHeight="false" outlineLevel="0" collapsed="false">
      <c r="A76" s="1" t="s">
        <v>87</v>
      </c>
      <c r="B76" s="10" t="n">
        <v>15732.19</v>
      </c>
      <c r="C76" s="10" t="n">
        <v>13962.83</v>
      </c>
      <c r="D76" s="10" t="n">
        <v>1120227.16</v>
      </c>
      <c r="E76" s="10" t="n">
        <v>29695.02</v>
      </c>
      <c r="F76" s="10" t="n">
        <v>15000</v>
      </c>
      <c r="G76" s="10" t="n">
        <v>14695.02</v>
      </c>
      <c r="H76" s="11" t="n">
        <f aca="false">H75+C76</f>
        <v>1311008.02</v>
      </c>
      <c r="I76" s="12" t="n">
        <f aca="false">I75+F76</f>
        <v>1035000</v>
      </c>
      <c r="J76" s="13" t="n">
        <f aca="false">J75+B76</f>
        <v>737948.36</v>
      </c>
      <c r="K76" s="14" t="n">
        <f aca="false">K75+G76</f>
        <v>1013956.38</v>
      </c>
    </row>
    <row r="77" customFormat="false" ht="15" hidden="false" customHeight="false" outlineLevel="0" collapsed="false">
      <c r="A77" s="1" t="s">
        <v>88</v>
      </c>
      <c r="B77" s="10" t="n">
        <v>15925.56</v>
      </c>
      <c r="C77" s="10" t="n">
        <v>13769.46</v>
      </c>
      <c r="D77" s="10" t="n">
        <v>1104301.6</v>
      </c>
      <c r="E77" s="10" t="n">
        <v>29695.02</v>
      </c>
      <c r="F77" s="10" t="n">
        <v>15000</v>
      </c>
      <c r="G77" s="10" t="n">
        <v>14695.02</v>
      </c>
      <c r="H77" s="11" t="n">
        <f aca="false">H76+C77</f>
        <v>1324777.48</v>
      </c>
      <c r="I77" s="12" t="n">
        <f aca="false">I76+F77</f>
        <v>1050000</v>
      </c>
      <c r="J77" s="13" t="n">
        <f aca="false">J76+B77</f>
        <v>753873.92</v>
      </c>
      <c r="K77" s="14" t="n">
        <f aca="false">K76+G77</f>
        <v>1028651.4</v>
      </c>
    </row>
    <row r="78" customFormat="false" ht="15" hidden="false" customHeight="false" outlineLevel="0" collapsed="false">
      <c r="A78" s="1" t="s">
        <v>89</v>
      </c>
      <c r="B78" s="10" t="n">
        <v>16121.32</v>
      </c>
      <c r="C78" s="10" t="n">
        <v>13573.7</v>
      </c>
      <c r="D78" s="10" t="n">
        <v>1088180.28</v>
      </c>
      <c r="E78" s="10" t="n">
        <v>29695.02</v>
      </c>
      <c r="F78" s="10" t="n">
        <v>15000</v>
      </c>
      <c r="G78" s="10" t="n">
        <v>14695.02</v>
      </c>
      <c r="H78" s="11" t="n">
        <f aca="false">H77+C78</f>
        <v>1338351.18</v>
      </c>
      <c r="I78" s="12" t="n">
        <f aca="false">I77+F78</f>
        <v>1065000</v>
      </c>
      <c r="J78" s="13" t="n">
        <f aca="false">J77+B78</f>
        <v>769995.24</v>
      </c>
      <c r="K78" s="14" t="n">
        <f aca="false">K77+G78</f>
        <v>1043346.42</v>
      </c>
    </row>
    <row r="79" customFormat="false" ht="15" hidden="false" customHeight="false" outlineLevel="0" collapsed="false">
      <c r="A79" s="1" t="s">
        <v>90</v>
      </c>
      <c r="B79" s="10" t="n">
        <v>16319.47</v>
      </c>
      <c r="C79" s="10" t="n">
        <v>13375.55</v>
      </c>
      <c r="D79" s="10" t="n">
        <v>1071860.81</v>
      </c>
      <c r="E79" s="10" t="n">
        <v>29695.02</v>
      </c>
      <c r="F79" s="10" t="n">
        <v>15000</v>
      </c>
      <c r="G79" s="10" t="n">
        <v>14695.02</v>
      </c>
      <c r="H79" s="11" t="n">
        <f aca="false">H78+C79</f>
        <v>1351726.73</v>
      </c>
      <c r="I79" s="12" t="n">
        <f aca="false">I78+F79</f>
        <v>1080000</v>
      </c>
      <c r="J79" s="13" t="n">
        <f aca="false">J78+B79</f>
        <v>786314.71</v>
      </c>
      <c r="K79" s="14" t="n">
        <f aca="false">K78+G79</f>
        <v>1058041.44</v>
      </c>
    </row>
    <row r="80" customFormat="false" ht="15" hidden="false" customHeight="false" outlineLevel="0" collapsed="false">
      <c r="A80" s="1" t="s">
        <v>91</v>
      </c>
      <c r="B80" s="10" t="n">
        <v>16520.07</v>
      </c>
      <c r="C80" s="10" t="n">
        <v>13174.95</v>
      </c>
      <c r="D80" s="10" t="n">
        <v>1055340.74</v>
      </c>
      <c r="E80" s="10" t="n">
        <v>29695.02</v>
      </c>
      <c r="F80" s="10" t="n">
        <v>15000</v>
      </c>
      <c r="G80" s="10" t="n">
        <v>14695.02</v>
      </c>
      <c r="H80" s="11" t="n">
        <f aca="false">H79+C80</f>
        <v>1364901.68</v>
      </c>
      <c r="I80" s="12" t="n">
        <f aca="false">I79+F80</f>
        <v>1095000</v>
      </c>
      <c r="J80" s="13" t="n">
        <f aca="false">J79+B80</f>
        <v>802834.78</v>
      </c>
      <c r="K80" s="14" t="n">
        <f aca="false">K79+G80</f>
        <v>1072736.46</v>
      </c>
    </row>
    <row r="81" customFormat="false" ht="15" hidden="false" customHeight="false" outlineLevel="0" collapsed="false">
      <c r="A81" s="1" t="s">
        <v>92</v>
      </c>
      <c r="B81" s="10" t="n">
        <v>16723.13</v>
      </c>
      <c r="C81" s="10" t="n">
        <v>12971.89</v>
      </c>
      <c r="D81" s="10" t="n">
        <v>1038617.61</v>
      </c>
      <c r="E81" s="10" t="n">
        <v>29695.02</v>
      </c>
      <c r="F81" s="10" t="n">
        <v>15000</v>
      </c>
      <c r="G81" s="10" t="n">
        <v>14695.02</v>
      </c>
      <c r="H81" s="11" t="n">
        <f aca="false">H80+C81</f>
        <v>1377873.57</v>
      </c>
      <c r="I81" s="12" t="n">
        <f aca="false">I80+F81</f>
        <v>1110000</v>
      </c>
      <c r="J81" s="13" t="n">
        <f aca="false">J80+B81</f>
        <v>819557.91</v>
      </c>
      <c r="K81" s="14" t="n">
        <f aca="false">K80+G81</f>
        <v>1087431.48</v>
      </c>
    </row>
    <row r="82" customFormat="false" ht="15" hidden="false" customHeight="false" outlineLevel="0" collapsed="false">
      <c r="A82" s="1" t="s">
        <v>93</v>
      </c>
      <c r="B82" s="10" t="n">
        <v>16928.68</v>
      </c>
      <c r="C82" s="10" t="n">
        <v>12766.34</v>
      </c>
      <c r="D82" s="10" t="n">
        <v>1021688.93</v>
      </c>
      <c r="E82" s="10" t="n">
        <v>29695.02</v>
      </c>
      <c r="F82" s="10" t="n">
        <v>15000</v>
      </c>
      <c r="G82" s="10" t="n">
        <v>14695.02</v>
      </c>
      <c r="H82" s="11" t="n">
        <f aca="false">H81+C82</f>
        <v>1390639.91</v>
      </c>
      <c r="I82" s="12" t="n">
        <f aca="false">I81+F82</f>
        <v>1125000</v>
      </c>
      <c r="J82" s="13" t="n">
        <f aca="false">J81+B82</f>
        <v>836486.59</v>
      </c>
      <c r="K82" s="14" t="n">
        <f aca="false">K81+G82</f>
        <v>1102126.5</v>
      </c>
    </row>
    <row r="83" customFormat="false" ht="15" hidden="false" customHeight="false" outlineLevel="0" collapsed="false">
      <c r="A83" s="1" t="s">
        <v>94</v>
      </c>
      <c r="B83" s="10" t="n">
        <v>17136.76</v>
      </c>
      <c r="C83" s="10" t="n">
        <v>12558.26</v>
      </c>
      <c r="D83" s="10" t="n">
        <v>1004552.17</v>
      </c>
      <c r="E83" s="10" t="n">
        <v>29695.02</v>
      </c>
      <c r="F83" s="10" t="n">
        <v>15000</v>
      </c>
      <c r="G83" s="10" t="n">
        <v>14695.02</v>
      </c>
      <c r="H83" s="11" t="n">
        <f aca="false">H82+C83</f>
        <v>1403198.17</v>
      </c>
      <c r="I83" s="12" t="n">
        <f aca="false">I82+F83</f>
        <v>1140000</v>
      </c>
      <c r="J83" s="13" t="n">
        <f aca="false">J82+B83</f>
        <v>853623.35</v>
      </c>
      <c r="K83" s="14" t="n">
        <f aca="false">K82+G83</f>
        <v>1116821.52</v>
      </c>
    </row>
    <row r="84" customFormat="false" ht="15" hidden="false" customHeight="false" outlineLevel="0" collapsed="false">
      <c r="A84" s="1" t="s">
        <v>95</v>
      </c>
      <c r="B84" s="10" t="n">
        <v>17347.4</v>
      </c>
      <c r="C84" s="10" t="n">
        <v>12347.62</v>
      </c>
      <c r="D84" s="10" t="n">
        <v>987204.77</v>
      </c>
      <c r="E84" s="10" t="n">
        <v>29695.02</v>
      </c>
      <c r="F84" s="10" t="n">
        <v>15000</v>
      </c>
      <c r="G84" s="10" t="n">
        <v>14695.02</v>
      </c>
      <c r="H84" s="11" t="n">
        <f aca="false">H83+C84</f>
        <v>1415545.79</v>
      </c>
      <c r="I84" s="12" t="n">
        <f aca="false">I83+F84</f>
        <v>1155000</v>
      </c>
      <c r="J84" s="13" t="n">
        <f aca="false">J83+B84</f>
        <v>870970.75</v>
      </c>
      <c r="K84" s="14" t="n">
        <f aca="false">K83+G84</f>
        <v>1131516.54</v>
      </c>
    </row>
    <row r="85" customFormat="false" ht="15" hidden="false" customHeight="false" outlineLevel="0" collapsed="false">
      <c r="A85" s="1" t="s">
        <v>96</v>
      </c>
      <c r="B85" s="10" t="n">
        <v>17560.63</v>
      </c>
      <c r="C85" s="10" t="n">
        <v>12134.39</v>
      </c>
      <c r="D85" s="10" t="n">
        <v>969644.14</v>
      </c>
      <c r="E85" s="10" t="n">
        <v>29695.02</v>
      </c>
      <c r="F85" s="10" t="n">
        <v>15000</v>
      </c>
      <c r="G85" s="10" t="n">
        <v>14695.02</v>
      </c>
      <c r="H85" s="11" t="n">
        <f aca="false">H84+C85</f>
        <v>1427680.18</v>
      </c>
      <c r="I85" s="12" t="n">
        <f aca="false">I84+F85</f>
        <v>1170000</v>
      </c>
      <c r="J85" s="13" t="n">
        <f aca="false">J84+B85</f>
        <v>888531.38</v>
      </c>
      <c r="K85" s="14" t="n">
        <f aca="false">K84+G85</f>
        <v>1146211.56</v>
      </c>
    </row>
    <row r="86" customFormat="false" ht="15" hidden="false" customHeight="false" outlineLevel="0" collapsed="false">
      <c r="A86" s="1" t="s">
        <v>97</v>
      </c>
      <c r="B86" s="10" t="n">
        <v>17776.48</v>
      </c>
      <c r="C86" s="10" t="n">
        <v>11918.54</v>
      </c>
      <c r="D86" s="10" t="n">
        <v>951867.66</v>
      </c>
      <c r="E86" s="10" t="n">
        <v>29695.02</v>
      </c>
      <c r="F86" s="10" t="n">
        <v>15000</v>
      </c>
      <c r="G86" s="10" t="n">
        <v>14695.02</v>
      </c>
      <c r="H86" s="11" t="n">
        <f aca="false">H85+C86</f>
        <v>1439598.72</v>
      </c>
      <c r="I86" s="12" t="n">
        <f aca="false">I85+F86</f>
        <v>1185000</v>
      </c>
      <c r="J86" s="13" t="n">
        <f aca="false">J85+B86</f>
        <v>906307.86</v>
      </c>
      <c r="K86" s="14" t="n">
        <f aca="false">K85+G86</f>
        <v>1160906.58</v>
      </c>
    </row>
    <row r="87" customFormat="false" ht="15" hidden="false" customHeight="false" outlineLevel="0" collapsed="false">
      <c r="A87" s="1" t="s">
        <v>98</v>
      </c>
      <c r="B87" s="10" t="n">
        <v>17994.98</v>
      </c>
      <c r="C87" s="10" t="n">
        <v>11700.04</v>
      </c>
      <c r="D87" s="10" t="n">
        <v>933872.68</v>
      </c>
      <c r="E87" s="10" t="n">
        <v>29695.02</v>
      </c>
      <c r="F87" s="10" t="n">
        <v>15000</v>
      </c>
      <c r="G87" s="10" t="n">
        <v>14695.02</v>
      </c>
      <c r="H87" s="11" t="n">
        <f aca="false">H86+C87</f>
        <v>1451298.76</v>
      </c>
      <c r="I87" s="12" t="n">
        <f aca="false">I86+F87</f>
        <v>1200000</v>
      </c>
      <c r="J87" s="13" t="n">
        <f aca="false">J86+B87</f>
        <v>924302.84</v>
      </c>
      <c r="K87" s="14" t="n">
        <f aca="false">K86+G87</f>
        <v>1175601.6</v>
      </c>
    </row>
    <row r="88" customFormat="false" ht="15" hidden="false" customHeight="false" outlineLevel="0" collapsed="false">
      <c r="A88" s="1" t="s">
        <v>99</v>
      </c>
      <c r="B88" s="10" t="n">
        <v>18216.17</v>
      </c>
      <c r="C88" s="10" t="n">
        <v>11478.85</v>
      </c>
      <c r="D88" s="10" t="n">
        <v>915656.51</v>
      </c>
      <c r="E88" s="10" t="n">
        <v>29695.02</v>
      </c>
      <c r="F88" s="10" t="n">
        <v>15000</v>
      </c>
      <c r="G88" s="10" t="n">
        <v>14695.02</v>
      </c>
      <c r="H88" s="11" t="n">
        <f aca="false">H87+C88</f>
        <v>1462777.61</v>
      </c>
      <c r="I88" s="12" t="n">
        <f aca="false">I87+F88</f>
        <v>1215000</v>
      </c>
      <c r="J88" s="13" t="n">
        <f aca="false">J87+B88</f>
        <v>942519.01</v>
      </c>
      <c r="K88" s="14" t="n">
        <f aca="false">K87+G88</f>
        <v>1190296.62</v>
      </c>
    </row>
    <row r="89" customFormat="false" ht="15" hidden="false" customHeight="false" outlineLevel="0" collapsed="false">
      <c r="A89" s="1" t="s">
        <v>100</v>
      </c>
      <c r="B89" s="10" t="n">
        <v>18440.08</v>
      </c>
      <c r="C89" s="10" t="n">
        <v>11254.94</v>
      </c>
      <c r="D89" s="10" t="n">
        <v>897216.43</v>
      </c>
      <c r="E89" s="10" t="n">
        <v>29695.02</v>
      </c>
      <c r="F89" s="10" t="n">
        <v>15000</v>
      </c>
      <c r="G89" s="10" t="n">
        <v>14695.02</v>
      </c>
      <c r="H89" s="11" t="n">
        <f aca="false">H88+C89</f>
        <v>1474032.55</v>
      </c>
      <c r="I89" s="12" t="n">
        <f aca="false">I88+F89</f>
        <v>1230000</v>
      </c>
      <c r="J89" s="13" t="n">
        <f aca="false">J88+B89</f>
        <v>960959.09</v>
      </c>
      <c r="K89" s="14" t="n">
        <f aca="false">K88+G89</f>
        <v>1204991.64</v>
      </c>
    </row>
    <row r="90" customFormat="false" ht="15" hidden="false" customHeight="false" outlineLevel="0" collapsed="false">
      <c r="A90" s="1" t="s">
        <v>101</v>
      </c>
      <c r="B90" s="10" t="n">
        <v>18666.74</v>
      </c>
      <c r="C90" s="10" t="n">
        <v>11028.28</v>
      </c>
      <c r="D90" s="10" t="n">
        <v>878549.69</v>
      </c>
      <c r="E90" s="10" t="n">
        <v>29695.02</v>
      </c>
      <c r="F90" s="10" t="n">
        <v>15000</v>
      </c>
      <c r="G90" s="10" t="n">
        <v>14695.02</v>
      </c>
      <c r="H90" s="11" t="n">
        <f aca="false">H89+C90</f>
        <v>1485060.83</v>
      </c>
      <c r="I90" s="12" t="n">
        <f aca="false">I89+F90</f>
        <v>1245000</v>
      </c>
      <c r="J90" s="13" t="n">
        <f aca="false">J89+B90</f>
        <v>979625.83</v>
      </c>
      <c r="K90" s="14" t="n">
        <f aca="false">K89+G90</f>
        <v>1219686.66</v>
      </c>
    </row>
    <row r="91" customFormat="false" ht="15" hidden="false" customHeight="false" outlineLevel="0" collapsed="false">
      <c r="A91" s="1" t="s">
        <v>102</v>
      </c>
      <c r="B91" s="10" t="n">
        <v>18896.18</v>
      </c>
      <c r="C91" s="10" t="n">
        <v>10798.84</v>
      </c>
      <c r="D91" s="10" t="n">
        <v>859653.51</v>
      </c>
      <c r="E91" s="10" t="n">
        <v>29695.02</v>
      </c>
      <c r="F91" s="10" t="n">
        <v>15000</v>
      </c>
      <c r="G91" s="10" t="n">
        <v>14695.02</v>
      </c>
      <c r="H91" s="11" t="n">
        <f aca="false">H90+C91</f>
        <v>1495859.67</v>
      </c>
      <c r="I91" s="12" t="n">
        <f aca="false">I90+F91</f>
        <v>1260000</v>
      </c>
      <c r="J91" s="13" t="n">
        <f aca="false">J90+B91</f>
        <v>998522.01</v>
      </c>
      <c r="K91" s="14" t="n">
        <f aca="false">K90+G91</f>
        <v>1234381.68</v>
      </c>
    </row>
    <row r="92" customFormat="false" ht="15" hidden="false" customHeight="false" outlineLevel="0" collapsed="false">
      <c r="A92" s="1" t="s">
        <v>103</v>
      </c>
      <c r="B92" s="10" t="n">
        <v>19128.45</v>
      </c>
      <c r="C92" s="10" t="n">
        <v>10566.57</v>
      </c>
      <c r="D92" s="10" t="n">
        <v>840525.06</v>
      </c>
      <c r="E92" s="10" t="n">
        <v>29695.02</v>
      </c>
      <c r="F92" s="10" t="n">
        <v>15000</v>
      </c>
      <c r="G92" s="10" t="n">
        <v>14695.02</v>
      </c>
      <c r="H92" s="11" t="n">
        <f aca="false">H91+C92</f>
        <v>1506426.24</v>
      </c>
      <c r="I92" s="12" t="n">
        <f aca="false">I91+F92</f>
        <v>1275000</v>
      </c>
      <c r="J92" s="13" t="n">
        <f aca="false">J91+B92</f>
        <v>1017650.46</v>
      </c>
      <c r="K92" s="14" t="n">
        <f aca="false">K91+G92</f>
        <v>1249076.7</v>
      </c>
    </row>
    <row r="93" customFormat="false" ht="15" hidden="false" customHeight="false" outlineLevel="0" collapsed="false">
      <c r="A93" s="1" t="s">
        <v>104</v>
      </c>
      <c r="B93" s="10" t="n">
        <v>19363.57</v>
      </c>
      <c r="C93" s="10" t="n">
        <v>10331.45</v>
      </c>
      <c r="D93" s="10" t="n">
        <v>821161.49</v>
      </c>
      <c r="E93" s="10" t="n">
        <v>29695.02</v>
      </c>
      <c r="F93" s="10" t="n">
        <v>15000</v>
      </c>
      <c r="G93" s="10" t="n">
        <v>14695.02</v>
      </c>
      <c r="H93" s="11" t="n">
        <f aca="false">H92+C93</f>
        <v>1516757.69</v>
      </c>
      <c r="I93" s="12" t="n">
        <f aca="false">I92+F93</f>
        <v>1290000</v>
      </c>
      <c r="J93" s="13" t="n">
        <f aca="false">J92+B93</f>
        <v>1037014.03</v>
      </c>
      <c r="K93" s="14" t="n">
        <f aca="false">K92+G93</f>
        <v>1263771.72</v>
      </c>
    </row>
    <row r="94" customFormat="false" ht="15" hidden="false" customHeight="false" outlineLevel="0" collapsed="false">
      <c r="A94" s="1" t="s">
        <v>105</v>
      </c>
      <c r="B94" s="10" t="n">
        <v>19601.58</v>
      </c>
      <c r="C94" s="10" t="n">
        <v>10093.44</v>
      </c>
      <c r="D94" s="10" t="n">
        <v>801559.91</v>
      </c>
      <c r="E94" s="10" t="n">
        <v>29695.02</v>
      </c>
      <c r="F94" s="10" t="n">
        <v>15000</v>
      </c>
      <c r="G94" s="10" t="n">
        <v>14695.02</v>
      </c>
      <c r="H94" s="11" t="n">
        <f aca="false">H93+C94</f>
        <v>1526851.13</v>
      </c>
      <c r="I94" s="12" t="n">
        <f aca="false">I93+F94</f>
        <v>1305000</v>
      </c>
      <c r="J94" s="13" t="n">
        <f aca="false">J93+B94</f>
        <v>1056615.61</v>
      </c>
      <c r="K94" s="14" t="n">
        <f aca="false">K93+G94</f>
        <v>1278466.74</v>
      </c>
    </row>
    <row r="95" customFormat="false" ht="15" hidden="false" customHeight="false" outlineLevel="0" collapsed="false">
      <c r="A95" s="1" t="s">
        <v>106</v>
      </c>
      <c r="B95" s="10" t="n">
        <v>19842.52</v>
      </c>
      <c r="C95" s="10" t="n">
        <v>9852.5</v>
      </c>
      <c r="D95" s="10" t="n">
        <v>781717.39</v>
      </c>
      <c r="E95" s="10" t="n">
        <v>29695.02</v>
      </c>
      <c r="F95" s="10" t="n">
        <v>15000</v>
      </c>
      <c r="G95" s="10" t="n">
        <v>14695.02</v>
      </c>
      <c r="H95" s="11" t="n">
        <f aca="false">H94+C95</f>
        <v>1536703.63</v>
      </c>
      <c r="I95" s="12" t="n">
        <f aca="false">I94+F95</f>
        <v>1320000</v>
      </c>
      <c r="J95" s="13" t="n">
        <f aca="false">J94+B95</f>
        <v>1076458.13</v>
      </c>
      <c r="K95" s="14" t="n">
        <f aca="false">K94+G95</f>
        <v>1293161.76</v>
      </c>
    </row>
    <row r="96" customFormat="false" ht="15" hidden="false" customHeight="false" outlineLevel="0" collapsed="false">
      <c r="A96" s="1" t="s">
        <v>107</v>
      </c>
      <c r="B96" s="10" t="n">
        <v>20086.41</v>
      </c>
      <c r="C96" s="10" t="n">
        <v>9608.61</v>
      </c>
      <c r="D96" s="10" t="n">
        <v>761630.98</v>
      </c>
      <c r="E96" s="10" t="n">
        <v>29695.02</v>
      </c>
      <c r="F96" s="10" t="n">
        <v>15000</v>
      </c>
      <c r="G96" s="10" t="n">
        <v>14695.02</v>
      </c>
      <c r="H96" s="11" t="n">
        <f aca="false">H95+C96</f>
        <v>1546312.24</v>
      </c>
      <c r="I96" s="12" t="n">
        <f aca="false">I95+F96</f>
        <v>1335000</v>
      </c>
      <c r="J96" s="13" t="n">
        <f aca="false">J95+B96</f>
        <v>1096544.54</v>
      </c>
      <c r="K96" s="14" t="n">
        <f aca="false">K95+G96</f>
        <v>1307856.78</v>
      </c>
    </row>
    <row r="97" customFormat="false" ht="15" hidden="false" customHeight="false" outlineLevel="0" collapsed="false">
      <c r="A97" s="1" t="s">
        <v>108</v>
      </c>
      <c r="B97" s="10" t="n">
        <v>20333.31</v>
      </c>
      <c r="C97" s="10" t="n">
        <v>9361.71</v>
      </c>
      <c r="D97" s="10" t="n">
        <v>741297.67</v>
      </c>
      <c r="E97" s="10" t="n">
        <v>29695.02</v>
      </c>
      <c r="F97" s="10" t="n">
        <v>15000</v>
      </c>
      <c r="G97" s="10" t="n">
        <v>14695.02</v>
      </c>
      <c r="H97" s="11" t="n">
        <f aca="false">H96+C97</f>
        <v>1555673.95</v>
      </c>
      <c r="I97" s="12" t="n">
        <f aca="false">I96+F97</f>
        <v>1350000</v>
      </c>
      <c r="J97" s="13" t="n">
        <f aca="false">J96+B97</f>
        <v>1116877.85</v>
      </c>
      <c r="K97" s="14" t="n">
        <f aca="false">K96+G97</f>
        <v>1322551.8</v>
      </c>
    </row>
    <row r="98" customFormat="false" ht="15" hidden="false" customHeight="false" outlineLevel="0" collapsed="false">
      <c r="A98" s="1" t="s">
        <v>109</v>
      </c>
      <c r="B98" s="10" t="n">
        <v>20583.24</v>
      </c>
      <c r="C98" s="10" t="n">
        <v>9111.78</v>
      </c>
      <c r="D98" s="10" t="n">
        <v>720714.43</v>
      </c>
      <c r="E98" s="10" t="n">
        <v>29695.02</v>
      </c>
      <c r="F98" s="10" t="n">
        <v>15000</v>
      </c>
      <c r="G98" s="10" t="n">
        <v>14695.02</v>
      </c>
      <c r="H98" s="11" t="n">
        <f aca="false">H97+C98</f>
        <v>1564785.73</v>
      </c>
      <c r="I98" s="12" t="n">
        <f aca="false">I97+F98</f>
        <v>1365000</v>
      </c>
      <c r="J98" s="13" t="n">
        <f aca="false">J97+B98</f>
        <v>1137461.09</v>
      </c>
      <c r="K98" s="14" t="n">
        <f aca="false">K97+G98</f>
        <v>1337246.82</v>
      </c>
    </row>
    <row r="99" customFormat="false" ht="15" hidden="false" customHeight="false" outlineLevel="0" collapsed="false">
      <c r="A99" s="1" t="s">
        <v>110</v>
      </c>
      <c r="B99" s="10" t="n">
        <v>20836.24</v>
      </c>
      <c r="C99" s="10" t="n">
        <v>8858.78</v>
      </c>
      <c r="D99" s="10" t="n">
        <v>699878.19</v>
      </c>
      <c r="E99" s="10" t="n">
        <v>29695.02</v>
      </c>
      <c r="F99" s="10" t="n">
        <v>15000</v>
      </c>
      <c r="G99" s="10" t="n">
        <v>14695.02</v>
      </c>
      <c r="H99" s="11" t="n">
        <f aca="false">H98+C99</f>
        <v>1573644.51</v>
      </c>
      <c r="I99" s="12" t="n">
        <f aca="false">I98+F99</f>
        <v>1380000</v>
      </c>
      <c r="J99" s="13" t="n">
        <f aca="false">J98+B99</f>
        <v>1158297.33</v>
      </c>
      <c r="K99" s="14" t="n">
        <f aca="false">K98+G99</f>
        <v>1351941.84</v>
      </c>
    </row>
    <row r="100" customFormat="false" ht="15" hidden="false" customHeight="false" outlineLevel="0" collapsed="false">
      <c r="A100" s="1" t="s">
        <v>111</v>
      </c>
      <c r="B100" s="10" t="n">
        <v>21092.35</v>
      </c>
      <c r="C100" s="10" t="n">
        <v>8602.67</v>
      </c>
      <c r="D100" s="10" t="n">
        <v>678785.84</v>
      </c>
      <c r="E100" s="10" t="n">
        <v>29695.02</v>
      </c>
      <c r="F100" s="10" t="n">
        <v>15000</v>
      </c>
      <c r="G100" s="10" t="n">
        <v>14695.02</v>
      </c>
      <c r="H100" s="11" t="n">
        <f aca="false">H99+C100</f>
        <v>1582247.18</v>
      </c>
      <c r="I100" s="12" t="n">
        <f aca="false">I99+F100</f>
        <v>1395000</v>
      </c>
      <c r="J100" s="13" t="n">
        <f aca="false">J99+B100</f>
        <v>1179389.68</v>
      </c>
      <c r="K100" s="14" t="n">
        <f aca="false">K99+G100</f>
        <v>1366636.86</v>
      </c>
    </row>
    <row r="101" customFormat="false" ht="15" hidden="false" customHeight="false" outlineLevel="0" collapsed="false">
      <c r="A101" s="1" t="s">
        <v>112</v>
      </c>
      <c r="B101" s="10" t="n">
        <v>21351.62</v>
      </c>
      <c r="C101" s="10" t="n">
        <v>8343.4</v>
      </c>
      <c r="D101" s="10" t="n">
        <v>657434.22</v>
      </c>
      <c r="E101" s="10" t="n">
        <v>29695.02</v>
      </c>
      <c r="F101" s="10" t="n">
        <v>15000</v>
      </c>
      <c r="G101" s="10" t="n">
        <v>14695.02</v>
      </c>
      <c r="H101" s="11" t="n">
        <f aca="false">H100+C101</f>
        <v>1590590.58</v>
      </c>
      <c r="I101" s="12" t="n">
        <f aca="false">I100+F101</f>
        <v>1410000</v>
      </c>
      <c r="J101" s="13" t="n">
        <f aca="false">J100+B101</f>
        <v>1200741.3</v>
      </c>
      <c r="K101" s="14" t="n">
        <f aca="false">K100+G101</f>
        <v>1381331.88</v>
      </c>
    </row>
    <row r="102" customFormat="false" ht="15" hidden="false" customHeight="false" outlineLevel="0" collapsed="false">
      <c r="A102" s="1" t="s">
        <v>113</v>
      </c>
      <c r="B102" s="10" t="n">
        <v>21614.06</v>
      </c>
      <c r="C102" s="10" t="n">
        <v>8080.96</v>
      </c>
      <c r="D102" s="10" t="n">
        <v>635820.16</v>
      </c>
      <c r="E102" s="10" t="n">
        <v>29695.02</v>
      </c>
      <c r="F102" s="10" t="n">
        <v>15000</v>
      </c>
      <c r="G102" s="10" t="n">
        <v>14695.02</v>
      </c>
      <c r="H102" s="11" t="n">
        <f aca="false">H101+C102</f>
        <v>1598671.54</v>
      </c>
      <c r="I102" s="12" t="n">
        <f aca="false">I101+F102</f>
        <v>1425000</v>
      </c>
      <c r="J102" s="13" t="n">
        <f aca="false">J101+B102</f>
        <v>1222355.36</v>
      </c>
      <c r="K102" s="14" t="n">
        <f aca="false">K101+G102</f>
        <v>1396026.9</v>
      </c>
    </row>
    <row r="103" customFormat="false" ht="15" hidden="false" customHeight="false" outlineLevel="0" collapsed="false">
      <c r="A103" s="1" t="s">
        <v>114</v>
      </c>
      <c r="B103" s="10" t="n">
        <v>21879.74</v>
      </c>
      <c r="C103" s="10" t="n">
        <v>7815.28</v>
      </c>
      <c r="D103" s="10" t="n">
        <v>613940.42</v>
      </c>
      <c r="E103" s="10" t="n">
        <v>29695.02</v>
      </c>
      <c r="F103" s="10" t="n">
        <v>15000</v>
      </c>
      <c r="G103" s="10" t="n">
        <v>14695.02</v>
      </c>
      <c r="H103" s="11" t="n">
        <f aca="false">H102+C103</f>
        <v>1606486.82</v>
      </c>
      <c r="I103" s="12" t="n">
        <f aca="false">I102+F103</f>
        <v>1440000</v>
      </c>
      <c r="J103" s="13" t="n">
        <f aca="false">J102+B103</f>
        <v>1244235.1</v>
      </c>
      <c r="K103" s="14" t="n">
        <f aca="false">K102+G103</f>
        <v>1410721.92</v>
      </c>
    </row>
    <row r="104" customFormat="false" ht="15" hidden="false" customHeight="false" outlineLevel="0" collapsed="false">
      <c r="A104" s="1" t="s">
        <v>115</v>
      </c>
      <c r="B104" s="10" t="n">
        <v>22148.67</v>
      </c>
      <c r="C104" s="10" t="n">
        <v>7546.35</v>
      </c>
      <c r="D104" s="10" t="n">
        <v>591791.75</v>
      </c>
      <c r="E104" s="10" t="n">
        <v>29695.02</v>
      </c>
      <c r="F104" s="10" t="n">
        <v>15000</v>
      </c>
      <c r="G104" s="10" t="n">
        <v>14695.02</v>
      </c>
      <c r="H104" s="11" t="n">
        <f aca="false">H103+C104</f>
        <v>1614033.17</v>
      </c>
      <c r="I104" s="12" t="n">
        <f aca="false">I103+F104</f>
        <v>1455000</v>
      </c>
      <c r="J104" s="13" t="n">
        <f aca="false">J103+B104</f>
        <v>1266383.77</v>
      </c>
      <c r="K104" s="14" t="n">
        <f aca="false">K103+G104</f>
        <v>1425416.94</v>
      </c>
    </row>
    <row r="105" customFormat="false" ht="15" hidden="false" customHeight="false" outlineLevel="0" collapsed="false">
      <c r="A105" s="1" t="s">
        <v>116</v>
      </c>
      <c r="B105" s="10" t="n">
        <v>22420.92</v>
      </c>
      <c r="C105" s="10" t="n">
        <v>7274.1</v>
      </c>
      <c r="D105" s="10" t="n">
        <v>569370.83</v>
      </c>
      <c r="E105" s="10" t="n">
        <v>29695.02</v>
      </c>
      <c r="F105" s="10" t="n">
        <v>15000</v>
      </c>
      <c r="G105" s="10" t="n">
        <v>14695.02</v>
      </c>
      <c r="H105" s="11" t="n">
        <f aca="false">H104+C105</f>
        <v>1621307.27</v>
      </c>
      <c r="I105" s="12" t="n">
        <f aca="false">I104+F105</f>
        <v>1470000</v>
      </c>
      <c r="J105" s="13" t="n">
        <f aca="false">J104+B105</f>
        <v>1288804.69</v>
      </c>
      <c r="K105" s="14" t="n">
        <f aca="false">K104+G105</f>
        <v>1440111.96</v>
      </c>
    </row>
    <row r="106" customFormat="false" ht="15" hidden="false" customHeight="false" outlineLevel="0" collapsed="false">
      <c r="A106" s="1" t="s">
        <v>117</v>
      </c>
      <c r="B106" s="10" t="n">
        <v>22696.51</v>
      </c>
      <c r="C106" s="10" t="n">
        <v>6998.51</v>
      </c>
      <c r="D106" s="10" t="n">
        <v>546674.32</v>
      </c>
      <c r="E106" s="10" t="n">
        <v>29695.02</v>
      </c>
      <c r="F106" s="10" t="n">
        <v>15000</v>
      </c>
      <c r="G106" s="10" t="n">
        <v>14695.02</v>
      </c>
      <c r="H106" s="11" t="n">
        <f aca="false">H105+C106</f>
        <v>1628305.78</v>
      </c>
      <c r="I106" s="12" t="n">
        <f aca="false">I105+F106</f>
        <v>1485000</v>
      </c>
      <c r="J106" s="13" t="n">
        <f aca="false">J105+B106</f>
        <v>1311501.2</v>
      </c>
      <c r="K106" s="14" t="n">
        <f aca="false">K105+G106</f>
        <v>1454806.98</v>
      </c>
    </row>
    <row r="107" customFormat="false" ht="15" hidden="false" customHeight="false" outlineLevel="0" collapsed="false">
      <c r="A107" s="1" t="s">
        <v>118</v>
      </c>
      <c r="B107" s="10" t="n">
        <v>22975.49</v>
      </c>
      <c r="C107" s="10" t="n">
        <v>6719.53</v>
      </c>
      <c r="D107" s="10" t="n">
        <v>523698.83</v>
      </c>
      <c r="E107" s="10" t="n">
        <v>29695.02</v>
      </c>
      <c r="F107" s="10" t="n">
        <v>15000</v>
      </c>
      <c r="G107" s="10" t="n">
        <v>14695.02</v>
      </c>
      <c r="H107" s="11" t="n">
        <f aca="false">H106+C107</f>
        <v>1635025.31</v>
      </c>
      <c r="I107" s="12" t="n">
        <f aca="false">I106+F107</f>
        <v>1500000</v>
      </c>
      <c r="J107" s="13" t="n">
        <f aca="false">J106+B107</f>
        <v>1334476.69</v>
      </c>
      <c r="K107" s="14" t="n">
        <f aca="false">K106+G107</f>
        <v>1469502</v>
      </c>
    </row>
    <row r="108" customFormat="false" ht="15" hidden="false" customHeight="false" outlineLevel="0" collapsed="false">
      <c r="A108" s="1" t="s">
        <v>119</v>
      </c>
      <c r="B108" s="10" t="n">
        <v>23257.89</v>
      </c>
      <c r="C108" s="10" t="n">
        <v>6437.13</v>
      </c>
      <c r="D108" s="10" t="n">
        <v>500440.94</v>
      </c>
      <c r="E108" s="10" t="n">
        <v>29695.02</v>
      </c>
      <c r="F108" s="10" t="n">
        <v>15000</v>
      </c>
      <c r="G108" s="10" t="n">
        <v>14695.02</v>
      </c>
      <c r="H108" s="11" t="n">
        <f aca="false">H107+C108</f>
        <v>1641462.44</v>
      </c>
      <c r="I108" s="12" t="n">
        <f aca="false">I107+F108</f>
        <v>1515000</v>
      </c>
      <c r="J108" s="13" t="n">
        <f aca="false">J107+B108</f>
        <v>1357734.58</v>
      </c>
      <c r="K108" s="14" t="n">
        <f aca="false">K107+G108</f>
        <v>1484197.02</v>
      </c>
    </row>
    <row r="109" customFormat="false" ht="15" hidden="false" customHeight="false" outlineLevel="0" collapsed="false">
      <c r="A109" s="1" t="s">
        <v>120</v>
      </c>
      <c r="B109" s="10" t="n">
        <v>23543.77</v>
      </c>
      <c r="C109" s="10" t="n">
        <v>6151.25</v>
      </c>
      <c r="D109" s="10" t="n">
        <v>476897.17</v>
      </c>
      <c r="E109" s="10" t="n">
        <v>29695.02</v>
      </c>
      <c r="F109" s="10" t="n">
        <v>15000</v>
      </c>
      <c r="G109" s="10" t="n">
        <v>14695.02</v>
      </c>
      <c r="H109" s="11" t="n">
        <f aca="false">H108+C109</f>
        <v>1647613.69</v>
      </c>
      <c r="I109" s="12" t="n">
        <f aca="false">I108+F109</f>
        <v>1530000</v>
      </c>
      <c r="J109" s="13" t="n">
        <f aca="false">J108+B109</f>
        <v>1381278.35</v>
      </c>
      <c r="K109" s="14" t="n">
        <f aca="false">K108+G109</f>
        <v>1498892.04</v>
      </c>
    </row>
    <row r="110" customFormat="false" ht="15" hidden="false" customHeight="false" outlineLevel="0" collapsed="false">
      <c r="A110" s="1" t="s">
        <v>121</v>
      </c>
      <c r="B110" s="10" t="n">
        <v>23833.16</v>
      </c>
      <c r="C110" s="10" t="n">
        <v>5861.86</v>
      </c>
      <c r="D110" s="10" t="n">
        <v>453064.01</v>
      </c>
      <c r="E110" s="10" t="n">
        <v>29695.02</v>
      </c>
      <c r="F110" s="10" t="n">
        <v>15000</v>
      </c>
      <c r="G110" s="10" t="n">
        <v>14695.02</v>
      </c>
      <c r="H110" s="11" t="n">
        <f aca="false">H109+C110</f>
        <v>1653475.55</v>
      </c>
      <c r="I110" s="12" t="n">
        <f aca="false">I109+F110</f>
        <v>1545000</v>
      </c>
      <c r="J110" s="13" t="n">
        <f aca="false">J109+B110</f>
        <v>1405111.51</v>
      </c>
      <c r="K110" s="14" t="n">
        <f aca="false">K109+G110</f>
        <v>1513587.06</v>
      </c>
    </row>
    <row r="111" customFormat="false" ht="15" hidden="false" customHeight="false" outlineLevel="0" collapsed="false">
      <c r="A111" s="1" t="s">
        <v>122</v>
      </c>
      <c r="B111" s="10" t="n">
        <v>24126.11</v>
      </c>
      <c r="C111" s="10" t="n">
        <v>5568.91</v>
      </c>
      <c r="D111" s="10" t="n">
        <v>428937.9</v>
      </c>
      <c r="E111" s="10" t="n">
        <v>29695.02</v>
      </c>
      <c r="F111" s="10" t="n">
        <v>15000</v>
      </c>
      <c r="G111" s="10" t="n">
        <v>14695.02</v>
      </c>
      <c r="H111" s="11" t="n">
        <f aca="false">H110+C111</f>
        <v>1659044.46</v>
      </c>
      <c r="I111" s="12" t="n">
        <f aca="false">I110+F111</f>
        <v>1560000</v>
      </c>
      <c r="J111" s="13" t="n">
        <f aca="false">J110+B111</f>
        <v>1429237.62</v>
      </c>
      <c r="K111" s="14" t="n">
        <f aca="false">K110+G111</f>
        <v>1528282.08</v>
      </c>
    </row>
    <row r="112" customFormat="false" ht="15" hidden="false" customHeight="false" outlineLevel="0" collapsed="false">
      <c r="A112" s="1" t="s">
        <v>123</v>
      </c>
      <c r="B112" s="10" t="n">
        <v>24422.66</v>
      </c>
      <c r="C112" s="10" t="n">
        <v>5272.36</v>
      </c>
      <c r="D112" s="10" t="n">
        <v>404515.24</v>
      </c>
      <c r="E112" s="10" t="n">
        <v>29695.02</v>
      </c>
      <c r="F112" s="10" t="n">
        <v>15000</v>
      </c>
      <c r="G112" s="10" t="n">
        <v>14695.02</v>
      </c>
      <c r="H112" s="11" t="n">
        <f aca="false">H111+C112</f>
        <v>1664316.82</v>
      </c>
      <c r="I112" s="12" t="n">
        <f aca="false">I111+F112</f>
        <v>1575000</v>
      </c>
      <c r="J112" s="13" t="n">
        <f aca="false">J111+B112</f>
        <v>1453660.28</v>
      </c>
      <c r="K112" s="14" t="n">
        <f aca="false">K111+G112</f>
        <v>1542977.1</v>
      </c>
    </row>
    <row r="113" customFormat="false" ht="15" hidden="false" customHeight="false" outlineLevel="0" collapsed="false">
      <c r="A113" s="1" t="s">
        <v>124</v>
      </c>
      <c r="B113" s="10" t="n">
        <v>24722.86</v>
      </c>
      <c r="C113" s="10" t="n">
        <v>4972.16</v>
      </c>
      <c r="D113" s="10" t="n">
        <v>379792.38</v>
      </c>
      <c r="E113" s="10" t="n">
        <v>29695.02</v>
      </c>
      <c r="F113" s="10" t="n">
        <v>15000</v>
      </c>
      <c r="G113" s="10" t="n">
        <v>14695.02</v>
      </c>
      <c r="H113" s="11" t="n">
        <f aca="false">H112+C113</f>
        <v>1669288.98</v>
      </c>
      <c r="I113" s="12" t="n">
        <f aca="false">I112+F113</f>
        <v>1590000</v>
      </c>
      <c r="J113" s="13" t="n">
        <f aca="false">J112+B113</f>
        <v>1478383.14</v>
      </c>
      <c r="K113" s="14" t="n">
        <f aca="false">K112+G113</f>
        <v>1557672.12</v>
      </c>
    </row>
    <row r="114" customFormat="false" ht="15" hidden="false" customHeight="false" outlineLevel="0" collapsed="false">
      <c r="A114" s="1" t="s">
        <v>125</v>
      </c>
      <c r="B114" s="10" t="n">
        <v>25026.74</v>
      </c>
      <c r="C114" s="10" t="n">
        <v>4668.28</v>
      </c>
      <c r="D114" s="10" t="n">
        <v>354765.64</v>
      </c>
      <c r="E114" s="10" t="n">
        <v>29695.02</v>
      </c>
      <c r="F114" s="10" t="n">
        <v>15000</v>
      </c>
      <c r="G114" s="10" t="n">
        <v>14695.02</v>
      </c>
      <c r="H114" s="11" t="n">
        <f aca="false">H113+C114</f>
        <v>1673957.26</v>
      </c>
      <c r="I114" s="12" t="n">
        <f aca="false">I113+F114</f>
        <v>1605000</v>
      </c>
      <c r="J114" s="13" t="n">
        <f aca="false">J113+B114</f>
        <v>1503409.88</v>
      </c>
      <c r="K114" s="14" t="n">
        <f aca="false">K113+G114</f>
        <v>1572367.14</v>
      </c>
    </row>
    <row r="115" customFormat="false" ht="15" hidden="false" customHeight="false" outlineLevel="0" collapsed="false">
      <c r="A115" s="1" t="s">
        <v>126</v>
      </c>
      <c r="B115" s="10" t="n">
        <v>25334.36</v>
      </c>
      <c r="C115" s="10" t="n">
        <v>4360.66</v>
      </c>
      <c r="D115" s="10" t="n">
        <v>329431.28</v>
      </c>
      <c r="E115" s="10" t="n">
        <v>29695.02</v>
      </c>
      <c r="F115" s="10" t="n">
        <v>15000</v>
      </c>
      <c r="G115" s="10" t="n">
        <v>14695.02</v>
      </c>
      <c r="H115" s="11" t="n">
        <f aca="false">H114+C115</f>
        <v>1678317.92</v>
      </c>
      <c r="I115" s="12" t="n">
        <f aca="false">I114+F115</f>
        <v>1620000</v>
      </c>
      <c r="J115" s="13" t="n">
        <f aca="false">J114+B115</f>
        <v>1528744.24</v>
      </c>
      <c r="K115" s="14" t="n">
        <f aca="false">K114+G115</f>
        <v>1587062.16</v>
      </c>
    </row>
    <row r="116" customFormat="false" ht="15" hidden="false" customHeight="false" outlineLevel="0" collapsed="false">
      <c r="A116" s="1" t="s">
        <v>127</v>
      </c>
      <c r="B116" s="10" t="n">
        <v>25645.77</v>
      </c>
      <c r="C116" s="10" t="n">
        <v>4049.25</v>
      </c>
      <c r="D116" s="10" t="n">
        <v>303785.51</v>
      </c>
      <c r="E116" s="10" t="n">
        <v>29695.02</v>
      </c>
      <c r="F116" s="10" t="n">
        <v>15000</v>
      </c>
      <c r="G116" s="10" t="n">
        <v>14695.02</v>
      </c>
      <c r="H116" s="11" t="n">
        <f aca="false">H115+C116</f>
        <v>1682367.17</v>
      </c>
      <c r="I116" s="12" t="n">
        <f aca="false">I115+F116</f>
        <v>1635000</v>
      </c>
      <c r="J116" s="13" t="n">
        <f aca="false">J115+B116</f>
        <v>1554390.01</v>
      </c>
      <c r="K116" s="14" t="n">
        <f aca="false">K115+G116</f>
        <v>1601757.18</v>
      </c>
    </row>
    <row r="117" customFormat="false" ht="15" hidden="false" customHeight="false" outlineLevel="0" collapsed="false">
      <c r="A117" s="1" t="s">
        <v>128</v>
      </c>
      <c r="B117" s="10" t="n">
        <v>25961</v>
      </c>
      <c r="C117" s="10" t="n">
        <v>3734.02</v>
      </c>
      <c r="D117" s="10" t="n">
        <v>277824.51</v>
      </c>
      <c r="E117" s="10" t="n">
        <v>29695.02</v>
      </c>
      <c r="F117" s="10" t="n">
        <v>15000</v>
      </c>
      <c r="G117" s="10" t="n">
        <v>14695.02</v>
      </c>
      <c r="H117" s="11" t="n">
        <f aca="false">H116+C117</f>
        <v>1686101.19</v>
      </c>
      <c r="I117" s="12" t="n">
        <f aca="false">I116+F117</f>
        <v>1650000</v>
      </c>
      <c r="J117" s="13" t="n">
        <f aca="false">J116+B117</f>
        <v>1580351.01</v>
      </c>
      <c r="K117" s="14" t="n">
        <f aca="false">K116+G117</f>
        <v>1616452.2</v>
      </c>
    </row>
    <row r="118" customFormat="false" ht="15" hidden="false" customHeight="false" outlineLevel="0" collapsed="false">
      <c r="A118" s="1" t="s">
        <v>129</v>
      </c>
      <c r="B118" s="10" t="n">
        <v>26280.1</v>
      </c>
      <c r="C118" s="10" t="n">
        <v>3414.92</v>
      </c>
      <c r="D118" s="10" t="n">
        <v>251544.41</v>
      </c>
      <c r="E118" s="10" t="n">
        <v>29695.02</v>
      </c>
      <c r="F118" s="10" t="n">
        <v>15000</v>
      </c>
      <c r="G118" s="10" t="n">
        <v>14695.02</v>
      </c>
      <c r="H118" s="11" t="n">
        <f aca="false">H117+C118</f>
        <v>1689516.11</v>
      </c>
      <c r="I118" s="12" t="n">
        <f aca="false">I117+F118</f>
        <v>1665000</v>
      </c>
      <c r="J118" s="13" t="n">
        <f aca="false">J117+B118</f>
        <v>1606631.11</v>
      </c>
      <c r="K118" s="14" t="n">
        <f aca="false">K117+G118</f>
        <v>1631147.22</v>
      </c>
    </row>
    <row r="119" customFormat="false" ht="15" hidden="false" customHeight="false" outlineLevel="0" collapsed="false">
      <c r="A119" s="1" t="s">
        <v>130</v>
      </c>
      <c r="B119" s="10" t="n">
        <v>26603.13</v>
      </c>
      <c r="C119" s="10" t="n">
        <v>3091.89</v>
      </c>
      <c r="D119" s="10" t="n">
        <v>224941.28</v>
      </c>
      <c r="E119" s="10" t="n">
        <v>29695.02</v>
      </c>
      <c r="F119" s="10" t="n">
        <v>15000</v>
      </c>
      <c r="G119" s="10" t="n">
        <v>14695.02</v>
      </c>
      <c r="H119" s="11" t="n">
        <f aca="false">H118+C119</f>
        <v>1692608</v>
      </c>
      <c r="I119" s="12" t="n">
        <f aca="false">I118+F119</f>
        <v>1680000</v>
      </c>
      <c r="J119" s="13" t="n">
        <f aca="false">J118+B119</f>
        <v>1633234.24</v>
      </c>
      <c r="K119" s="14" t="n">
        <f aca="false">K118+G119</f>
        <v>1645842.24</v>
      </c>
    </row>
    <row r="120" customFormat="false" ht="15" hidden="false" customHeight="false" outlineLevel="0" collapsed="false">
      <c r="A120" s="1" t="s">
        <v>131</v>
      </c>
      <c r="B120" s="10" t="n">
        <v>26930.12</v>
      </c>
      <c r="C120" s="10" t="n">
        <v>2764.9</v>
      </c>
      <c r="D120" s="10" t="n">
        <v>198011.16</v>
      </c>
      <c r="E120" s="10" t="n">
        <v>29695.02</v>
      </c>
      <c r="F120" s="10" t="n">
        <v>15000</v>
      </c>
      <c r="G120" s="10" t="n">
        <v>14695.02</v>
      </c>
      <c r="H120" s="11" t="n">
        <f aca="false">H119+C120</f>
        <v>1695372.9</v>
      </c>
      <c r="I120" s="12" t="n">
        <f aca="false">I119+F120</f>
        <v>1695000</v>
      </c>
      <c r="J120" s="13" t="n">
        <f aca="false">J119+B120</f>
        <v>1660164.36</v>
      </c>
      <c r="K120" s="14" t="n">
        <f aca="false">K119+G120</f>
        <v>1660537.26</v>
      </c>
    </row>
    <row r="121" customFormat="false" ht="15" hidden="false" customHeight="false" outlineLevel="0" collapsed="false">
      <c r="A121" s="1" t="s">
        <v>132</v>
      </c>
      <c r="B121" s="10" t="n">
        <v>27261.14</v>
      </c>
      <c r="C121" s="10" t="n">
        <v>2433.88</v>
      </c>
      <c r="D121" s="10" t="n">
        <v>170750.02</v>
      </c>
      <c r="E121" s="10" t="n">
        <v>29695.02</v>
      </c>
      <c r="F121" s="10" t="n">
        <v>15000</v>
      </c>
      <c r="G121" s="10" t="n">
        <v>14695.02</v>
      </c>
      <c r="H121" s="11" t="n">
        <f aca="false">H120+C121</f>
        <v>1697806.78</v>
      </c>
      <c r="I121" s="12" t="n">
        <f aca="false">I120+F121</f>
        <v>1710000</v>
      </c>
      <c r="J121" s="13" t="n">
        <f aca="false">J120+B121</f>
        <v>1687425.5</v>
      </c>
      <c r="K121" s="14" t="n">
        <f aca="false">K120+G121</f>
        <v>1675232.28</v>
      </c>
    </row>
    <row r="122" customFormat="false" ht="15" hidden="false" customHeight="false" outlineLevel="0" collapsed="false">
      <c r="A122" s="1" t="s">
        <v>133</v>
      </c>
      <c r="B122" s="10" t="n">
        <v>27596.22</v>
      </c>
      <c r="C122" s="10" t="n">
        <v>2098.8</v>
      </c>
      <c r="D122" s="10" t="n">
        <v>143153.8</v>
      </c>
      <c r="E122" s="10" t="n">
        <v>29695.02</v>
      </c>
      <c r="F122" s="10" t="n">
        <v>15000</v>
      </c>
      <c r="G122" s="10" t="n">
        <v>14695.02</v>
      </c>
      <c r="H122" s="11" t="n">
        <f aca="false">H121+C122</f>
        <v>1699905.58</v>
      </c>
      <c r="I122" s="12" t="n">
        <f aca="false">I121+F122</f>
        <v>1725000</v>
      </c>
      <c r="J122" s="13" t="n">
        <f aca="false">J121+B122</f>
        <v>1715021.72</v>
      </c>
      <c r="K122" s="14" t="n">
        <f aca="false">K121+G122</f>
        <v>1689927.3</v>
      </c>
    </row>
    <row r="123" customFormat="false" ht="15" hidden="false" customHeight="false" outlineLevel="0" collapsed="false">
      <c r="A123" s="1" t="s">
        <v>134</v>
      </c>
      <c r="B123" s="10" t="n">
        <v>27935.43</v>
      </c>
      <c r="C123" s="10" t="n">
        <v>1759.59</v>
      </c>
      <c r="D123" s="10" t="n">
        <v>115218.37</v>
      </c>
      <c r="E123" s="10" t="n">
        <v>29695.02</v>
      </c>
      <c r="F123" s="10" t="n">
        <v>15000</v>
      </c>
      <c r="G123" s="10" t="n">
        <v>14695.02</v>
      </c>
      <c r="H123" s="11" t="n">
        <f aca="false">H122+C123</f>
        <v>1701665.17</v>
      </c>
      <c r="I123" s="12" t="n">
        <f aca="false">I122+F123</f>
        <v>1740000</v>
      </c>
      <c r="J123" s="13" t="n">
        <f aca="false">J122+B123</f>
        <v>1742957.15</v>
      </c>
      <c r="K123" s="14" t="n">
        <f aca="false">K122+G123</f>
        <v>1704622.32</v>
      </c>
    </row>
    <row r="124" customFormat="false" ht="15" hidden="false" customHeight="false" outlineLevel="0" collapsed="false">
      <c r="A124" s="1" t="s">
        <v>135</v>
      </c>
      <c r="B124" s="10" t="n">
        <v>28278.8</v>
      </c>
      <c r="C124" s="10" t="n">
        <v>1416.22</v>
      </c>
      <c r="D124" s="10" t="n">
        <v>86939.57</v>
      </c>
      <c r="E124" s="10" t="n">
        <v>29695.02</v>
      </c>
      <c r="F124" s="10" t="n">
        <v>15000</v>
      </c>
      <c r="G124" s="10" t="n">
        <v>14695.02</v>
      </c>
      <c r="H124" s="11" t="n">
        <f aca="false">H123+C124</f>
        <v>1703081.39</v>
      </c>
      <c r="I124" s="12" t="n">
        <f aca="false">I123+F124</f>
        <v>1755000</v>
      </c>
      <c r="J124" s="13" t="n">
        <f aca="false">J123+B124</f>
        <v>1771235.95</v>
      </c>
      <c r="K124" s="14" t="n">
        <f aca="false">K123+G124</f>
        <v>1719317.34</v>
      </c>
    </row>
    <row r="125" customFormat="false" ht="15" hidden="false" customHeight="false" outlineLevel="0" collapsed="false">
      <c r="A125" s="1" t="s">
        <v>136</v>
      </c>
      <c r="B125" s="10" t="n">
        <v>28626.39</v>
      </c>
      <c r="C125" s="10" t="n">
        <v>1068.63</v>
      </c>
      <c r="D125" s="10" t="n">
        <v>58313.18</v>
      </c>
      <c r="E125" s="10" t="n">
        <v>29695.02</v>
      </c>
      <c r="F125" s="10" t="n">
        <v>15000</v>
      </c>
      <c r="G125" s="10" t="n">
        <v>14695.02</v>
      </c>
      <c r="H125" s="11" t="n">
        <f aca="false">H124+C125</f>
        <v>1704150.02</v>
      </c>
      <c r="I125" s="12" t="n">
        <f aca="false">I124+F125</f>
        <v>1770000</v>
      </c>
      <c r="J125" s="13" t="n">
        <f aca="false">J124+B125</f>
        <v>1799862.34</v>
      </c>
      <c r="K125" s="14" t="n">
        <f aca="false">K124+G125</f>
        <v>1734012.36</v>
      </c>
    </row>
    <row r="126" customFormat="false" ht="15" hidden="false" customHeight="false" outlineLevel="0" collapsed="false">
      <c r="A126" s="1" t="s">
        <v>137</v>
      </c>
      <c r="B126" s="10" t="n">
        <v>28978.26</v>
      </c>
      <c r="C126" s="10" t="n">
        <v>716.76</v>
      </c>
      <c r="D126" s="10" t="n">
        <v>29334.92</v>
      </c>
      <c r="E126" s="10" t="n">
        <v>29695.02</v>
      </c>
      <c r="F126" s="10" t="n">
        <v>15000</v>
      </c>
      <c r="G126" s="10" t="n">
        <v>14695.02</v>
      </c>
      <c r="H126" s="11" t="n">
        <f aca="false">H125+C126</f>
        <v>1704866.78</v>
      </c>
      <c r="I126" s="12" t="n">
        <f aca="false">I125+F126</f>
        <v>1785000</v>
      </c>
      <c r="J126" s="13" t="n">
        <f aca="false">J125+B126</f>
        <v>1828840.6</v>
      </c>
      <c r="K126" s="14" t="n">
        <f aca="false">K125+G126</f>
        <v>1748707.38</v>
      </c>
    </row>
    <row r="127" customFormat="false" ht="15" hidden="false" customHeight="false" outlineLevel="0" collapsed="false">
      <c r="A127" s="1" t="s">
        <v>10</v>
      </c>
      <c r="B127" s="10" t="n">
        <v>29334.92</v>
      </c>
      <c r="C127" s="10" t="n">
        <v>360.56</v>
      </c>
      <c r="D127" s="10" t="n">
        <v>0</v>
      </c>
      <c r="E127" s="10" t="n">
        <v>29695.48</v>
      </c>
      <c r="F127" s="10" t="n">
        <v>15000</v>
      </c>
      <c r="G127" s="10" t="n">
        <v>14695.02</v>
      </c>
      <c r="H127" s="11" t="n">
        <f aca="false">H126+C127</f>
        <v>1705227.34</v>
      </c>
      <c r="I127" s="12" t="n">
        <f aca="false">I126+F127</f>
        <v>1800000</v>
      </c>
      <c r="J127" s="13" t="n">
        <f aca="false">J126+B127</f>
        <v>1858175.52</v>
      </c>
      <c r="K127" s="14" t="n">
        <f aca="false">K126+G127</f>
        <v>1763402.4</v>
      </c>
    </row>
    <row r="128" customFormat="false" ht="15" hidden="false" customHeight="false" outlineLevel="0" collapsed="false">
      <c r="A128" s="21" t="s">
        <v>138</v>
      </c>
      <c r="B128" s="22" t="n">
        <v>1858175.52</v>
      </c>
      <c r="C128" s="22" t="n">
        <v>1705227.34</v>
      </c>
      <c r="D128" s="21"/>
      <c r="E128" s="22" t="n">
        <v>3563402.86</v>
      </c>
      <c r="J128" s="13" t="n">
        <f aca="false">H127+J127</f>
        <v>3563402.86</v>
      </c>
      <c r="K128" s="13" t="n">
        <f aca="false">I127+K127</f>
        <v>356340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3.85"/>
    <col collapsed="false" customWidth="true" hidden="false" outlineLevel="0" max="2" min="2" style="23" width="15.56"/>
    <col collapsed="false" customWidth="true" hidden="false" outlineLevel="0" max="3" min="3" style="23" width="13.56"/>
    <col collapsed="false" customWidth="true" hidden="false" outlineLevel="0" max="4" min="4" style="23" width="14.99"/>
    <col collapsed="false" customWidth="true" hidden="false" outlineLevel="0" max="5" min="5" style="23" width="11.13"/>
    <col collapsed="false" customWidth="true" hidden="false" outlineLevel="0" max="6" min="6" style="23" width="10.71"/>
    <col collapsed="false" customWidth="true" hidden="false" outlineLevel="0" max="7" min="7" style="23" width="10.85"/>
    <col collapsed="false" customWidth="true" hidden="false" outlineLevel="0" max="8" min="8" style="24" width="11.28"/>
    <col collapsed="false" customWidth="true" hidden="false" outlineLevel="0" max="9" min="9" style="25" width="10.99"/>
    <col collapsed="false" customWidth="true" hidden="false" outlineLevel="0" max="10" min="10" style="26" width="11.13"/>
    <col collapsed="false" customWidth="true" hidden="false" outlineLevel="0" max="11" min="11" style="27" width="11.56"/>
    <col collapsed="false" customWidth="true" hidden="false" outlineLevel="0" max="12" min="12" style="23" width="16.42"/>
    <col collapsed="false" customWidth="false" hidden="false" outlineLevel="0" max="257" min="13" style="23" width="9.14"/>
  </cols>
  <sheetData>
    <row r="1" customFormat="false" ht="12.75" hidden="false" customHeight="false" outlineLevel="0" collapsed="false">
      <c r="A1" s="28" t="s">
        <v>0</v>
      </c>
      <c r="B1" s="29" t="n">
        <v>2000000</v>
      </c>
      <c r="C1" s="30" t="s">
        <v>1</v>
      </c>
      <c r="D1" s="31" t="n">
        <v>0.135</v>
      </c>
      <c r="E1" s="28" t="s">
        <v>139</v>
      </c>
      <c r="F1" s="32" t="n">
        <v>15000</v>
      </c>
    </row>
    <row r="2" customFormat="false" ht="38.25" hidden="false" customHeight="false" outlineLevel="0" collapsed="false">
      <c r="A2" s="28" t="s">
        <v>140</v>
      </c>
      <c r="B2" s="33" t="n">
        <v>120</v>
      </c>
      <c r="C2" s="30" t="s">
        <v>141</v>
      </c>
      <c r="D2" s="34" t="n">
        <f aca="false">C127</f>
        <v>1654582.93877249</v>
      </c>
      <c r="E2" s="35" t="s">
        <v>142</v>
      </c>
    </row>
    <row r="3" customFormat="false" ht="25.5" hidden="false" customHeight="false" outlineLevel="0" collapsed="false">
      <c r="A3" s="30" t="s">
        <v>6</v>
      </c>
      <c r="B3" s="36" t="s">
        <v>7</v>
      </c>
      <c r="C3" s="30" t="s">
        <v>143</v>
      </c>
      <c r="D3" s="34" t="n">
        <f aca="false">(D1/12)/(1-POWER((1+D1/12),-B2))*(B1)</f>
        <v>30454.8578231041</v>
      </c>
      <c r="E3" s="23" t="s">
        <v>144</v>
      </c>
    </row>
    <row r="4" customFormat="false" ht="25.5" hidden="false" customHeight="true" outlineLevel="0" collapsed="false">
      <c r="C4" s="30" t="s">
        <v>9</v>
      </c>
      <c r="D4" s="36" t="s">
        <v>10</v>
      </c>
    </row>
    <row r="5" customFormat="false" ht="12.75" hidden="false" customHeight="false" outlineLevel="0" collapsed="false">
      <c r="H5" s="37" t="s">
        <v>145</v>
      </c>
    </row>
    <row r="6" s="46" customFormat="true" ht="26.25" hidden="false" customHeight="false" outlineLevel="0" collapsed="false">
      <c r="A6" s="38" t="s">
        <v>11</v>
      </c>
      <c r="B6" s="38" t="s">
        <v>12</v>
      </c>
      <c r="C6" s="38" t="s">
        <v>13</v>
      </c>
      <c r="D6" s="38" t="s">
        <v>14</v>
      </c>
      <c r="E6" s="38" t="s">
        <v>15</v>
      </c>
      <c r="F6" s="39" t="s">
        <v>146</v>
      </c>
      <c r="G6" s="40" t="s">
        <v>147</v>
      </c>
      <c r="H6" s="41" t="s">
        <v>148</v>
      </c>
      <c r="I6" s="42" t="s">
        <v>149</v>
      </c>
      <c r="J6" s="43" t="s">
        <v>150</v>
      </c>
      <c r="K6" s="44" t="s">
        <v>147</v>
      </c>
      <c r="L6" s="45" t="s">
        <v>151</v>
      </c>
    </row>
    <row r="7" customFormat="false" ht="13.5" hidden="false" customHeight="false" outlineLevel="0" collapsed="false">
      <c r="A7" s="23" t="s">
        <v>7</v>
      </c>
      <c r="B7" s="47" t="n">
        <f aca="false">E7-C7</f>
        <v>7954.85782310411</v>
      </c>
      <c r="C7" s="47" t="n">
        <f aca="false">D1*30/360*B1</f>
        <v>22500</v>
      </c>
      <c r="D7" s="47" t="n">
        <f aca="false">B1-B7</f>
        <v>1992045.1421769</v>
      </c>
      <c r="E7" s="47" t="n">
        <f aca="false">$D$3</f>
        <v>30454.8578231041</v>
      </c>
      <c r="F7" s="47" t="n">
        <f aca="false">$F$1</f>
        <v>15000</v>
      </c>
      <c r="G7" s="47" t="n">
        <f aca="false">E7-F7</f>
        <v>15454.8578231041</v>
      </c>
      <c r="H7" s="48" t="n">
        <f aca="false">C7</f>
        <v>22500</v>
      </c>
      <c r="I7" s="49" t="n">
        <f aca="false">F7</f>
        <v>15000</v>
      </c>
      <c r="J7" s="50" t="n">
        <f aca="false">B7</f>
        <v>7954.85782310411</v>
      </c>
      <c r="K7" s="51" t="n">
        <f aca="false">G7</f>
        <v>15454.8578231041</v>
      </c>
      <c r="L7" s="47" t="n">
        <f aca="false">C7-F7</f>
        <v>7500</v>
      </c>
    </row>
    <row r="8" customFormat="false" ht="12.75" hidden="false" customHeight="false" outlineLevel="0" collapsed="false">
      <c r="A8" s="23" t="s">
        <v>20</v>
      </c>
      <c r="B8" s="47" t="n">
        <f aca="false">E8-C8</f>
        <v>8044.34997361403</v>
      </c>
      <c r="C8" s="47" t="n">
        <f aca="false">$D$1*30/360*D7</f>
        <v>22410.5078494901</v>
      </c>
      <c r="D8" s="47" t="n">
        <f aca="false">D7-B8</f>
        <v>1984000.79220328</v>
      </c>
      <c r="E8" s="47" t="n">
        <f aca="false">$D$3</f>
        <v>30454.8578231041</v>
      </c>
      <c r="F8" s="47" t="n">
        <f aca="false">$F$1</f>
        <v>15000</v>
      </c>
      <c r="G8" s="47" t="n">
        <f aca="false">E8-F8</f>
        <v>15454.8578231041</v>
      </c>
      <c r="H8" s="48" t="n">
        <f aca="false">H7+C8</f>
        <v>44910.5078494901</v>
      </c>
      <c r="I8" s="49" t="n">
        <f aca="false">I7+F8</f>
        <v>30000</v>
      </c>
      <c r="J8" s="50" t="n">
        <f aca="false">J7+B8</f>
        <v>15999.2077967181</v>
      </c>
      <c r="K8" s="51" t="n">
        <f aca="false">K7+G8</f>
        <v>30909.7156462082</v>
      </c>
      <c r="L8" s="47" t="n">
        <f aca="false">C8-F8</f>
        <v>7410.50784949008</v>
      </c>
    </row>
    <row r="9" customFormat="false" ht="12.75" hidden="false" customHeight="false" outlineLevel="0" collapsed="false">
      <c r="A9" s="23" t="s">
        <v>21</v>
      </c>
      <c r="B9" s="47" t="n">
        <f aca="false">E9-C9</f>
        <v>8134.84891081719</v>
      </c>
      <c r="C9" s="47" t="n">
        <f aca="false">$D$1*30/360*D8</f>
        <v>22320.0089122869</v>
      </c>
      <c r="D9" s="47" t="n">
        <f aca="false">D8-B9</f>
        <v>1975865.94329246</v>
      </c>
      <c r="E9" s="47" t="n">
        <f aca="false">$D$3</f>
        <v>30454.8578231041</v>
      </c>
      <c r="F9" s="47" t="n">
        <f aca="false">$F$1</f>
        <v>15000</v>
      </c>
      <c r="G9" s="47" t="n">
        <f aca="false">E9-F9</f>
        <v>15454.8578231041</v>
      </c>
      <c r="H9" s="48" t="n">
        <f aca="false">H8+C9</f>
        <v>67230.516761777</v>
      </c>
      <c r="I9" s="49" t="n">
        <f aca="false">I8+F9</f>
        <v>45000</v>
      </c>
      <c r="J9" s="50" t="n">
        <f aca="false">J8+B9</f>
        <v>24134.0567075353</v>
      </c>
      <c r="K9" s="51" t="n">
        <f aca="false">K8+G9</f>
        <v>46364.5734693123</v>
      </c>
      <c r="L9" s="47" t="n">
        <f aca="false">C9-F9</f>
        <v>7320.00891228692</v>
      </c>
    </row>
    <row r="10" customFormat="false" ht="12.75" hidden="false" customHeight="false" outlineLevel="0" collapsed="false">
      <c r="A10" s="23" t="s">
        <v>22</v>
      </c>
      <c r="B10" s="47" t="n">
        <f aca="false">E10-C10</f>
        <v>8226.36596106388</v>
      </c>
      <c r="C10" s="47" t="n">
        <f aca="false">$D$1*30/360*D9</f>
        <v>22228.4918620402</v>
      </c>
      <c r="D10" s="47" t="n">
        <f aca="false">D9-B10</f>
        <v>1967639.5773314</v>
      </c>
      <c r="E10" s="47" t="n">
        <f aca="false">$D$3</f>
        <v>30454.8578231041</v>
      </c>
      <c r="F10" s="47" t="n">
        <f aca="false">$F$1</f>
        <v>15000</v>
      </c>
      <c r="G10" s="47" t="n">
        <f aca="false">E10-F10</f>
        <v>15454.8578231041</v>
      </c>
      <c r="H10" s="48" t="n">
        <f aca="false">H9+C10</f>
        <v>89459.0086238172</v>
      </c>
      <c r="I10" s="49" t="n">
        <f aca="false">I9+F10</f>
        <v>60000</v>
      </c>
      <c r="J10" s="50" t="n">
        <f aca="false">J9+B10</f>
        <v>32360.4226685992</v>
      </c>
      <c r="K10" s="51" t="n">
        <f aca="false">K9+G10</f>
        <v>61819.4312924164</v>
      </c>
      <c r="L10" s="47" t="n">
        <f aca="false">C10-F10</f>
        <v>7228.49186204023</v>
      </c>
    </row>
    <row r="11" customFormat="false" ht="12.75" hidden="false" customHeight="false" outlineLevel="0" collapsed="false">
      <c r="A11" s="23" t="s">
        <v>23</v>
      </c>
      <c r="B11" s="47" t="n">
        <f aca="false">E11-C11</f>
        <v>8318.91257812585</v>
      </c>
      <c r="C11" s="47" t="n">
        <f aca="false">$D$1*30/360*D10</f>
        <v>22135.9452449783</v>
      </c>
      <c r="D11" s="47" t="n">
        <f aca="false">D10-B11</f>
        <v>1959320.66475327</v>
      </c>
      <c r="E11" s="47" t="n">
        <f aca="false">$D$3</f>
        <v>30454.8578231041</v>
      </c>
      <c r="F11" s="47" t="n">
        <f aca="false">$F$1</f>
        <v>15000</v>
      </c>
      <c r="G11" s="47" t="n">
        <f aca="false">E11-F11</f>
        <v>15454.8578231041</v>
      </c>
      <c r="H11" s="48" t="n">
        <f aca="false">H10+C11</f>
        <v>111594.953868796</v>
      </c>
      <c r="I11" s="49" t="n">
        <f aca="false">I10+F11</f>
        <v>75000</v>
      </c>
      <c r="J11" s="50" t="n">
        <f aca="false">J10+B11</f>
        <v>40679.3352467251</v>
      </c>
      <c r="K11" s="51" t="n">
        <f aca="false">K10+G11</f>
        <v>77274.2891155205</v>
      </c>
      <c r="L11" s="47" t="n">
        <f aca="false">C11-F11</f>
        <v>7135.94524497826</v>
      </c>
    </row>
    <row r="12" customFormat="false" ht="12.75" hidden="false" customHeight="false" outlineLevel="0" collapsed="false">
      <c r="A12" s="23" t="s">
        <v>24</v>
      </c>
      <c r="B12" s="47" t="n">
        <f aca="false">E12-C12</f>
        <v>8412.50034462977</v>
      </c>
      <c r="C12" s="47" t="n">
        <f aca="false">$D$1*30/360*D11</f>
        <v>22042.3574784743</v>
      </c>
      <c r="D12" s="47" t="n">
        <f aca="false">D11-B12</f>
        <v>1950908.16440865</v>
      </c>
      <c r="E12" s="47" t="n">
        <f aca="false">$D$3</f>
        <v>30454.8578231041</v>
      </c>
      <c r="F12" s="47" t="n">
        <f aca="false">$F$1</f>
        <v>15000</v>
      </c>
      <c r="G12" s="47" t="n">
        <f aca="false">E12-F12</f>
        <v>15454.8578231041</v>
      </c>
      <c r="H12" s="48" t="n">
        <f aca="false">H11+C12</f>
        <v>133637.31134727</v>
      </c>
      <c r="I12" s="49" t="n">
        <f aca="false">I11+F12</f>
        <v>90000</v>
      </c>
      <c r="J12" s="50" t="n">
        <f aca="false">J11+B12</f>
        <v>49091.8355913548</v>
      </c>
      <c r="K12" s="51" t="n">
        <f aca="false">K11+G12</f>
        <v>92729.1469386247</v>
      </c>
      <c r="L12" s="47" t="n">
        <f aca="false">C12-F12</f>
        <v>7042.35747847434</v>
      </c>
    </row>
    <row r="13" customFormat="false" ht="12.75" hidden="false" customHeight="false" outlineLevel="0" collapsed="false">
      <c r="A13" s="23" t="s">
        <v>25</v>
      </c>
      <c r="B13" s="47" t="n">
        <f aca="false">E13-C13</f>
        <v>8507.14097350685</v>
      </c>
      <c r="C13" s="47" t="n">
        <f aca="false">$D$1*30/360*D12</f>
        <v>21947.7168495973</v>
      </c>
      <c r="D13" s="47" t="n">
        <f aca="false">D12-B13</f>
        <v>1942401.02343514</v>
      </c>
      <c r="E13" s="47" t="n">
        <f aca="false">$D$3</f>
        <v>30454.8578231041</v>
      </c>
      <c r="F13" s="47" t="n">
        <f aca="false">$F$1</f>
        <v>15000</v>
      </c>
      <c r="G13" s="47" t="n">
        <f aca="false">E13-F13</f>
        <v>15454.8578231041</v>
      </c>
      <c r="H13" s="48" t="n">
        <f aca="false">H12+C13</f>
        <v>155585.028196867</v>
      </c>
      <c r="I13" s="49" t="n">
        <f aca="false">I12+F13</f>
        <v>105000</v>
      </c>
      <c r="J13" s="50" t="n">
        <f aca="false">J12+B13</f>
        <v>57598.9765648617</v>
      </c>
      <c r="K13" s="51" t="n">
        <f aca="false">K12+G13</f>
        <v>108184.004761729</v>
      </c>
      <c r="L13" s="47" t="n">
        <f aca="false">C13-F13</f>
        <v>6947.71684959726</v>
      </c>
    </row>
    <row r="14" customFormat="false" ht="12.75" hidden="false" customHeight="false" outlineLevel="0" collapsed="false">
      <c r="A14" s="23" t="s">
        <v>26</v>
      </c>
      <c r="B14" s="47" t="n">
        <f aca="false">E14-C14</f>
        <v>8602.8463094588</v>
      </c>
      <c r="C14" s="47" t="n">
        <f aca="false">$D$1*30/360*D13</f>
        <v>21852.0115136453</v>
      </c>
      <c r="D14" s="47" t="n">
        <f aca="false">D13-B14</f>
        <v>1933798.17712568</v>
      </c>
      <c r="E14" s="47" t="n">
        <f aca="false">$D$3</f>
        <v>30454.8578231041</v>
      </c>
      <c r="F14" s="47" t="n">
        <f aca="false">$F$1</f>
        <v>15000</v>
      </c>
      <c r="G14" s="47" t="n">
        <f aca="false">E14-F14</f>
        <v>15454.8578231041</v>
      </c>
      <c r="H14" s="48" t="n">
        <f aca="false">H13+C14</f>
        <v>177437.039710512</v>
      </c>
      <c r="I14" s="49" t="n">
        <f aca="false">I13+F14</f>
        <v>120000</v>
      </c>
      <c r="J14" s="50" t="n">
        <f aca="false">J13+B14</f>
        <v>66201.8228743205</v>
      </c>
      <c r="K14" s="51" t="n">
        <f aca="false">K13+G14</f>
        <v>123638.862584833</v>
      </c>
      <c r="L14" s="47" t="n">
        <f aca="false">C14-F14</f>
        <v>6852.01151364531</v>
      </c>
    </row>
    <row r="15" customFormat="false" ht="12.75" hidden="false" customHeight="false" outlineLevel="0" collapsed="false">
      <c r="A15" s="23" t="s">
        <v>27</v>
      </c>
      <c r="B15" s="47" t="n">
        <f aca="false">E15-C15</f>
        <v>8699.62833044022</v>
      </c>
      <c r="C15" s="47" t="n">
        <f aca="false">$D$1*30/360*D14</f>
        <v>21755.2294926639</v>
      </c>
      <c r="D15" s="47" t="n">
        <f aca="false">D14-B15</f>
        <v>1925098.54879524</v>
      </c>
      <c r="E15" s="47" t="n">
        <f aca="false">$D$3</f>
        <v>30454.8578231041</v>
      </c>
      <c r="F15" s="47" t="n">
        <f aca="false">$F$1</f>
        <v>15000</v>
      </c>
      <c r="G15" s="47" t="n">
        <f aca="false">E15-F15</f>
        <v>15454.8578231041</v>
      </c>
      <c r="H15" s="48" t="n">
        <f aca="false">H14+C15</f>
        <v>199192.269203176</v>
      </c>
      <c r="I15" s="49" t="n">
        <f aca="false">I14+F15</f>
        <v>135000</v>
      </c>
      <c r="J15" s="50" t="n">
        <f aca="false">J14+B15</f>
        <v>74901.4512047607</v>
      </c>
      <c r="K15" s="51" t="n">
        <f aca="false">K14+G15</f>
        <v>139093.720407937</v>
      </c>
      <c r="L15" s="47" t="n">
        <f aca="false">C15-F15</f>
        <v>6755.22949266389</v>
      </c>
    </row>
    <row r="16" customFormat="false" ht="12.75" hidden="false" customHeight="false" outlineLevel="0" collapsed="false">
      <c r="A16" s="23" t="s">
        <v>28</v>
      </c>
      <c r="B16" s="47" t="n">
        <f aca="false">E16-C16</f>
        <v>8797.49914915767</v>
      </c>
      <c r="C16" s="47" t="n">
        <f aca="false">$D$1*30/360*D15</f>
        <v>21657.3586739464</v>
      </c>
      <c r="D16" s="47" t="n">
        <f aca="false">D15-B16</f>
        <v>1916301.04964608</v>
      </c>
      <c r="E16" s="47" t="n">
        <f aca="false">$D$3</f>
        <v>30454.8578231041</v>
      </c>
      <c r="F16" s="47" t="n">
        <f aca="false">$F$1</f>
        <v>15000</v>
      </c>
      <c r="G16" s="47" t="n">
        <f aca="false">E16-F16</f>
        <v>15454.8578231041</v>
      </c>
      <c r="H16" s="48" t="n">
        <f aca="false">H15+C16</f>
        <v>220849.627877123</v>
      </c>
      <c r="I16" s="49" t="n">
        <f aca="false">I15+F16</f>
        <v>150000</v>
      </c>
      <c r="J16" s="50" t="n">
        <f aca="false">J15+B16</f>
        <v>83698.9503539184</v>
      </c>
      <c r="K16" s="51" t="n">
        <f aca="false">K15+G16</f>
        <v>154548.578231041</v>
      </c>
      <c r="L16" s="47" t="n">
        <f aca="false">C16-F16</f>
        <v>6657.35867394644</v>
      </c>
    </row>
    <row r="17" customFormat="false" ht="12.75" hidden="false" customHeight="false" outlineLevel="0" collapsed="false">
      <c r="A17" s="23" t="s">
        <v>29</v>
      </c>
      <c r="B17" s="47" t="n">
        <f aca="false">E17-C17</f>
        <v>8896.4710145857</v>
      </c>
      <c r="C17" s="47" t="n">
        <f aca="false">$D$1*30/360*D16</f>
        <v>21558.3868085184</v>
      </c>
      <c r="D17" s="47" t="n">
        <f aca="false">D16-B17</f>
        <v>1907404.5786315</v>
      </c>
      <c r="E17" s="47" t="n">
        <f aca="false">$D$3</f>
        <v>30454.8578231041</v>
      </c>
      <c r="F17" s="47" t="n">
        <f aca="false">$F$1</f>
        <v>15000</v>
      </c>
      <c r="G17" s="47" t="n">
        <f aca="false">E17-F17</f>
        <v>15454.8578231041</v>
      </c>
      <c r="H17" s="48" t="n">
        <f aca="false">H16+C17</f>
        <v>242408.014685641</v>
      </c>
      <c r="I17" s="49" t="n">
        <f aca="false">I16+F17</f>
        <v>165000</v>
      </c>
      <c r="J17" s="50" t="n">
        <f aca="false">J16+B17</f>
        <v>92595.421368504</v>
      </c>
      <c r="K17" s="51" t="n">
        <f aca="false">K16+G17</f>
        <v>170003.436054145</v>
      </c>
      <c r="L17" s="47" t="n">
        <f aca="false">C17-F17</f>
        <v>6558.38680851842</v>
      </c>
    </row>
    <row r="18" customFormat="false" ht="12.75" hidden="false" customHeight="false" outlineLevel="0" collapsed="false">
      <c r="A18" s="23" t="s">
        <v>30</v>
      </c>
      <c r="B18" s="47" t="n">
        <f aca="false">E18-C18</f>
        <v>8996.55631349978</v>
      </c>
      <c r="C18" s="47" t="n">
        <f aca="false">$D$1*30/360*D17</f>
        <v>21458.3015096043</v>
      </c>
      <c r="D18" s="47" t="n">
        <f aca="false">D17-B18</f>
        <v>1898408.022318</v>
      </c>
      <c r="E18" s="47" t="n">
        <f aca="false">$D$3</f>
        <v>30454.8578231041</v>
      </c>
      <c r="F18" s="47" t="n">
        <f aca="false">$F$1</f>
        <v>15000</v>
      </c>
      <c r="G18" s="47" t="n">
        <f aca="false">E18-F18</f>
        <v>15454.8578231041</v>
      </c>
      <c r="H18" s="48" t="n">
        <f aca="false">H17+C18</f>
        <v>263866.316195246</v>
      </c>
      <c r="I18" s="49" t="n">
        <f aca="false">I17+F18</f>
        <v>180000</v>
      </c>
      <c r="J18" s="50" t="n">
        <f aca="false">J17+B18</f>
        <v>101591.977682004</v>
      </c>
      <c r="K18" s="51" t="n">
        <f aca="false">K17+G18</f>
        <v>185458.293877249</v>
      </c>
      <c r="L18" s="47" t="n">
        <f aca="false">C18-F18</f>
        <v>6458.30150960433</v>
      </c>
    </row>
    <row r="19" customFormat="false" ht="12.75" hidden="false" customHeight="false" outlineLevel="0" collapsed="false">
      <c r="A19" s="23" t="s">
        <v>31</v>
      </c>
      <c r="B19" s="47" t="n">
        <f aca="false">E19-C19</f>
        <v>9097.76757202666</v>
      </c>
      <c r="C19" s="47" t="n">
        <f aca="false">$D$1*30/360*D18</f>
        <v>21357.0902510775</v>
      </c>
      <c r="D19" s="47" t="n">
        <f aca="false">D18-B19</f>
        <v>1889310.25474597</v>
      </c>
      <c r="E19" s="47" t="n">
        <f aca="false">$D$3</f>
        <v>30454.8578231041</v>
      </c>
      <c r="F19" s="47" t="n">
        <f aca="false">$F$1</f>
        <v>15000</v>
      </c>
      <c r="G19" s="47" t="n">
        <f aca="false">E19-F19</f>
        <v>15454.8578231041</v>
      </c>
      <c r="H19" s="48" t="n">
        <f aca="false">H18+C19</f>
        <v>285223.406446323</v>
      </c>
      <c r="I19" s="49" t="n">
        <f aca="false">I18+F19</f>
        <v>195000</v>
      </c>
      <c r="J19" s="50" t="n">
        <f aca="false">J18+B19</f>
        <v>110689.74525403</v>
      </c>
      <c r="K19" s="51" t="n">
        <f aca="false">K18+G19</f>
        <v>200913.151700353</v>
      </c>
      <c r="L19" s="47" t="n">
        <f aca="false">C19-F19</f>
        <v>6357.09025107745</v>
      </c>
    </row>
    <row r="20" customFormat="false" ht="12.75" hidden="false" customHeight="false" outlineLevel="0" collapsed="false">
      <c r="A20" s="23" t="s">
        <v>32</v>
      </c>
      <c r="B20" s="47" t="n">
        <f aca="false">E20-C20</f>
        <v>9200.11745721196</v>
      </c>
      <c r="C20" s="47" t="n">
        <f aca="false">$D$1*30/360*D19</f>
        <v>21254.7403658922</v>
      </c>
      <c r="D20" s="47" t="n">
        <f aca="false">D19-B20</f>
        <v>1880110.13728876</v>
      </c>
      <c r="E20" s="47" t="n">
        <f aca="false">$D$3</f>
        <v>30454.8578231041</v>
      </c>
      <c r="F20" s="47" t="n">
        <f aca="false">$F$1</f>
        <v>15000</v>
      </c>
      <c r="G20" s="47" t="n">
        <f aca="false">E20-F20</f>
        <v>15454.8578231041</v>
      </c>
      <c r="H20" s="48" t="n">
        <f aca="false">H19+C20</f>
        <v>306478.146812215</v>
      </c>
      <c r="I20" s="49" t="n">
        <f aca="false">I19+F20</f>
        <v>210000</v>
      </c>
      <c r="J20" s="50" t="n">
        <f aca="false">J19+B20</f>
        <v>119889.862711242</v>
      </c>
      <c r="K20" s="51" t="n">
        <f aca="false">K19+G20</f>
        <v>216368.009523457</v>
      </c>
      <c r="L20" s="47" t="n">
        <f aca="false">C20-F20</f>
        <v>6254.74036589215</v>
      </c>
    </row>
    <row r="21" customFormat="false" ht="12.75" hidden="false" customHeight="false" outlineLevel="0" collapsed="false">
      <c r="A21" s="23" t="s">
        <v>33</v>
      </c>
      <c r="B21" s="47" t="n">
        <f aca="false">E21-C21</f>
        <v>9303.61877860559</v>
      </c>
      <c r="C21" s="47" t="n">
        <f aca="false">$D$1*30/360*D20</f>
        <v>21151.2390444985</v>
      </c>
      <c r="D21" s="47" t="n">
        <f aca="false">D20-B21</f>
        <v>1870806.51851015</v>
      </c>
      <c r="E21" s="47" t="n">
        <f aca="false">$D$3</f>
        <v>30454.8578231041</v>
      </c>
      <c r="F21" s="47" t="n">
        <f aca="false">$F$1</f>
        <v>15000</v>
      </c>
      <c r="G21" s="47" t="n">
        <f aca="false">E21-F21</f>
        <v>15454.8578231041</v>
      </c>
      <c r="H21" s="48" t="n">
        <f aca="false">H20+C21</f>
        <v>327629.385856714</v>
      </c>
      <c r="I21" s="49" t="n">
        <f aca="false">I20+F21</f>
        <v>225000</v>
      </c>
      <c r="J21" s="50" t="n">
        <f aca="false">J20+B21</f>
        <v>129193.481489848</v>
      </c>
      <c r="K21" s="51" t="n">
        <f aca="false">K20+G21</f>
        <v>231822.867346562</v>
      </c>
      <c r="L21" s="47" t="n">
        <f aca="false">C21-F21</f>
        <v>6151.23904449852</v>
      </c>
    </row>
    <row r="22" customFormat="false" ht="12.75" hidden="false" customHeight="false" outlineLevel="0" collapsed="false">
      <c r="A22" s="23" t="s">
        <v>34</v>
      </c>
      <c r="B22" s="47" t="n">
        <f aca="false">E22-C22</f>
        <v>9408.2844898649</v>
      </c>
      <c r="C22" s="47" t="n">
        <f aca="false">$D$1*30/360*D21</f>
        <v>21046.5733332392</v>
      </c>
      <c r="D22" s="47" t="n">
        <f aca="false">D21-B22</f>
        <v>1861398.23402029</v>
      </c>
      <c r="E22" s="47" t="n">
        <f aca="false">$D$3</f>
        <v>30454.8578231041</v>
      </c>
      <c r="F22" s="47" t="n">
        <f aca="false">$F$1</f>
        <v>15000</v>
      </c>
      <c r="G22" s="47" t="n">
        <f aca="false">E22-F22</f>
        <v>15454.8578231041</v>
      </c>
      <c r="H22" s="48" t="n">
        <f aca="false">H21+C22</f>
        <v>348675.959189953</v>
      </c>
      <c r="I22" s="49" t="n">
        <f aca="false">I21+F22</f>
        <v>240000</v>
      </c>
      <c r="J22" s="50" t="n">
        <f aca="false">J21+B22</f>
        <v>138601.765979713</v>
      </c>
      <c r="K22" s="51" t="n">
        <f aca="false">K21+G22</f>
        <v>247277.725169666</v>
      </c>
      <c r="L22" s="47" t="n">
        <f aca="false">C22-F22</f>
        <v>6046.57333323921</v>
      </c>
    </row>
    <row r="23" customFormat="false" ht="12.75" hidden="false" customHeight="false" outlineLevel="0" collapsed="false">
      <c r="A23" s="23" t="s">
        <v>35</v>
      </c>
      <c r="B23" s="47" t="n">
        <f aca="false">E23-C23</f>
        <v>9514.12769037588</v>
      </c>
      <c r="C23" s="47" t="n">
        <f aca="false">$D$1*30/360*D22</f>
        <v>20940.7301327282</v>
      </c>
      <c r="D23" s="47" t="n">
        <f aca="false">D22-B23</f>
        <v>1851884.10632991</v>
      </c>
      <c r="E23" s="47" t="n">
        <f aca="false">$D$3</f>
        <v>30454.8578231041</v>
      </c>
      <c r="F23" s="47" t="n">
        <f aca="false">$F$1</f>
        <v>15000</v>
      </c>
      <c r="G23" s="47" t="n">
        <f aca="false">E23-F23</f>
        <v>15454.8578231041</v>
      </c>
      <c r="H23" s="48" t="n">
        <f aca="false">H22+C23</f>
        <v>369616.689322681</v>
      </c>
      <c r="I23" s="49" t="n">
        <f aca="false">I22+F23</f>
        <v>255000</v>
      </c>
      <c r="J23" s="50" t="n">
        <f aca="false">J22+B23</f>
        <v>148115.893670089</v>
      </c>
      <c r="K23" s="51" t="n">
        <f aca="false">K22+G23</f>
        <v>262732.58299277</v>
      </c>
      <c r="L23" s="47" t="n">
        <f aca="false">C23-F23</f>
        <v>5940.73013272823</v>
      </c>
    </row>
    <row r="24" customFormat="false" ht="12.75" hidden="false" customHeight="false" outlineLevel="0" collapsed="false">
      <c r="A24" s="23" t="s">
        <v>36</v>
      </c>
      <c r="B24" s="47" t="n">
        <f aca="false">E24-C24</f>
        <v>9621.16162689261</v>
      </c>
      <c r="C24" s="47" t="n">
        <f aca="false">$D$1*30/360*D23</f>
        <v>20833.6961962115</v>
      </c>
      <c r="D24" s="47" t="n">
        <f aca="false">D23-B24</f>
        <v>1842262.94470302</v>
      </c>
      <c r="E24" s="47" t="n">
        <f aca="false">$D$3</f>
        <v>30454.8578231041</v>
      </c>
      <c r="F24" s="47" t="n">
        <f aca="false">$F$1</f>
        <v>15000</v>
      </c>
      <c r="G24" s="47" t="n">
        <f aca="false">E24-F24</f>
        <v>15454.8578231041</v>
      </c>
      <c r="H24" s="48" t="n">
        <f aca="false">H23+C24</f>
        <v>390450.385518893</v>
      </c>
      <c r="I24" s="49" t="n">
        <f aca="false">I23+F24</f>
        <v>270000</v>
      </c>
      <c r="J24" s="50" t="n">
        <f aca="false">J23+B24</f>
        <v>157737.055296981</v>
      </c>
      <c r="K24" s="51" t="n">
        <f aca="false">K23+G24</f>
        <v>278187.440815874</v>
      </c>
      <c r="L24" s="47" t="n">
        <f aca="false">C24-F24</f>
        <v>5833.6961962115</v>
      </c>
    </row>
    <row r="25" customFormat="false" ht="12.75" hidden="false" customHeight="false" outlineLevel="0" collapsed="false">
      <c r="A25" s="23" t="s">
        <v>37</v>
      </c>
      <c r="B25" s="47" t="n">
        <f aca="false">E25-C25</f>
        <v>9729.39969519515</v>
      </c>
      <c r="C25" s="47" t="n">
        <f aca="false">$D$1*30/360*D24</f>
        <v>20725.458127909</v>
      </c>
      <c r="D25" s="47" t="n">
        <f aca="false">D24-B25</f>
        <v>1832533.54500782</v>
      </c>
      <c r="E25" s="47" t="n">
        <f aca="false">$D$3</f>
        <v>30454.8578231041</v>
      </c>
      <c r="F25" s="47" t="n">
        <f aca="false">$F$1</f>
        <v>15000</v>
      </c>
      <c r="G25" s="47" t="n">
        <f aca="false">E25-F25</f>
        <v>15454.8578231041</v>
      </c>
      <c r="H25" s="48" t="n">
        <f aca="false">H24+C25</f>
        <v>411175.843646802</v>
      </c>
      <c r="I25" s="49" t="n">
        <f aca="false">I24+F25</f>
        <v>285000</v>
      </c>
      <c r="J25" s="50" t="n">
        <f aca="false">J24+B25</f>
        <v>167466.454992177</v>
      </c>
      <c r="K25" s="51" t="n">
        <f aca="false">K24+G25</f>
        <v>293642.298638978</v>
      </c>
      <c r="L25" s="47" t="n">
        <f aca="false">C25-F25</f>
        <v>5725.45812790896</v>
      </c>
    </row>
    <row r="26" customFormat="false" ht="12.75" hidden="false" customHeight="false" outlineLevel="0" collapsed="false">
      <c r="A26" s="23" t="s">
        <v>38</v>
      </c>
      <c r="B26" s="47" t="n">
        <f aca="false">E26-C26</f>
        <v>9838.8554417661</v>
      </c>
      <c r="C26" s="47" t="n">
        <f aca="false">$D$1*30/360*D25</f>
        <v>20616.002381338</v>
      </c>
      <c r="D26" s="47" t="n">
        <f aca="false">D25-B26</f>
        <v>1822694.68956606</v>
      </c>
      <c r="E26" s="47" t="n">
        <f aca="false">$D$3</f>
        <v>30454.8578231041</v>
      </c>
      <c r="F26" s="47" t="n">
        <f aca="false">$F$1</f>
        <v>15000</v>
      </c>
      <c r="G26" s="47" t="n">
        <f aca="false">E26-F26</f>
        <v>15454.8578231041</v>
      </c>
      <c r="H26" s="48" t="n">
        <f aca="false">H25+C26</f>
        <v>431791.846028139</v>
      </c>
      <c r="I26" s="49" t="n">
        <f aca="false">I25+F26</f>
        <v>300000</v>
      </c>
      <c r="J26" s="50" t="n">
        <f aca="false">J25+B26</f>
        <v>177305.310433943</v>
      </c>
      <c r="K26" s="51" t="n">
        <f aca="false">K25+G26</f>
        <v>309097.156462082</v>
      </c>
      <c r="L26" s="47" t="n">
        <f aca="false">C26-F26</f>
        <v>5616.00238133801</v>
      </c>
    </row>
    <row r="27" customFormat="false" ht="12.75" hidden="false" customHeight="false" outlineLevel="0" collapsed="false">
      <c r="A27" s="23" t="s">
        <v>39</v>
      </c>
      <c r="B27" s="47" t="n">
        <f aca="false">E27-C27</f>
        <v>9949.54256548597</v>
      </c>
      <c r="C27" s="47" t="n">
        <f aca="false">$D$1*30/360*D26</f>
        <v>20505.3152576181</v>
      </c>
      <c r="D27" s="47" t="n">
        <f aca="false">D26-B27</f>
        <v>1812745.14700057</v>
      </c>
      <c r="E27" s="47" t="n">
        <f aca="false">$D$3</f>
        <v>30454.8578231041</v>
      </c>
      <c r="F27" s="47" t="n">
        <f aca="false">$F$1</f>
        <v>15000</v>
      </c>
      <c r="G27" s="47" t="n">
        <f aca="false">E27-F27</f>
        <v>15454.8578231041</v>
      </c>
      <c r="H27" s="48" t="n">
        <f aca="false">H26+C27</f>
        <v>452297.161285758</v>
      </c>
      <c r="I27" s="49" t="n">
        <f aca="false">I26+F27</f>
        <v>315000</v>
      </c>
      <c r="J27" s="50" t="n">
        <f aca="false">J26+B27</f>
        <v>187254.852999429</v>
      </c>
      <c r="K27" s="51" t="n">
        <f aca="false">K26+G27</f>
        <v>324552.014285186</v>
      </c>
      <c r="L27" s="47" t="n">
        <f aca="false">C27-F27</f>
        <v>5505.31525761814</v>
      </c>
    </row>
    <row r="28" customFormat="false" ht="12.75" hidden="false" customHeight="false" outlineLevel="0" collapsed="false">
      <c r="A28" s="23" t="s">
        <v>40</v>
      </c>
      <c r="B28" s="47" t="n">
        <f aca="false">E28-C28</f>
        <v>10061.4749193477</v>
      </c>
      <c r="C28" s="47" t="n">
        <f aca="false">$D$1*30/360*D27</f>
        <v>20393.3829037564</v>
      </c>
      <c r="D28" s="47" t="n">
        <f aca="false">D27-B28</f>
        <v>1802683.67208122</v>
      </c>
      <c r="E28" s="47" t="n">
        <f aca="false">$D$3</f>
        <v>30454.8578231041</v>
      </c>
      <c r="F28" s="47" t="n">
        <f aca="false">$F$1</f>
        <v>15000</v>
      </c>
      <c r="G28" s="47" t="n">
        <f aca="false">E28-F28</f>
        <v>15454.8578231041</v>
      </c>
      <c r="H28" s="48" t="n">
        <f aca="false">H27+C28</f>
        <v>472690.544189514</v>
      </c>
      <c r="I28" s="49" t="n">
        <f aca="false">I27+F28</f>
        <v>330000</v>
      </c>
      <c r="J28" s="50" t="n">
        <f aca="false">J27+B28</f>
        <v>197316.327918776</v>
      </c>
      <c r="K28" s="51" t="n">
        <f aca="false">K27+G28</f>
        <v>340006.87210829</v>
      </c>
      <c r="L28" s="47" t="n">
        <f aca="false">C28-F28</f>
        <v>5393.38290375643</v>
      </c>
    </row>
    <row r="29" customFormat="false" ht="12.75" hidden="false" customHeight="false" outlineLevel="0" collapsed="false">
      <c r="A29" s="23" t="s">
        <v>41</v>
      </c>
      <c r="B29" s="47" t="n">
        <f aca="false">E29-C29</f>
        <v>10174.6665121903</v>
      </c>
      <c r="C29" s="47" t="n">
        <f aca="false">$D$1*30/360*D28</f>
        <v>20280.1913109138</v>
      </c>
      <c r="D29" s="47" t="n">
        <f aca="false">D28-B29</f>
        <v>1792509.00556903</v>
      </c>
      <c r="E29" s="47" t="n">
        <f aca="false">$D$3</f>
        <v>30454.8578231041</v>
      </c>
      <c r="F29" s="47" t="n">
        <f aca="false">$F$1</f>
        <v>15000</v>
      </c>
      <c r="G29" s="47" t="n">
        <f aca="false">E29-F29</f>
        <v>15454.8578231041</v>
      </c>
      <c r="H29" s="48" t="n">
        <f aca="false">H28+C29</f>
        <v>492970.735500428</v>
      </c>
      <c r="I29" s="49" t="n">
        <f aca="false">I28+F29</f>
        <v>345000</v>
      </c>
      <c r="J29" s="50" t="n">
        <f aca="false">J28+B29</f>
        <v>207490.994430967</v>
      </c>
      <c r="K29" s="51" t="n">
        <f aca="false">K28+G29</f>
        <v>355461.729931395</v>
      </c>
      <c r="L29" s="47" t="n">
        <f aca="false">C29-F29</f>
        <v>5280.19131091376</v>
      </c>
    </row>
    <row r="30" customFormat="false" ht="12.75" hidden="false" customHeight="false" outlineLevel="0" collapsed="false">
      <c r="A30" s="23" t="s">
        <v>42</v>
      </c>
      <c r="B30" s="47" t="n">
        <f aca="false">E30-C30</f>
        <v>10289.1315104525</v>
      </c>
      <c r="C30" s="47" t="n">
        <f aca="false">$D$1*30/360*D29</f>
        <v>20165.7263126516</v>
      </c>
      <c r="D30" s="47" t="n">
        <f aca="false">D29-B30</f>
        <v>1782219.87405858</v>
      </c>
      <c r="E30" s="47" t="n">
        <f aca="false">$D$3</f>
        <v>30454.8578231041</v>
      </c>
      <c r="F30" s="47" t="n">
        <f aca="false">$F$1</f>
        <v>15000</v>
      </c>
      <c r="G30" s="47" t="n">
        <f aca="false">E30-F30</f>
        <v>15454.8578231041</v>
      </c>
      <c r="H30" s="48" t="n">
        <f aca="false">H29+C30</f>
        <v>513136.461813079</v>
      </c>
      <c r="I30" s="49" t="n">
        <f aca="false">I29+F30</f>
        <v>360000</v>
      </c>
      <c r="J30" s="50" t="n">
        <f aca="false">J29+B30</f>
        <v>217780.125941419</v>
      </c>
      <c r="K30" s="51" t="n">
        <f aca="false">K29+G30</f>
        <v>370916.587754499</v>
      </c>
      <c r="L30" s="47" t="n">
        <f aca="false">C30-F30</f>
        <v>5165.72631265162</v>
      </c>
    </row>
    <row r="31" customFormat="false" ht="12.75" hidden="false" customHeight="false" outlineLevel="0" collapsed="false">
      <c r="A31" s="23" t="s">
        <v>43</v>
      </c>
      <c r="B31" s="47" t="n">
        <f aca="false">E31-C31</f>
        <v>10404.8842399451</v>
      </c>
      <c r="C31" s="47" t="n">
        <f aca="false">$D$1*30/360*D30</f>
        <v>20049.973583159</v>
      </c>
      <c r="D31" s="47" t="n">
        <f aca="false">D30-B31</f>
        <v>1771814.98981864</v>
      </c>
      <c r="E31" s="47" t="n">
        <f aca="false">$D$3</f>
        <v>30454.8578231041</v>
      </c>
      <c r="F31" s="47" t="n">
        <f aca="false">$F$1</f>
        <v>15000</v>
      </c>
      <c r="G31" s="47" t="n">
        <f aca="false">E31-F31</f>
        <v>15454.8578231041</v>
      </c>
      <c r="H31" s="48" t="n">
        <f aca="false">H30+C31</f>
        <v>533186.435396239</v>
      </c>
      <c r="I31" s="49" t="n">
        <f aca="false">I30+F31</f>
        <v>375000</v>
      </c>
      <c r="J31" s="50" t="n">
        <f aca="false">J30+B31</f>
        <v>228185.010181364</v>
      </c>
      <c r="K31" s="51" t="n">
        <f aca="false">K30+G31</f>
        <v>386371.445577603</v>
      </c>
      <c r="L31" s="47" t="n">
        <f aca="false">C31-F31</f>
        <v>5049.97358315903</v>
      </c>
    </row>
    <row r="32" customFormat="false" ht="12.75" hidden="false" customHeight="false" outlineLevel="0" collapsed="false">
      <c r="A32" s="23" t="s">
        <v>44</v>
      </c>
      <c r="B32" s="47" t="n">
        <f aca="false">E32-C32</f>
        <v>10521.9391876445</v>
      </c>
      <c r="C32" s="47" t="n">
        <f aca="false">$D$1*30/360*D31</f>
        <v>19932.9186354597</v>
      </c>
      <c r="D32" s="47" t="n">
        <f aca="false">D31-B32</f>
        <v>1761293.05063099</v>
      </c>
      <c r="E32" s="47" t="n">
        <f aca="false">$D$3</f>
        <v>30454.8578231041</v>
      </c>
      <c r="F32" s="47" t="n">
        <f aca="false">$F$1</f>
        <v>15000</v>
      </c>
      <c r="G32" s="47" t="n">
        <f aca="false">E32-F32</f>
        <v>15454.8578231041</v>
      </c>
      <c r="H32" s="48" t="n">
        <f aca="false">H31+C32</f>
        <v>553119.354031698</v>
      </c>
      <c r="I32" s="49" t="n">
        <f aca="false">I31+F32</f>
        <v>390000</v>
      </c>
      <c r="J32" s="50" t="n">
        <f aca="false">J31+B32</f>
        <v>238706.949369009</v>
      </c>
      <c r="K32" s="51" t="n">
        <f aca="false">K31+G32</f>
        <v>401826.303400707</v>
      </c>
      <c r="L32" s="47" t="n">
        <f aca="false">C32-F32</f>
        <v>4932.91863545965</v>
      </c>
    </row>
    <row r="33" customFormat="false" ht="12.75" hidden="false" customHeight="false" outlineLevel="0" collapsed="false">
      <c r="A33" s="23" t="s">
        <v>45</v>
      </c>
      <c r="B33" s="47" t="n">
        <f aca="false">E33-C33</f>
        <v>10640.3110035055</v>
      </c>
      <c r="C33" s="47" t="n">
        <f aca="false">$D$1*30/360*D32</f>
        <v>19814.5468195986</v>
      </c>
      <c r="D33" s="47" t="n">
        <f aca="false">D32-B33</f>
        <v>1750652.73962749</v>
      </c>
      <c r="E33" s="47" t="n">
        <f aca="false">$D$3</f>
        <v>30454.8578231041</v>
      </c>
      <c r="F33" s="47" t="n">
        <f aca="false">$F$1</f>
        <v>15000</v>
      </c>
      <c r="G33" s="47" t="n">
        <f aca="false">E33-F33</f>
        <v>15454.8578231041</v>
      </c>
      <c r="H33" s="48" t="n">
        <f aca="false">H32+C33</f>
        <v>572933.900851297</v>
      </c>
      <c r="I33" s="49" t="n">
        <f aca="false">I32+F33</f>
        <v>405000</v>
      </c>
      <c r="J33" s="50" t="n">
        <f aca="false">J32+B33</f>
        <v>249347.260372514</v>
      </c>
      <c r="K33" s="51" t="n">
        <f aca="false">K32+G33</f>
        <v>417281.161223811</v>
      </c>
      <c r="L33" s="47" t="n">
        <f aca="false">C33-F33</f>
        <v>4814.54681959865</v>
      </c>
    </row>
    <row r="34" customFormat="false" ht="12.75" hidden="false" customHeight="false" outlineLevel="0" collapsed="false">
      <c r="A34" s="23" t="s">
        <v>46</v>
      </c>
      <c r="B34" s="47" t="n">
        <f aca="false">E34-C34</f>
        <v>10760.0145022949</v>
      </c>
      <c r="C34" s="47" t="n">
        <f aca="false">$D$1*30/360*D33</f>
        <v>19694.8433208092</v>
      </c>
      <c r="D34" s="47" t="n">
        <f aca="false">D33-B34</f>
        <v>1739892.72512519</v>
      </c>
      <c r="E34" s="47" t="n">
        <f aca="false">$D$3</f>
        <v>30454.8578231041</v>
      </c>
      <c r="F34" s="47" t="n">
        <f aca="false">$F$1</f>
        <v>15000</v>
      </c>
      <c r="G34" s="47" t="n">
        <f aca="false">E34-F34</f>
        <v>15454.8578231041</v>
      </c>
      <c r="H34" s="48" t="n">
        <f aca="false">H33+C34</f>
        <v>592628.744172106</v>
      </c>
      <c r="I34" s="49" t="n">
        <f aca="false">I33+F34</f>
        <v>420000</v>
      </c>
      <c r="J34" s="50" t="n">
        <f aca="false">J33+B34</f>
        <v>260107.274874809</v>
      </c>
      <c r="K34" s="51" t="n">
        <f aca="false">K33+G34</f>
        <v>432736.019046915</v>
      </c>
      <c r="L34" s="47" t="n">
        <f aca="false">C34-F34</f>
        <v>4694.84332080921</v>
      </c>
    </row>
    <row r="35" customFormat="false" ht="12.75" hidden="false" customHeight="false" outlineLevel="0" collapsed="false">
      <c r="A35" s="23" t="s">
        <v>47</v>
      </c>
      <c r="B35" s="47" t="n">
        <f aca="false">E35-C35</f>
        <v>10881.0646654457</v>
      </c>
      <c r="C35" s="47" t="n">
        <f aca="false">$D$1*30/360*D34</f>
        <v>19573.7931576584</v>
      </c>
      <c r="D35" s="47" t="n">
        <f aca="false">D34-B35</f>
        <v>1729011.66045974</v>
      </c>
      <c r="E35" s="47" t="n">
        <f aca="false">$D$3</f>
        <v>30454.8578231041</v>
      </c>
      <c r="F35" s="47" t="n">
        <f aca="false">$F$1</f>
        <v>15000</v>
      </c>
      <c r="G35" s="47" t="n">
        <f aca="false">E35-F35</f>
        <v>15454.8578231041</v>
      </c>
      <c r="H35" s="48" t="n">
        <f aca="false">H34+C35</f>
        <v>612202.537329764</v>
      </c>
      <c r="I35" s="49" t="n">
        <f aca="false">I34+F35</f>
        <v>435000</v>
      </c>
      <c r="J35" s="50" t="n">
        <f aca="false">J34+B35</f>
        <v>270988.339540255</v>
      </c>
      <c r="K35" s="51" t="n">
        <f aca="false">K34+G35</f>
        <v>448190.876870019</v>
      </c>
      <c r="L35" s="47" t="n">
        <f aca="false">C35-F35</f>
        <v>4573.79315765839</v>
      </c>
    </row>
    <row r="36" customFormat="false" ht="12.75" hidden="false" customHeight="false" outlineLevel="0" collapsed="false">
      <c r="A36" s="23" t="s">
        <v>48</v>
      </c>
      <c r="B36" s="47" t="n">
        <f aca="false">E36-C36</f>
        <v>11003.476642932</v>
      </c>
      <c r="C36" s="47" t="n">
        <f aca="false">$D$1*30/360*D35</f>
        <v>19451.3811801721</v>
      </c>
      <c r="D36" s="47" t="n">
        <f aca="false">D35-B36</f>
        <v>1718008.18381681</v>
      </c>
      <c r="E36" s="47" t="n">
        <f aca="false">$D$3</f>
        <v>30454.8578231041</v>
      </c>
      <c r="F36" s="47" t="n">
        <f aca="false">$F$1</f>
        <v>15000</v>
      </c>
      <c r="G36" s="47" t="n">
        <f aca="false">E36-F36</f>
        <v>15454.8578231041</v>
      </c>
      <c r="H36" s="48" t="n">
        <f aca="false">H35+C36</f>
        <v>631653.918509936</v>
      </c>
      <c r="I36" s="49" t="n">
        <f aca="false">I35+F36</f>
        <v>450000</v>
      </c>
      <c r="J36" s="50" t="n">
        <f aca="false">J35+B36</f>
        <v>281991.816183187</v>
      </c>
      <c r="K36" s="51" t="n">
        <f aca="false">K35+G36</f>
        <v>463645.734693124</v>
      </c>
      <c r="L36" s="47" t="n">
        <f aca="false">C36-F36</f>
        <v>4451.38118017213</v>
      </c>
    </row>
    <row r="37" customFormat="false" ht="12.75" hidden="false" customHeight="false" outlineLevel="0" collapsed="false">
      <c r="A37" s="23" t="s">
        <v>49</v>
      </c>
      <c r="B37" s="47" t="n">
        <f aca="false">E37-C37</f>
        <v>11127.265755165</v>
      </c>
      <c r="C37" s="47" t="n">
        <f aca="false">$D$1*30/360*D36</f>
        <v>19327.5920679391</v>
      </c>
      <c r="D37" s="47" t="n">
        <f aca="false">D36-B37</f>
        <v>1706880.91806165</v>
      </c>
      <c r="E37" s="47" t="n">
        <f aca="false">$D$3</f>
        <v>30454.8578231041</v>
      </c>
      <c r="F37" s="47" t="n">
        <f aca="false">$F$1</f>
        <v>15000</v>
      </c>
      <c r="G37" s="47" t="n">
        <f aca="false">E37-F37</f>
        <v>15454.8578231041</v>
      </c>
      <c r="H37" s="48" t="n">
        <f aca="false">H36+C37</f>
        <v>650981.510577876</v>
      </c>
      <c r="I37" s="49" t="n">
        <f aca="false">I36+F37</f>
        <v>465000</v>
      </c>
      <c r="J37" s="50" t="n">
        <f aca="false">J36+B37</f>
        <v>293119.081938352</v>
      </c>
      <c r="K37" s="51" t="n">
        <f aca="false">K36+G37</f>
        <v>479100.592516228</v>
      </c>
      <c r="L37" s="47" t="n">
        <f aca="false">C37-F37</f>
        <v>4327.59206793914</v>
      </c>
    </row>
    <row r="38" customFormat="false" ht="12.75" hidden="false" customHeight="false" outlineLevel="0" collapsed="false">
      <c r="A38" s="23" t="s">
        <v>50</v>
      </c>
      <c r="B38" s="47" t="n">
        <f aca="false">E38-C38</f>
        <v>11252.4474949106</v>
      </c>
      <c r="C38" s="47" t="n">
        <f aca="false">$D$1*30/360*D37</f>
        <v>19202.4103281935</v>
      </c>
      <c r="D38" s="47" t="n">
        <f aca="false">D37-B38</f>
        <v>1695628.47056674</v>
      </c>
      <c r="E38" s="47" t="n">
        <f aca="false">$D$3</f>
        <v>30454.8578231041</v>
      </c>
      <c r="F38" s="47" t="n">
        <f aca="false">$F$1</f>
        <v>15000</v>
      </c>
      <c r="G38" s="47" t="n">
        <f aca="false">E38-F38</f>
        <v>15454.8578231041</v>
      </c>
      <c r="H38" s="48" t="n">
        <f aca="false">H37+C38</f>
        <v>670183.920906069</v>
      </c>
      <c r="I38" s="49" t="n">
        <f aca="false">I37+F38</f>
        <v>480000</v>
      </c>
      <c r="J38" s="50" t="n">
        <f aca="false">J37+B38</f>
        <v>304371.529433262</v>
      </c>
      <c r="K38" s="51" t="n">
        <f aca="false">K37+G38</f>
        <v>494555.450339332</v>
      </c>
      <c r="L38" s="47" t="n">
        <f aca="false">C38-F38</f>
        <v>4202.41032819354</v>
      </c>
    </row>
    <row r="39" customFormat="false" ht="12.75" hidden="false" customHeight="false" outlineLevel="0" collapsed="false">
      <c r="A39" s="23" t="s">
        <v>51</v>
      </c>
      <c r="B39" s="47" t="n">
        <f aca="false">E39-C39</f>
        <v>11379.0375292283</v>
      </c>
      <c r="C39" s="47" t="n">
        <f aca="false">$D$1*30/360*D38</f>
        <v>19075.8202938758</v>
      </c>
      <c r="D39" s="47" t="n">
        <f aca="false">D38-B39</f>
        <v>1684249.43303751</v>
      </c>
      <c r="E39" s="47" t="n">
        <f aca="false">$D$3</f>
        <v>30454.8578231041</v>
      </c>
      <c r="F39" s="47" t="n">
        <f aca="false">$F$1</f>
        <v>15000</v>
      </c>
      <c r="G39" s="47" t="n">
        <f aca="false">E39-F39</f>
        <v>15454.8578231041</v>
      </c>
      <c r="H39" s="48" t="n">
        <f aca="false">H38+C39</f>
        <v>689259.741199945</v>
      </c>
      <c r="I39" s="49" t="n">
        <f aca="false">I38+F39</f>
        <v>495000</v>
      </c>
      <c r="J39" s="50" t="n">
        <f aca="false">J38+B39</f>
        <v>315750.566962491</v>
      </c>
      <c r="K39" s="51" t="n">
        <f aca="false">K38+G39</f>
        <v>510010.308162436</v>
      </c>
      <c r="L39" s="47" t="n">
        <f aca="false">C39-F39</f>
        <v>4075.82029387579</v>
      </c>
    </row>
    <row r="40" customFormat="false" ht="12.75" hidden="false" customHeight="false" outlineLevel="0" collapsed="false">
      <c r="A40" s="23" t="s">
        <v>52</v>
      </c>
      <c r="B40" s="47" t="n">
        <f aca="false">E40-C40</f>
        <v>11507.0517014321</v>
      </c>
      <c r="C40" s="47" t="n">
        <f aca="false">$D$1*30/360*D39</f>
        <v>18947.806121672</v>
      </c>
      <c r="D40" s="47" t="n">
        <f aca="false">D39-B40</f>
        <v>1672742.38133608</v>
      </c>
      <c r="E40" s="47" t="n">
        <f aca="false">$D$3</f>
        <v>30454.8578231041</v>
      </c>
      <c r="F40" s="47" t="n">
        <f aca="false">$F$1</f>
        <v>15000</v>
      </c>
      <c r="G40" s="47" t="n">
        <f aca="false">E40-F40</f>
        <v>15454.8578231041</v>
      </c>
      <c r="H40" s="48" t="n">
        <f aca="false">H39+C40</f>
        <v>708207.547321617</v>
      </c>
      <c r="I40" s="49" t="n">
        <f aca="false">I39+F40</f>
        <v>510000</v>
      </c>
      <c r="J40" s="50" t="n">
        <f aca="false">J39+B40</f>
        <v>327257.618663923</v>
      </c>
      <c r="K40" s="51" t="n">
        <f aca="false">K39+G40</f>
        <v>525465.16598554</v>
      </c>
      <c r="L40" s="47" t="n">
        <f aca="false">C40-F40</f>
        <v>3947.80612167198</v>
      </c>
    </row>
    <row r="41" customFormat="false" ht="12.75" hidden="false" customHeight="false" outlineLevel="0" collapsed="false">
      <c r="A41" s="23" t="s">
        <v>53</v>
      </c>
      <c r="B41" s="47" t="n">
        <f aca="false">E41-C41</f>
        <v>11636.5060330732</v>
      </c>
      <c r="C41" s="47" t="n">
        <f aca="false">$D$1*30/360*D40</f>
        <v>18818.3517900309</v>
      </c>
      <c r="D41" s="47" t="n">
        <f aca="false">D40-B41</f>
        <v>1661105.875303</v>
      </c>
      <c r="E41" s="47" t="n">
        <f aca="false">$D$3</f>
        <v>30454.8578231041</v>
      </c>
      <c r="F41" s="47" t="n">
        <f aca="false">$F$1</f>
        <v>15000</v>
      </c>
      <c r="G41" s="47" t="n">
        <f aca="false">E41-F41</f>
        <v>15454.8578231041</v>
      </c>
      <c r="H41" s="48" t="n">
        <f aca="false">H40+C41</f>
        <v>727025.899111648</v>
      </c>
      <c r="I41" s="49" t="n">
        <f aca="false">I40+F41</f>
        <v>525000</v>
      </c>
      <c r="J41" s="50" t="n">
        <f aca="false">J40+B41</f>
        <v>338894.124696996</v>
      </c>
      <c r="K41" s="51" t="n">
        <f aca="false">K40+G41</f>
        <v>540920.023808644</v>
      </c>
      <c r="L41" s="47" t="n">
        <f aca="false">C41-F41</f>
        <v>3818.35179003087</v>
      </c>
    </row>
    <row r="42" customFormat="false" ht="12.75" hidden="false" customHeight="false" outlineLevel="0" collapsed="false">
      <c r="A42" s="23" t="s">
        <v>54</v>
      </c>
      <c r="B42" s="47" t="n">
        <f aca="false">E42-C42</f>
        <v>11767.4167259453</v>
      </c>
      <c r="C42" s="47" t="n">
        <f aca="false">$D$1*30/360*D41</f>
        <v>18687.4410971588</v>
      </c>
      <c r="D42" s="47" t="n">
        <f aca="false">D41-B42</f>
        <v>1649338.45857706</v>
      </c>
      <c r="E42" s="47" t="n">
        <f aca="false">$D$3</f>
        <v>30454.8578231041</v>
      </c>
      <c r="F42" s="47" t="n">
        <f aca="false">$F$1</f>
        <v>15000</v>
      </c>
      <c r="G42" s="47" t="n">
        <f aca="false">E42-F42</f>
        <v>15454.8578231041</v>
      </c>
      <c r="H42" s="48" t="n">
        <f aca="false">H41+C42</f>
        <v>745713.340208806</v>
      </c>
      <c r="I42" s="49" t="n">
        <f aca="false">I41+F42</f>
        <v>540000</v>
      </c>
      <c r="J42" s="50" t="n">
        <f aca="false">J41+B42</f>
        <v>350661.541422941</v>
      </c>
      <c r="K42" s="51" t="n">
        <f aca="false">K41+G42</f>
        <v>556374.881631748</v>
      </c>
      <c r="L42" s="47" t="n">
        <f aca="false">C42-F42</f>
        <v>3687.44109715879</v>
      </c>
    </row>
    <row r="43" customFormat="false" ht="12.75" hidden="false" customHeight="false" outlineLevel="0" collapsed="false">
      <c r="A43" s="23" t="s">
        <v>55</v>
      </c>
      <c r="B43" s="47" t="n">
        <f aca="false">E43-C43</f>
        <v>11899.8001641122</v>
      </c>
      <c r="C43" s="47" t="n">
        <f aca="false">$D$1*30/360*D42</f>
        <v>18555.0576589919</v>
      </c>
      <c r="D43" s="47" t="n">
        <f aca="false">D42-B43</f>
        <v>1637438.65841295</v>
      </c>
      <c r="E43" s="47" t="n">
        <f aca="false">$D$3</f>
        <v>30454.8578231041</v>
      </c>
      <c r="F43" s="47" t="n">
        <f aca="false">$F$1</f>
        <v>15000</v>
      </c>
      <c r="G43" s="47" t="n">
        <f aca="false">E43-F43</f>
        <v>15454.8578231041</v>
      </c>
      <c r="H43" s="48" t="n">
        <f aca="false">H42+C43</f>
        <v>764268.397867798</v>
      </c>
      <c r="I43" s="49" t="n">
        <f aca="false">I42+F43</f>
        <v>555000</v>
      </c>
      <c r="J43" s="50" t="n">
        <f aca="false">J42+B43</f>
        <v>362561.341587053</v>
      </c>
      <c r="K43" s="51" t="n">
        <f aca="false">K42+G43</f>
        <v>571829.739454852</v>
      </c>
      <c r="L43" s="47" t="n">
        <f aca="false">C43-F43</f>
        <v>3555.0576589919</v>
      </c>
    </row>
    <row r="44" customFormat="false" ht="12.75" hidden="false" customHeight="false" outlineLevel="0" collapsed="false">
      <c r="A44" s="23" t="s">
        <v>56</v>
      </c>
      <c r="B44" s="47" t="n">
        <f aca="false">E44-C44</f>
        <v>12033.6729159585</v>
      </c>
      <c r="C44" s="47" t="n">
        <f aca="false">$D$1*30/360*D43</f>
        <v>18421.1849071456</v>
      </c>
      <c r="D44" s="47" t="n">
        <f aca="false">D43-B44</f>
        <v>1625404.98549699</v>
      </c>
      <c r="E44" s="47" t="n">
        <f aca="false">$D$3</f>
        <v>30454.8578231041</v>
      </c>
      <c r="F44" s="47" t="n">
        <f aca="false">$F$1</f>
        <v>15000</v>
      </c>
      <c r="G44" s="47" t="n">
        <f aca="false">E44-F44</f>
        <v>15454.8578231041</v>
      </c>
      <c r="H44" s="48" t="n">
        <f aca="false">H43+C44</f>
        <v>782689.582774944</v>
      </c>
      <c r="I44" s="49" t="n">
        <f aca="false">I43+F44</f>
        <v>570000</v>
      </c>
      <c r="J44" s="50" t="n">
        <f aca="false">J43+B44</f>
        <v>374595.014503012</v>
      </c>
      <c r="K44" s="51" t="n">
        <f aca="false">K43+G44</f>
        <v>587284.597277957</v>
      </c>
      <c r="L44" s="47" t="n">
        <f aca="false">C44-F44</f>
        <v>3421.18490714565</v>
      </c>
    </row>
    <row r="45" customFormat="false" ht="12.75" hidden="false" customHeight="false" outlineLevel="0" collapsed="false">
      <c r="A45" s="23" t="s">
        <v>57</v>
      </c>
      <c r="B45" s="47" t="n">
        <f aca="false">E45-C45</f>
        <v>12169.051736263</v>
      </c>
      <c r="C45" s="47" t="n">
        <f aca="false">$D$1*30/360*D44</f>
        <v>18285.8060868411</v>
      </c>
      <c r="D45" s="47" t="n">
        <f aca="false">D44-B45</f>
        <v>1613235.93376072</v>
      </c>
      <c r="E45" s="47" t="n">
        <f aca="false">$D$3</f>
        <v>30454.8578231041</v>
      </c>
      <c r="F45" s="47" t="n">
        <f aca="false">$F$1</f>
        <v>15000</v>
      </c>
      <c r="G45" s="47" t="n">
        <f aca="false">E45-F45</f>
        <v>15454.8578231041</v>
      </c>
      <c r="H45" s="48" t="n">
        <f aca="false">H44+C45</f>
        <v>800975.388861785</v>
      </c>
      <c r="I45" s="49" t="n">
        <f aca="false">I44+F45</f>
        <v>585000</v>
      </c>
      <c r="J45" s="50" t="n">
        <f aca="false">J44+B45</f>
        <v>386764.066239275</v>
      </c>
      <c r="K45" s="51" t="n">
        <f aca="false">K44+G45</f>
        <v>602739.455101061</v>
      </c>
      <c r="L45" s="47" t="n">
        <f aca="false">C45-F45</f>
        <v>3285.80608684111</v>
      </c>
    </row>
    <row r="46" customFormat="false" ht="12.75" hidden="false" customHeight="false" outlineLevel="0" collapsed="false">
      <c r="A46" s="23" t="s">
        <v>58</v>
      </c>
      <c r="B46" s="47" t="n">
        <f aca="false">E46-C46</f>
        <v>12305.953568296</v>
      </c>
      <c r="C46" s="47" t="n">
        <f aca="false">$D$1*30/360*D45</f>
        <v>18148.9042548082</v>
      </c>
      <c r="D46" s="47" t="n">
        <f aca="false">D45-B46</f>
        <v>1600929.98019243</v>
      </c>
      <c r="E46" s="47" t="n">
        <f aca="false">$D$3</f>
        <v>30454.8578231041</v>
      </c>
      <c r="F46" s="47" t="n">
        <f aca="false">$F$1</f>
        <v>15000</v>
      </c>
      <c r="G46" s="47" t="n">
        <f aca="false">E46-F46</f>
        <v>15454.8578231041</v>
      </c>
      <c r="H46" s="48" t="n">
        <f aca="false">H45+C46</f>
        <v>819124.293116593</v>
      </c>
      <c r="I46" s="49" t="n">
        <f aca="false">I45+F46</f>
        <v>600000</v>
      </c>
      <c r="J46" s="50" t="n">
        <f aca="false">J45+B46</f>
        <v>399070.019807571</v>
      </c>
      <c r="K46" s="51" t="n">
        <f aca="false">K45+G46</f>
        <v>618194.312924165</v>
      </c>
      <c r="L46" s="47" t="n">
        <f aca="false">C46-F46</f>
        <v>3148.90425480815</v>
      </c>
    </row>
    <row r="47" customFormat="false" ht="12.75" hidden="false" customHeight="false" outlineLevel="0" collapsed="false">
      <c r="A47" s="23" t="s">
        <v>59</v>
      </c>
      <c r="B47" s="47" t="n">
        <f aca="false">E47-C47</f>
        <v>12444.3955459393</v>
      </c>
      <c r="C47" s="47" t="n">
        <f aca="false">$D$1*30/360*D46</f>
        <v>18010.4622771648</v>
      </c>
      <c r="D47" s="47" t="n">
        <f aca="false">D46-B47</f>
        <v>1588485.58464649</v>
      </c>
      <c r="E47" s="47" t="n">
        <f aca="false">$D$3</f>
        <v>30454.8578231041</v>
      </c>
      <c r="F47" s="47" t="n">
        <f aca="false">$F$1</f>
        <v>15000</v>
      </c>
      <c r="G47" s="47" t="n">
        <f aca="false">E47-F47</f>
        <v>15454.8578231041</v>
      </c>
      <c r="H47" s="48" t="n">
        <f aca="false">H46+C47</f>
        <v>837134.755393758</v>
      </c>
      <c r="I47" s="49" t="n">
        <f aca="false">I46+F47</f>
        <v>615000</v>
      </c>
      <c r="J47" s="50" t="n">
        <f aca="false">J46+B47</f>
        <v>411514.41535351</v>
      </c>
      <c r="K47" s="51" t="n">
        <f aca="false">K46+G47</f>
        <v>633649.170747269</v>
      </c>
      <c r="L47" s="47" t="n">
        <f aca="false">C47-F47</f>
        <v>3010.46227716482</v>
      </c>
    </row>
    <row r="48" customFormat="false" ht="12.75" hidden="false" customHeight="false" outlineLevel="0" collapsed="false">
      <c r="A48" s="23" t="s">
        <v>60</v>
      </c>
      <c r="B48" s="47" t="n">
        <f aca="false">E48-C48</f>
        <v>12584.3949958311</v>
      </c>
      <c r="C48" s="47" t="n">
        <f aca="false">$D$1*30/360*D47</f>
        <v>17870.462827273</v>
      </c>
      <c r="D48" s="47" t="n">
        <f aca="false">D47-B48</f>
        <v>1575901.18965066</v>
      </c>
      <c r="E48" s="47" t="n">
        <f aca="false">$D$3</f>
        <v>30454.8578231041</v>
      </c>
      <c r="F48" s="47" t="n">
        <f aca="false">$F$1</f>
        <v>15000</v>
      </c>
      <c r="G48" s="47" t="n">
        <f aca="false">E48-F48</f>
        <v>15454.8578231041</v>
      </c>
      <c r="H48" s="48" t="n">
        <f aca="false">H47+C48</f>
        <v>855005.218221031</v>
      </c>
      <c r="I48" s="49" t="n">
        <f aca="false">I47+F48</f>
        <v>630000</v>
      </c>
      <c r="J48" s="50" t="n">
        <f aca="false">J47+B48</f>
        <v>424098.810349341</v>
      </c>
      <c r="K48" s="51" t="n">
        <f aca="false">K47+G48</f>
        <v>649104.028570373</v>
      </c>
      <c r="L48" s="47" t="n">
        <f aca="false">C48-F48</f>
        <v>2870.462827273</v>
      </c>
    </row>
    <row r="49" customFormat="false" ht="12.75" hidden="false" customHeight="false" outlineLevel="0" collapsed="false">
      <c r="A49" s="23" t="s">
        <v>61</v>
      </c>
      <c r="B49" s="47" t="n">
        <f aca="false">E49-C49</f>
        <v>12725.9694395342</v>
      </c>
      <c r="C49" s="47" t="n">
        <f aca="false">$D$1*30/360*D48</f>
        <v>17728.8883835699</v>
      </c>
      <c r="D49" s="47" t="n">
        <f aca="false">D48-B49</f>
        <v>1563175.22021112</v>
      </c>
      <c r="E49" s="47" t="n">
        <f aca="false">$D$3</f>
        <v>30454.8578231041</v>
      </c>
      <c r="F49" s="47" t="n">
        <f aca="false">$F$1</f>
        <v>15000</v>
      </c>
      <c r="G49" s="47" t="n">
        <f aca="false">E49-F49</f>
        <v>15454.8578231041</v>
      </c>
      <c r="H49" s="48" t="n">
        <f aca="false">H48+C49</f>
        <v>872734.106604601</v>
      </c>
      <c r="I49" s="49" t="n">
        <f aca="false">I48+F49</f>
        <v>645000</v>
      </c>
      <c r="J49" s="50" t="n">
        <f aca="false">J48+B49</f>
        <v>436824.779788875</v>
      </c>
      <c r="K49" s="51" t="n">
        <f aca="false">K48+G49</f>
        <v>664558.886393477</v>
      </c>
      <c r="L49" s="47" t="n">
        <f aca="false">C49-F49</f>
        <v>2728.8883835699</v>
      </c>
    </row>
    <row r="50" customFormat="false" ht="12.75" hidden="false" customHeight="false" outlineLevel="0" collapsed="false">
      <c r="A50" s="23" t="s">
        <v>62</v>
      </c>
      <c r="B50" s="47" t="n">
        <f aca="false">E50-C50</f>
        <v>12869.136595729</v>
      </c>
      <c r="C50" s="47" t="n">
        <f aca="false">$D$1*30/360*D49</f>
        <v>17585.7212273751</v>
      </c>
      <c r="D50" s="47" t="n">
        <f aca="false">D49-B50</f>
        <v>1550306.08361539</v>
      </c>
      <c r="E50" s="47" t="n">
        <f aca="false">$D$3</f>
        <v>30454.8578231041</v>
      </c>
      <c r="F50" s="47" t="n">
        <f aca="false">$F$1</f>
        <v>15000</v>
      </c>
      <c r="G50" s="47" t="n">
        <f aca="false">E50-F50</f>
        <v>15454.8578231041</v>
      </c>
      <c r="H50" s="48" t="n">
        <f aca="false">H49+C50</f>
        <v>890319.827831976</v>
      </c>
      <c r="I50" s="49" t="n">
        <f aca="false">I49+F50</f>
        <v>660000</v>
      </c>
      <c r="J50" s="50" t="n">
        <f aca="false">J49+B50</f>
        <v>449693.916384604</v>
      </c>
      <c r="K50" s="51" t="n">
        <f aca="false">K49+G50</f>
        <v>680013.744216581</v>
      </c>
      <c r="L50" s="47" t="n">
        <f aca="false">C50-F50</f>
        <v>2585.72122737514</v>
      </c>
    </row>
    <row r="51" customFormat="false" ht="12.75" hidden="false" customHeight="false" outlineLevel="0" collapsed="false">
      <c r="A51" s="23" t="s">
        <v>63</v>
      </c>
      <c r="B51" s="47" t="n">
        <f aca="false">E51-C51</f>
        <v>13013.9143824309</v>
      </c>
      <c r="C51" s="47" t="n">
        <f aca="false">$D$1*30/360*D50</f>
        <v>17440.9434406732</v>
      </c>
      <c r="D51" s="47" t="n">
        <f aca="false">D50-B51</f>
        <v>1537292.16923296</v>
      </c>
      <c r="E51" s="47" t="n">
        <f aca="false">$D$3</f>
        <v>30454.8578231041</v>
      </c>
      <c r="F51" s="47" t="n">
        <f aca="false">$F$1</f>
        <v>15000</v>
      </c>
      <c r="G51" s="47" t="n">
        <f aca="false">E51-F51</f>
        <v>15454.8578231041</v>
      </c>
      <c r="H51" s="48" t="n">
        <f aca="false">H50+C51</f>
        <v>907760.771272649</v>
      </c>
      <c r="I51" s="49" t="n">
        <f aca="false">I50+F51</f>
        <v>675000</v>
      </c>
      <c r="J51" s="50" t="n">
        <f aca="false">J50+B51</f>
        <v>462707.830767035</v>
      </c>
      <c r="K51" s="51" t="n">
        <f aca="false">K50+G51</f>
        <v>695468.602039686</v>
      </c>
      <c r="L51" s="47" t="n">
        <f aca="false">C51-F51</f>
        <v>2440.94344067319</v>
      </c>
    </row>
    <row r="52" customFormat="false" ht="12.75" hidden="false" customHeight="false" outlineLevel="0" collapsed="false">
      <c r="A52" s="23" t="s">
        <v>64</v>
      </c>
      <c r="B52" s="47" t="n">
        <f aca="false">E52-C52</f>
        <v>13160.3209192333</v>
      </c>
      <c r="C52" s="47" t="n">
        <f aca="false">$D$1*30/360*D51</f>
        <v>17294.5369038708</v>
      </c>
      <c r="D52" s="47" t="n">
        <f aca="false">D51-B52</f>
        <v>1524131.84831373</v>
      </c>
      <c r="E52" s="47" t="n">
        <f aca="false">$D$3</f>
        <v>30454.8578231041</v>
      </c>
      <c r="F52" s="47" t="n">
        <f aca="false">$F$1</f>
        <v>15000</v>
      </c>
      <c r="G52" s="47" t="n">
        <f aca="false">E52-F52</f>
        <v>15454.8578231041</v>
      </c>
      <c r="H52" s="48" t="n">
        <f aca="false">H51+C52</f>
        <v>925055.30817652</v>
      </c>
      <c r="I52" s="49" t="n">
        <f aca="false">I51+F52</f>
        <v>690000</v>
      </c>
      <c r="J52" s="50" t="n">
        <f aca="false">J51+B52</f>
        <v>475868.151686269</v>
      </c>
      <c r="K52" s="51" t="n">
        <f aca="false">K51+G52</f>
        <v>710923.45986279</v>
      </c>
      <c r="L52" s="47" t="n">
        <f aca="false">C52-F52</f>
        <v>2294.53690387084</v>
      </c>
    </row>
    <row r="53" customFormat="false" ht="12.75" hidden="false" customHeight="false" outlineLevel="0" collapsed="false">
      <c r="A53" s="23" t="s">
        <v>65</v>
      </c>
      <c r="B53" s="47" t="n">
        <f aca="false">E53-C53</f>
        <v>13308.3745295746</v>
      </c>
      <c r="C53" s="47" t="n">
        <f aca="false">$D$1*30/360*D52</f>
        <v>17146.4832935295</v>
      </c>
      <c r="D53" s="47" t="n">
        <f aca="false">D52-B53</f>
        <v>1510823.47378416</v>
      </c>
      <c r="E53" s="47" t="n">
        <f aca="false">$D$3</f>
        <v>30454.8578231041</v>
      </c>
      <c r="F53" s="47" t="n">
        <f aca="false">$F$1</f>
        <v>15000</v>
      </c>
      <c r="G53" s="47" t="n">
        <f aca="false">E53-F53</f>
        <v>15454.8578231041</v>
      </c>
      <c r="H53" s="48" t="n">
        <f aca="false">H52+C53</f>
        <v>942201.79147005</v>
      </c>
      <c r="I53" s="49" t="n">
        <f aca="false">I52+F53</f>
        <v>705000</v>
      </c>
      <c r="J53" s="50" t="n">
        <f aca="false">J52+B53</f>
        <v>489176.526215843</v>
      </c>
      <c r="K53" s="51" t="n">
        <f aca="false">K52+G53</f>
        <v>726378.317685894</v>
      </c>
      <c r="L53" s="47" t="n">
        <f aca="false">C53-F53</f>
        <v>2146.48329352947</v>
      </c>
    </row>
    <row r="54" customFormat="false" ht="12.75" hidden="false" customHeight="false" outlineLevel="0" collapsed="false">
      <c r="A54" s="23" t="s">
        <v>66</v>
      </c>
      <c r="B54" s="47" t="n">
        <f aca="false">E54-C54</f>
        <v>13458.0937430324</v>
      </c>
      <c r="C54" s="47" t="n">
        <f aca="false">$D$1*30/360*D53</f>
        <v>16996.7640800718</v>
      </c>
      <c r="D54" s="47" t="n">
        <f aca="false">D53-B54</f>
        <v>1497365.38004112</v>
      </c>
      <c r="E54" s="47" t="n">
        <f aca="false">$D$3</f>
        <v>30454.8578231041</v>
      </c>
      <c r="F54" s="47" t="n">
        <f aca="false">$F$1</f>
        <v>15000</v>
      </c>
      <c r="G54" s="47" t="n">
        <f aca="false">E54-F54</f>
        <v>15454.8578231041</v>
      </c>
      <c r="H54" s="48" t="n">
        <f aca="false">H53+C54</f>
        <v>959198.555550121</v>
      </c>
      <c r="I54" s="49" t="n">
        <f aca="false">I53+F54</f>
        <v>720000</v>
      </c>
      <c r="J54" s="50" t="n">
        <f aca="false">J53+B54</f>
        <v>502634.619958876</v>
      </c>
      <c r="K54" s="51" t="n">
        <f aca="false">K53+G54</f>
        <v>741833.175508998</v>
      </c>
      <c r="L54" s="47" t="n">
        <f aca="false">C54-F54</f>
        <v>1996.76408007175</v>
      </c>
    </row>
    <row r="55" customFormat="false" ht="12.75" hidden="false" customHeight="false" outlineLevel="0" collapsed="false">
      <c r="A55" s="23" t="s">
        <v>67</v>
      </c>
      <c r="B55" s="47" t="n">
        <f aca="false">E55-C55</f>
        <v>13609.4972976415</v>
      </c>
      <c r="C55" s="47" t="n">
        <f aca="false">$D$1*30/360*D54</f>
        <v>16845.3605254626</v>
      </c>
      <c r="D55" s="47" t="n">
        <f aca="false">D54-B55</f>
        <v>1483755.88274348</v>
      </c>
      <c r="E55" s="47" t="n">
        <f aca="false">$D$3</f>
        <v>30454.8578231041</v>
      </c>
      <c r="F55" s="47" t="n">
        <f aca="false">$F$1</f>
        <v>15000</v>
      </c>
      <c r="G55" s="47" t="n">
        <f aca="false">E55-F55</f>
        <v>15454.8578231041</v>
      </c>
      <c r="H55" s="48" t="n">
        <f aca="false">H54+C55</f>
        <v>976043.916075584</v>
      </c>
      <c r="I55" s="49" t="n">
        <f aca="false">I54+F55</f>
        <v>735000</v>
      </c>
      <c r="J55" s="50" t="n">
        <f aca="false">J54+B55</f>
        <v>516244.117256517</v>
      </c>
      <c r="K55" s="51" t="n">
        <f aca="false">K54+G55</f>
        <v>757288.033332102</v>
      </c>
      <c r="L55" s="47" t="n">
        <f aca="false">C55-F55</f>
        <v>1845.36052546264</v>
      </c>
    </row>
    <row r="56" customFormat="false" ht="12.75" hidden="false" customHeight="false" outlineLevel="0" collapsed="false">
      <c r="A56" s="23" t="s">
        <v>68</v>
      </c>
      <c r="B56" s="47" t="n">
        <f aca="false">E56-C56</f>
        <v>13762.6041422399</v>
      </c>
      <c r="C56" s="47" t="n">
        <f aca="false">$D$1*30/360*D55</f>
        <v>16692.2536808642</v>
      </c>
      <c r="D56" s="47" t="n">
        <f aca="false">D55-B56</f>
        <v>1469993.27860124</v>
      </c>
      <c r="E56" s="47" t="n">
        <f aca="false">$D$3</f>
        <v>30454.8578231041</v>
      </c>
      <c r="F56" s="47" t="n">
        <f aca="false">$F$1</f>
        <v>15000</v>
      </c>
      <c r="G56" s="47" t="n">
        <f aca="false">E56-F56</f>
        <v>15454.8578231041</v>
      </c>
      <c r="H56" s="48" t="n">
        <f aca="false">H55+C56</f>
        <v>992736.169756448</v>
      </c>
      <c r="I56" s="49" t="n">
        <f aca="false">I55+F56</f>
        <v>750000</v>
      </c>
      <c r="J56" s="50" t="n">
        <f aca="false">J55+B56</f>
        <v>530006.721398757</v>
      </c>
      <c r="K56" s="51" t="n">
        <f aca="false">K55+G56</f>
        <v>772742.891155206</v>
      </c>
      <c r="L56" s="47" t="n">
        <f aca="false">C56-F56</f>
        <v>1692.25368086417</v>
      </c>
    </row>
    <row r="57" customFormat="false" ht="12.75" hidden="false" customHeight="false" outlineLevel="0" collapsed="false">
      <c r="A57" s="23" t="s">
        <v>69</v>
      </c>
      <c r="B57" s="47" t="n">
        <f aca="false">E57-C57</f>
        <v>13917.4334388401</v>
      </c>
      <c r="C57" s="47" t="n">
        <f aca="false">$D$1*30/360*D56</f>
        <v>16537.424384264</v>
      </c>
      <c r="D57" s="47" t="n">
        <f aca="false">D56-B57</f>
        <v>1456075.8451624</v>
      </c>
      <c r="E57" s="47" t="n">
        <f aca="false">$D$3</f>
        <v>30454.8578231041</v>
      </c>
      <c r="F57" s="47" t="n">
        <f aca="false">$F$1</f>
        <v>15000</v>
      </c>
      <c r="G57" s="47" t="n">
        <f aca="false">E57-F57</f>
        <v>15454.8578231041</v>
      </c>
      <c r="H57" s="48" t="n">
        <f aca="false">H56+C57</f>
        <v>1009273.59414071</v>
      </c>
      <c r="I57" s="49" t="n">
        <f aca="false">I56+F57</f>
        <v>765000</v>
      </c>
      <c r="J57" s="50" t="n">
        <f aca="false">J56+B57</f>
        <v>543924.154837597</v>
      </c>
      <c r="K57" s="51" t="n">
        <f aca="false">K56+G57</f>
        <v>788197.74897831</v>
      </c>
      <c r="L57" s="47" t="n">
        <f aca="false">C57-F57</f>
        <v>1537.42438426397</v>
      </c>
    </row>
    <row r="58" customFormat="false" ht="12.75" hidden="false" customHeight="false" outlineLevel="0" collapsed="false">
      <c r="A58" s="23" t="s">
        <v>70</v>
      </c>
      <c r="B58" s="47" t="n">
        <f aca="false">E58-C58</f>
        <v>14074.0045650271</v>
      </c>
      <c r="C58" s="47" t="n">
        <f aca="false">$D$1*30/360*D57</f>
        <v>16380.853258077</v>
      </c>
      <c r="D58" s="47" t="n">
        <f aca="false">D57-B58</f>
        <v>1442001.84059737</v>
      </c>
      <c r="E58" s="47" t="n">
        <f aca="false">$D$3</f>
        <v>30454.8578231041</v>
      </c>
      <c r="F58" s="47" t="n">
        <f aca="false">$F$1</f>
        <v>15000</v>
      </c>
      <c r="G58" s="47" t="n">
        <f aca="false">E58-F58</f>
        <v>15454.8578231041</v>
      </c>
      <c r="H58" s="48" t="n">
        <f aca="false">H57+C58</f>
        <v>1025654.44739879</v>
      </c>
      <c r="I58" s="49" t="n">
        <f aca="false">I57+F58</f>
        <v>780000</v>
      </c>
      <c r="J58" s="50" t="n">
        <f aca="false">J57+B58</f>
        <v>557998.159402624</v>
      </c>
      <c r="K58" s="51" t="n">
        <f aca="false">K57+G58</f>
        <v>803652.606801414</v>
      </c>
      <c r="L58" s="47" t="n">
        <f aca="false">C58-F58</f>
        <v>1380.85325807702</v>
      </c>
    </row>
    <row r="59" customFormat="false" ht="12.75" hidden="false" customHeight="false" outlineLevel="0" collapsed="false">
      <c r="A59" s="23" t="s">
        <v>71</v>
      </c>
      <c r="B59" s="47" t="n">
        <f aca="false">E59-C59</f>
        <v>14232.3371163836</v>
      </c>
      <c r="C59" s="47" t="n">
        <f aca="false">$D$1*30/360*D58</f>
        <v>16222.5207067205</v>
      </c>
      <c r="D59" s="47" t="n">
        <f aca="false">D58-B59</f>
        <v>1427769.50348099</v>
      </c>
      <c r="E59" s="47" t="n">
        <f aca="false">$D$3</f>
        <v>30454.8578231041</v>
      </c>
      <c r="F59" s="47" t="n">
        <f aca="false">$F$1</f>
        <v>15000</v>
      </c>
      <c r="G59" s="47" t="n">
        <f aca="false">E59-F59</f>
        <v>15454.8578231041</v>
      </c>
      <c r="H59" s="48" t="n">
        <f aca="false">H58+C59</f>
        <v>1041876.96810551</v>
      </c>
      <c r="I59" s="49" t="n">
        <f aca="false">I58+F59</f>
        <v>795000</v>
      </c>
      <c r="J59" s="50" t="n">
        <f aca="false">J58+B59</f>
        <v>572230.496519008</v>
      </c>
      <c r="K59" s="51" t="n">
        <f aca="false">K58+G59</f>
        <v>819107.464624519</v>
      </c>
      <c r="L59" s="47" t="n">
        <f aca="false">C59-F59</f>
        <v>1222.52070672047</v>
      </c>
    </row>
    <row r="60" customFormat="false" ht="12.75" hidden="false" customHeight="false" outlineLevel="0" collapsed="false">
      <c r="A60" s="23" t="s">
        <v>72</v>
      </c>
      <c r="B60" s="47" t="n">
        <f aca="false">E60-C60</f>
        <v>14392.450908943</v>
      </c>
      <c r="C60" s="47" t="n">
        <f aca="false">$D$1*30/360*D59</f>
        <v>16062.4069141612</v>
      </c>
      <c r="D60" s="47" t="n">
        <f aca="false">D59-B60</f>
        <v>1413377.05257205</v>
      </c>
      <c r="E60" s="47" t="n">
        <f aca="false">$D$3</f>
        <v>30454.8578231041</v>
      </c>
      <c r="F60" s="47" t="n">
        <f aca="false">$F$1</f>
        <v>15000</v>
      </c>
      <c r="G60" s="47" t="n">
        <f aca="false">E60-F60</f>
        <v>15454.8578231041</v>
      </c>
      <c r="H60" s="48" t="n">
        <f aca="false">H59+C60</f>
        <v>1057939.37501967</v>
      </c>
      <c r="I60" s="49" t="n">
        <f aca="false">I59+F60</f>
        <v>810000</v>
      </c>
      <c r="J60" s="50" t="n">
        <f aca="false">J59+B60</f>
        <v>586622.947427951</v>
      </c>
      <c r="K60" s="51" t="n">
        <f aca="false">K59+G60</f>
        <v>834562.322447623</v>
      </c>
      <c r="L60" s="47" t="n">
        <f aca="false">C60-F60</f>
        <v>1062.40691416115</v>
      </c>
    </row>
    <row r="61" customFormat="false" ht="12.75" hidden="false" customHeight="false" outlineLevel="0" collapsed="false">
      <c r="A61" s="23" t="s">
        <v>73</v>
      </c>
      <c r="B61" s="47" t="n">
        <f aca="false">E61-C61</f>
        <v>14554.3659816686</v>
      </c>
      <c r="C61" s="47" t="n">
        <f aca="false">$D$1*30/360*D60</f>
        <v>15900.4918414355</v>
      </c>
      <c r="D61" s="47" t="n">
        <f aca="false">D60-B61</f>
        <v>1398822.68659038</v>
      </c>
      <c r="E61" s="47" t="n">
        <f aca="false">$D$3</f>
        <v>30454.8578231041</v>
      </c>
      <c r="F61" s="47" t="n">
        <f aca="false">$F$1</f>
        <v>15000</v>
      </c>
      <c r="G61" s="47" t="n">
        <f aca="false">E61-F61</f>
        <v>15454.8578231041</v>
      </c>
      <c r="H61" s="48" t="n">
        <f aca="false">H60+C61</f>
        <v>1073839.86686111</v>
      </c>
      <c r="I61" s="49" t="n">
        <f aca="false">I60+F61</f>
        <v>825000</v>
      </c>
      <c r="J61" s="50" t="n">
        <f aca="false">J60+B61</f>
        <v>601177.313409619</v>
      </c>
      <c r="K61" s="51" t="n">
        <f aca="false">K60+G61</f>
        <v>850017.180270727</v>
      </c>
      <c r="L61" s="47" t="n">
        <f aca="false">C61-F61</f>
        <v>900.491841435545</v>
      </c>
    </row>
    <row r="62" customFormat="false" ht="12.75" hidden="false" customHeight="false" outlineLevel="0" collapsed="false">
      <c r="A62" s="23" t="s">
        <v>74</v>
      </c>
      <c r="B62" s="47" t="n">
        <f aca="false">E62-C62</f>
        <v>14718.1025989623</v>
      </c>
      <c r="C62" s="47" t="n">
        <f aca="false">$D$1*30/360*D61</f>
        <v>15736.7552241418</v>
      </c>
      <c r="D62" s="47" t="n">
        <f aca="false">D61-B62</f>
        <v>1384104.58399142</v>
      </c>
      <c r="E62" s="47" t="n">
        <f aca="false">$D$3</f>
        <v>30454.8578231041</v>
      </c>
      <c r="F62" s="47" t="n">
        <f aca="false">$F$1</f>
        <v>15000</v>
      </c>
      <c r="G62" s="47" t="n">
        <f aca="false">E62-F62</f>
        <v>15454.8578231041</v>
      </c>
      <c r="H62" s="48" t="n">
        <f aca="false">H61+C62</f>
        <v>1089576.62208525</v>
      </c>
      <c r="I62" s="49" t="n">
        <f aca="false">I61+F62</f>
        <v>840000</v>
      </c>
      <c r="J62" s="50" t="n">
        <f aca="false">J61+B62</f>
        <v>615895.416008582</v>
      </c>
      <c r="K62" s="51" t="n">
        <f aca="false">K61+G62</f>
        <v>865472.038093831</v>
      </c>
      <c r="L62" s="47" t="n">
        <f aca="false">C62-F62</f>
        <v>736.755224141774</v>
      </c>
    </row>
    <row r="63" customFormat="false" ht="12.75" hidden="false" customHeight="false" outlineLevel="0" collapsed="false">
      <c r="A63" s="23" t="s">
        <v>75</v>
      </c>
      <c r="B63" s="47" t="n">
        <f aca="false">E63-C63</f>
        <v>14883.6812532007</v>
      </c>
      <c r="C63" s="47" t="n">
        <f aca="false">$D$1*30/360*D62</f>
        <v>15571.1765699034</v>
      </c>
      <c r="D63" s="47" t="n">
        <f aca="false">D62-B63</f>
        <v>1369220.90273822</v>
      </c>
      <c r="E63" s="47" t="n">
        <f aca="false">$D$3</f>
        <v>30454.8578231041</v>
      </c>
      <c r="F63" s="47" t="n">
        <f aca="false">$F$1</f>
        <v>15000</v>
      </c>
      <c r="G63" s="47" t="n">
        <f aca="false">E63-F63</f>
        <v>15454.8578231041</v>
      </c>
      <c r="H63" s="48" t="n">
        <f aca="false">H62+C63</f>
        <v>1105147.79865515</v>
      </c>
      <c r="I63" s="49" t="n">
        <f aca="false">I62+F63</f>
        <v>855000</v>
      </c>
      <c r="J63" s="50" t="n">
        <f aca="false">J62+B63</f>
        <v>630779.097261782</v>
      </c>
      <c r="K63" s="51" t="n">
        <f aca="false">K62+G63</f>
        <v>880926.895916935</v>
      </c>
      <c r="L63" s="47" t="n">
        <f aca="false">C63-F63</f>
        <v>571.176569903448</v>
      </c>
    </row>
    <row r="64" customFormat="false" ht="12.75" hidden="false" customHeight="false" outlineLevel="0" collapsed="false">
      <c r="A64" s="23" t="s">
        <v>76</v>
      </c>
      <c r="B64" s="47" t="n">
        <f aca="false">E64-C64</f>
        <v>15051.1226672992</v>
      </c>
      <c r="C64" s="47" t="n">
        <f aca="false">$D$1*30/360*D63</f>
        <v>15403.7351558049</v>
      </c>
      <c r="D64" s="47" t="n">
        <f aca="false">D63-B64</f>
        <v>1354169.78007092</v>
      </c>
      <c r="E64" s="47" t="n">
        <f aca="false">$D$3</f>
        <v>30454.8578231041</v>
      </c>
      <c r="F64" s="47" t="n">
        <f aca="false">$F$1</f>
        <v>15000</v>
      </c>
      <c r="G64" s="47" t="n">
        <f aca="false">E64-F64</f>
        <v>15454.8578231041</v>
      </c>
      <c r="H64" s="48" t="n">
        <f aca="false">H63+C64</f>
        <v>1120551.53381096</v>
      </c>
      <c r="I64" s="49" t="n">
        <f aca="false">I63+F64</f>
        <v>870000</v>
      </c>
      <c r="J64" s="50" t="n">
        <f aca="false">J63+B64</f>
        <v>645830.219929081</v>
      </c>
      <c r="K64" s="51" t="n">
        <f aca="false">K63+G64</f>
        <v>896381.753740039</v>
      </c>
      <c r="L64" s="47" t="n">
        <f aca="false">C64-F64</f>
        <v>403.735155804941</v>
      </c>
    </row>
    <row r="65" customFormat="false" ht="12.75" hidden="false" customHeight="false" outlineLevel="0" collapsed="false">
      <c r="A65" s="23" t="s">
        <v>77</v>
      </c>
      <c r="B65" s="47" t="n">
        <f aca="false">E65-C65</f>
        <v>15220.4477973063</v>
      </c>
      <c r="C65" s="47" t="n">
        <f aca="false">$D$1*30/360*D64</f>
        <v>15234.4100257978</v>
      </c>
      <c r="D65" s="47" t="n">
        <f aca="false">D64-B65</f>
        <v>1338949.33227361</v>
      </c>
      <c r="E65" s="47" t="n">
        <f aca="false">$D$3</f>
        <v>30454.8578231041</v>
      </c>
      <c r="F65" s="47" t="n">
        <f aca="false">$F$1</f>
        <v>15000</v>
      </c>
      <c r="G65" s="47" t="n">
        <f aca="false">E65-F65</f>
        <v>15454.8578231041</v>
      </c>
      <c r="H65" s="48" t="n">
        <f aca="false">H64+C65</f>
        <v>1135785.94383675</v>
      </c>
      <c r="I65" s="49" t="n">
        <f aca="false">I64+F65</f>
        <v>885000</v>
      </c>
      <c r="J65" s="50" t="n">
        <f aca="false">J64+B65</f>
        <v>661050.667726388</v>
      </c>
      <c r="K65" s="51" t="n">
        <f aca="false">K64+G65</f>
        <v>911836.611563143</v>
      </c>
      <c r="L65" s="47" t="n">
        <f aca="false">C65-F65</f>
        <v>234.410025797826</v>
      </c>
    </row>
    <row r="66" customFormat="false" ht="12.75" hidden="false" customHeight="false" outlineLevel="0" collapsed="false">
      <c r="A66" s="23" t="s">
        <v>78</v>
      </c>
      <c r="B66" s="47" t="n">
        <f aca="false">E66-C66</f>
        <v>15391.677835026</v>
      </c>
      <c r="C66" s="47" t="n">
        <f aca="false">$D$1*30/360*D65</f>
        <v>15063.1799880781</v>
      </c>
      <c r="D66" s="47" t="n">
        <f aca="false">D65-B66</f>
        <v>1323557.65443859</v>
      </c>
      <c r="E66" s="47" t="n">
        <f aca="false">$D$3</f>
        <v>30454.8578231041</v>
      </c>
      <c r="F66" s="47" t="n">
        <f aca="false">$F$1</f>
        <v>15000</v>
      </c>
      <c r="G66" s="47" t="n">
        <f aca="false">E66-F66</f>
        <v>15454.8578231041</v>
      </c>
      <c r="H66" s="48" t="n">
        <f aca="false">H65+C66</f>
        <v>1150849.12382483</v>
      </c>
      <c r="I66" s="49" t="n">
        <f aca="false">I65+F66</f>
        <v>900000</v>
      </c>
      <c r="J66" s="50" t="n">
        <f aca="false">J65+B66</f>
        <v>676442.345561414</v>
      </c>
      <c r="K66" s="51" t="n">
        <f aca="false">K65+G66</f>
        <v>927291.469386248</v>
      </c>
      <c r="L66" s="47" t="n">
        <f aca="false">C66-F66</f>
        <v>63.1799880781291</v>
      </c>
    </row>
    <row r="67" s="52" customFormat="true" ht="12.75" hidden="false" customHeight="false" outlineLevel="0" collapsed="false">
      <c r="A67" s="52" t="s">
        <v>79</v>
      </c>
      <c r="B67" s="53" t="n">
        <f aca="false">E67-C67</f>
        <v>15564.83421067</v>
      </c>
      <c r="C67" s="53" t="n">
        <f aca="false">$D$1*30/360*D66</f>
        <v>14890.0236124341</v>
      </c>
      <c r="D67" s="53" t="n">
        <f aca="false">D66-B67</f>
        <v>1307992.82022792</v>
      </c>
      <c r="E67" s="53" t="n">
        <f aca="false">$D$3</f>
        <v>30454.8578231041</v>
      </c>
      <c r="F67" s="53" t="n">
        <f aca="false">$F$1</f>
        <v>15000</v>
      </c>
      <c r="G67" s="53" t="n">
        <f aca="false">E67-F67</f>
        <v>15454.8578231041</v>
      </c>
      <c r="H67" s="54" t="n">
        <f aca="false">H66+C67</f>
        <v>1165739.14743727</v>
      </c>
      <c r="I67" s="55" t="n">
        <f aca="false">I66+F67</f>
        <v>915000</v>
      </c>
      <c r="J67" s="56" t="n">
        <f aca="false">J66+B67</f>
        <v>692007.179772084</v>
      </c>
      <c r="K67" s="57" t="n">
        <f aca="false">K66+G67</f>
        <v>942746.327209352</v>
      </c>
      <c r="L67" s="53" t="n">
        <f aca="false">C67-F67</f>
        <v>-109.976387565914</v>
      </c>
      <c r="M67" s="52" t="s">
        <v>152</v>
      </c>
    </row>
    <row r="68" customFormat="false" ht="12.75" hidden="false" customHeight="false" outlineLevel="0" collapsed="false">
      <c r="A68" s="23" t="s">
        <v>80</v>
      </c>
      <c r="B68" s="47" t="n">
        <f aca="false">E68-C68</f>
        <v>15739.9385955401</v>
      </c>
      <c r="C68" s="47" t="n">
        <f aca="false">$D$1*30/360*D67</f>
        <v>14714.919227564</v>
      </c>
      <c r="D68" s="47" t="n">
        <f aca="false">D67-B68</f>
        <v>1292252.88163238</v>
      </c>
      <c r="E68" s="47" t="n">
        <f aca="false">$D$3</f>
        <v>30454.8578231041</v>
      </c>
      <c r="F68" s="47" t="n">
        <f aca="false">$F$1</f>
        <v>15000</v>
      </c>
      <c r="G68" s="47" t="n">
        <f aca="false">E68-F68</f>
        <v>15454.8578231041</v>
      </c>
      <c r="H68" s="48" t="n">
        <f aca="false">H67+C68</f>
        <v>1180454.06666483</v>
      </c>
      <c r="I68" s="49" t="n">
        <f aca="false">I67+F68</f>
        <v>930000</v>
      </c>
      <c r="J68" s="50" t="n">
        <f aca="false">J67+B68</f>
        <v>707747.118367624</v>
      </c>
      <c r="K68" s="51" t="n">
        <f aca="false">K67+G68</f>
        <v>958201.185032456</v>
      </c>
      <c r="L68" s="47" t="n">
        <f aca="false">C68-F68</f>
        <v>-285.080772435953</v>
      </c>
      <c r="M68" s="23" t="s">
        <v>153</v>
      </c>
    </row>
    <row r="69" customFormat="false" ht="12.75" hidden="false" customHeight="false" outlineLevel="0" collapsed="false">
      <c r="A69" s="23" t="s">
        <v>81</v>
      </c>
      <c r="B69" s="47" t="n">
        <f aca="false">E69-C69</f>
        <v>15917.0129047399</v>
      </c>
      <c r="C69" s="47" t="n">
        <f aca="false">$D$1*30/360*D68</f>
        <v>14537.8449183642</v>
      </c>
      <c r="D69" s="47" t="n">
        <f aca="false">D68-B69</f>
        <v>1276335.86872764</v>
      </c>
      <c r="E69" s="47" t="n">
        <f aca="false">$D$3</f>
        <v>30454.8578231041</v>
      </c>
      <c r="F69" s="47" t="n">
        <f aca="false">$F$1</f>
        <v>15000</v>
      </c>
      <c r="G69" s="47" t="n">
        <f aca="false">E69-F69</f>
        <v>15454.8578231041</v>
      </c>
      <c r="H69" s="48" t="n">
        <f aca="false">H68+C69</f>
        <v>1194991.91158319</v>
      </c>
      <c r="I69" s="49" t="n">
        <f aca="false">I68+F69</f>
        <v>945000</v>
      </c>
      <c r="J69" s="50" t="n">
        <f aca="false">J68+B69</f>
        <v>723664.131272364</v>
      </c>
      <c r="K69" s="51" t="n">
        <f aca="false">K68+G69</f>
        <v>973656.04285556</v>
      </c>
      <c r="L69" s="47" t="n">
        <f aca="false">C69-F69</f>
        <v>-462.155081635779</v>
      </c>
      <c r="M69" s="23" t="s">
        <v>154</v>
      </c>
    </row>
    <row r="70" customFormat="false" ht="12.75" hidden="false" customHeight="false" outlineLevel="0" collapsed="false">
      <c r="A70" s="23" t="s">
        <v>82</v>
      </c>
      <c r="B70" s="47" t="n">
        <f aca="false">E70-C70</f>
        <v>16096.0792999182</v>
      </c>
      <c r="C70" s="47" t="n">
        <f aca="false">$D$1*30/360*D69</f>
        <v>14358.7785231859</v>
      </c>
      <c r="D70" s="47" t="n">
        <f aca="false">D69-B70</f>
        <v>1260239.78942772</v>
      </c>
      <c r="E70" s="47" t="n">
        <f aca="false">$D$3</f>
        <v>30454.8578231041</v>
      </c>
      <c r="F70" s="47" t="n">
        <f aca="false">$F$1</f>
        <v>15000</v>
      </c>
      <c r="G70" s="47" t="n">
        <f aca="false">E70-F70</f>
        <v>15454.8578231041</v>
      </c>
      <c r="H70" s="48" t="n">
        <f aca="false">H69+C70</f>
        <v>1209350.69010638</v>
      </c>
      <c r="I70" s="49" t="n">
        <f aca="false">I69+F70</f>
        <v>960000</v>
      </c>
      <c r="J70" s="50" t="n">
        <f aca="false">J69+B70</f>
        <v>739760.210572282</v>
      </c>
      <c r="K70" s="51" t="n">
        <f aca="false">K69+G70</f>
        <v>989110.900678664</v>
      </c>
      <c r="L70" s="47" t="n">
        <f aca="false">C70-F70</f>
        <v>-641.221476814104</v>
      </c>
      <c r="M70" s="23" t="s">
        <v>155</v>
      </c>
    </row>
    <row r="71" customFormat="false" ht="12.75" hidden="false" customHeight="false" outlineLevel="0" collapsed="false">
      <c r="A71" s="23" t="s">
        <v>83</v>
      </c>
      <c r="B71" s="47" t="n">
        <f aca="false">E71-C71</f>
        <v>16277.1601920423</v>
      </c>
      <c r="C71" s="47" t="n">
        <f aca="false">$D$1*30/360*D70</f>
        <v>14177.6976310618</v>
      </c>
      <c r="D71" s="47" t="n">
        <f aca="false">D70-B71</f>
        <v>1243962.62923567</v>
      </c>
      <c r="E71" s="47" t="n">
        <f aca="false">$D$3</f>
        <v>30454.8578231041</v>
      </c>
      <c r="F71" s="47" t="n">
        <f aca="false">$F$1</f>
        <v>15000</v>
      </c>
      <c r="G71" s="47" t="n">
        <f aca="false">E71-F71</f>
        <v>15454.8578231041</v>
      </c>
      <c r="H71" s="48" t="n">
        <f aca="false">H70+C71</f>
        <v>1223528.38773744</v>
      </c>
      <c r="I71" s="49" t="n">
        <f aca="false">I70+F71</f>
        <v>975000</v>
      </c>
      <c r="J71" s="50" t="n">
        <f aca="false">J70+B71</f>
        <v>756037.370764324</v>
      </c>
      <c r="K71" s="51" t="n">
        <f aca="false">K70+G71</f>
        <v>1004565.75850177</v>
      </c>
      <c r="L71" s="47" t="n">
        <f aca="false">C71-F71</f>
        <v>-822.302368938183</v>
      </c>
    </row>
    <row r="72" customFormat="false" ht="12.75" hidden="false" customHeight="false" outlineLevel="0" collapsed="false">
      <c r="A72" s="23" t="s">
        <v>84</v>
      </c>
      <c r="B72" s="47" t="n">
        <f aca="false">E72-C72</f>
        <v>16460.2782442028</v>
      </c>
      <c r="C72" s="47" t="n">
        <f aca="false">$D$1*30/360*D71</f>
        <v>13994.5795789013</v>
      </c>
      <c r="D72" s="47" t="n">
        <f aca="false">D71-B72</f>
        <v>1227502.35099147</v>
      </c>
      <c r="E72" s="47" t="n">
        <f aca="false">$D$3</f>
        <v>30454.8578231041</v>
      </c>
      <c r="F72" s="47" t="n">
        <f aca="false">$F$1</f>
        <v>15000</v>
      </c>
      <c r="G72" s="47" t="n">
        <f aca="false">E72-F72</f>
        <v>15454.8578231041</v>
      </c>
      <c r="H72" s="48" t="n">
        <f aca="false">H71+C72</f>
        <v>1237522.96731634</v>
      </c>
      <c r="I72" s="49" t="n">
        <f aca="false">I71+F72</f>
        <v>990000</v>
      </c>
      <c r="J72" s="50" t="n">
        <f aca="false">J71+B72</f>
        <v>772497.649008527</v>
      </c>
      <c r="K72" s="51" t="n">
        <f aca="false">K71+G72</f>
        <v>1020020.61632487</v>
      </c>
      <c r="L72" s="47" t="n">
        <f aca="false">C72-F72</f>
        <v>-1005.42042109866</v>
      </c>
    </row>
    <row r="73" customFormat="false" ht="12.75" hidden="false" customHeight="false" outlineLevel="0" collapsed="false">
      <c r="A73" s="23" t="s">
        <v>85</v>
      </c>
      <c r="B73" s="47" t="n">
        <f aca="false">E73-C73</f>
        <v>16645.4563744501</v>
      </c>
      <c r="C73" s="47" t="n">
        <f aca="false">$D$1*30/360*D72</f>
        <v>13809.4014486541</v>
      </c>
      <c r="D73" s="47" t="n">
        <f aca="false">D72-B73</f>
        <v>1210856.89461702</v>
      </c>
      <c r="E73" s="47" t="n">
        <f aca="false">$D$3</f>
        <v>30454.8578231041</v>
      </c>
      <c r="F73" s="47" t="n">
        <f aca="false">$F$1</f>
        <v>15000</v>
      </c>
      <c r="G73" s="47" t="n">
        <f aca="false">E73-F73</f>
        <v>15454.8578231041</v>
      </c>
      <c r="H73" s="48" t="n">
        <f aca="false">H72+C73</f>
        <v>1251332.368765</v>
      </c>
      <c r="I73" s="49" t="n">
        <f aca="false">I72+F73</f>
        <v>1005000</v>
      </c>
      <c r="J73" s="50" t="n">
        <f aca="false">J72+B73</f>
        <v>789143.105382977</v>
      </c>
      <c r="K73" s="51" t="n">
        <f aca="false">K72+G73</f>
        <v>1035475.47414798</v>
      </c>
      <c r="L73" s="47" t="n">
        <f aca="false">C73-F73</f>
        <v>-1190.59855134594</v>
      </c>
    </row>
    <row r="74" customFormat="false" ht="12.75" hidden="false" customHeight="false" outlineLevel="0" collapsed="false">
      <c r="A74" s="23" t="s">
        <v>86</v>
      </c>
      <c r="B74" s="47" t="n">
        <f aca="false">E74-C74</f>
        <v>16832.7177586626</v>
      </c>
      <c r="C74" s="47" t="n">
        <f aca="false">$D$1*30/360*D73</f>
        <v>13622.1400644415</v>
      </c>
      <c r="D74" s="47" t="n">
        <f aca="false">D73-B74</f>
        <v>1194024.17685836</v>
      </c>
      <c r="E74" s="47" t="n">
        <f aca="false">$D$3</f>
        <v>30454.8578231041</v>
      </c>
      <c r="F74" s="47" t="n">
        <f aca="false">$F$1</f>
        <v>15000</v>
      </c>
      <c r="G74" s="47" t="n">
        <f aca="false">E74-F74</f>
        <v>15454.8578231041</v>
      </c>
      <c r="H74" s="48" t="n">
        <f aca="false">H73+C74</f>
        <v>1264954.50882944</v>
      </c>
      <c r="I74" s="49" t="n">
        <f aca="false">I73+F74</f>
        <v>1020000</v>
      </c>
      <c r="J74" s="50" t="n">
        <f aca="false">J73+B74</f>
        <v>805975.823141639</v>
      </c>
      <c r="K74" s="51" t="n">
        <f aca="false">K73+G74</f>
        <v>1050930.33197108</v>
      </c>
      <c r="L74" s="47" t="n">
        <f aca="false">C74-F74</f>
        <v>-1377.8599355585</v>
      </c>
    </row>
    <row r="75" customFormat="false" ht="12.75" hidden="false" customHeight="false" outlineLevel="0" collapsed="false">
      <c r="A75" s="23" t="s">
        <v>87</v>
      </c>
      <c r="B75" s="47" t="n">
        <f aca="false">E75-C75</f>
        <v>17022.0858334476</v>
      </c>
      <c r="C75" s="47" t="n">
        <f aca="false">$D$1*30/360*D74</f>
        <v>13432.7719896565</v>
      </c>
      <c r="D75" s="47" t="n">
        <f aca="false">D74-B75</f>
        <v>1177002.09102491</v>
      </c>
      <c r="E75" s="47" t="n">
        <f aca="false">$D$3</f>
        <v>30454.8578231041</v>
      </c>
      <c r="F75" s="47" t="n">
        <f aca="false">$F$1</f>
        <v>15000</v>
      </c>
      <c r="G75" s="47" t="n">
        <f aca="false">E75-F75</f>
        <v>15454.8578231041</v>
      </c>
      <c r="H75" s="48" t="n">
        <f aca="false">H74+C75</f>
        <v>1278387.2808191</v>
      </c>
      <c r="I75" s="49" t="n">
        <f aca="false">I74+F75</f>
        <v>1035000</v>
      </c>
      <c r="J75" s="50" t="n">
        <f aca="false">J74+B75</f>
        <v>822997.908975087</v>
      </c>
      <c r="K75" s="51" t="n">
        <f aca="false">K74+G75</f>
        <v>1066385.18979418</v>
      </c>
      <c r="L75" s="47" t="n">
        <f aca="false">C75-F75</f>
        <v>-1567.22801034346</v>
      </c>
    </row>
    <row r="76" customFormat="false" ht="12.75" hidden="false" customHeight="false" outlineLevel="0" collapsed="false">
      <c r="A76" s="23" t="s">
        <v>88</v>
      </c>
      <c r="B76" s="47" t="n">
        <f aca="false">E76-C76</f>
        <v>17213.5842990739</v>
      </c>
      <c r="C76" s="47" t="n">
        <f aca="false">$D$1*30/360*D75</f>
        <v>13241.2735240303</v>
      </c>
      <c r="D76" s="47" t="n">
        <f aca="false">D75-B76</f>
        <v>1159788.50672584</v>
      </c>
      <c r="E76" s="47" t="n">
        <f aca="false">$D$3</f>
        <v>30454.8578231041</v>
      </c>
      <c r="F76" s="47" t="n">
        <f aca="false">$F$1</f>
        <v>15000</v>
      </c>
      <c r="G76" s="47" t="n">
        <f aca="false">E76-F76</f>
        <v>15454.8578231041</v>
      </c>
      <c r="H76" s="48" t="n">
        <f aca="false">H75+C76</f>
        <v>1291628.55434313</v>
      </c>
      <c r="I76" s="49" t="n">
        <f aca="false">I75+F76</f>
        <v>1050000</v>
      </c>
      <c r="J76" s="50" t="n">
        <f aca="false">J75+B76</f>
        <v>840211.493274161</v>
      </c>
      <c r="K76" s="51" t="n">
        <f aca="false">K75+G76</f>
        <v>1081840.04761729</v>
      </c>
      <c r="L76" s="47" t="n">
        <f aca="false">C76-F76</f>
        <v>-1758.72647596974</v>
      </c>
    </row>
    <row r="77" customFormat="false" ht="12.75" hidden="false" customHeight="false" outlineLevel="0" collapsed="false">
      <c r="A77" s="23" t="s">
        <v>89</v>
      </c>
      <c r="B77" s="47" t="n">
        <f aca="false">E77-C77</f>
        <v>17407.2371224384</v>
      </c>
      <c r="C77" s="47" t="n">
        <f aca="false">$D$1*30/360*D76</f>
        <v>13047.6207006657</v>
      </c>
      <c r="D77" s="47" t="n">
        <f aca="false">D76-B77</f>
        <v>1142381.2696034</v>
      </c>
      <c r="E77" s="47" t="n">
        <f aca="false">$D$3</f>
        <v>30454.8578231041</v>
      </c>
      <c r="F77" s="47" t="n">
        <f aca="false">$F$1</f>
        <v>15000</v>
      </c>
      <c r="G77" s="47" t="n">
        <f aca="false">E77-F77</f>
        <v>15454.8578231041</v>
      </c>
      <c r="H77" s="48" t="n">
        <f aca="false">H76+C77</f>
        <v>1304676.17504379</v>
      </c>
      <c r="I77" s="49" t="n">
        <f aca="false">I76+F77</f>
        <v>1065000</v>
      </c>
      <c r="J77" s="50" t="n">
        <f aca="false">J76+B77</f>
        <v>857618.730396599</v>
      </c>
      <c r="K77" s="51" t="n">
        <f aca="false">K76+G77</f>
        <v>1097294.90544039</v>
      </c>
      <c r="L77" s="47" t="n">
        <f aca="false">C77-F77</f>
        <v>-1952.37929933432</v>
      </c>
    </row>
    <row r="78" customFormat="false" ht="12.75" hidden="false" customHeight="false" outlineLevel="0" collapsed="false">
      <c r="A78" s="23" t="s">
        <v>90</v>
      </c>
      <c r="B78" s="47" t="n">
        <f aca="false">E78-C78</f>
        <v>17603.0685400659</v>
      </c>
      <c r="C78" s="47" t="n">
        <f aca="false">$D$1*30/360*D77</f>
        <v>12851.7892830382</v>
      </c>
      <c r="D78" s="47" t="n">
        <f aca="false">D77-B78</f>
        <v>1124778.20106333</v>
      </c>
      <c r="E78" s="47" t="n">
        <f aca="false">$D$3</f>
        <v>30454.8578231041</v>
      </c>
      <c r="F78" s="47" t="n">
        <f aca="false">$F$1</f>
        <v>15000</v>
      </c>
      <c r="G78" s="47" t="n">
        <f aca="false">E78-F78</f>
        <v>15454.8578231041</v>
      </c>
      <c r="H78" s="48" t="n">
        <f aca="false">H77+C78</f>
        <v>1317527.96432683</v>
      </c>
      <c r="I78" s="49" t="n">
        <f aca="false">I77+F78</f>
        <v>1080000</v>
      </c>
      <c r="J78" s="50" t="n">
        <f aca="false">J77+B78</f>
        <v>875221.798936665</v>
      </c>
      <c r="K78" s="51" t="n">
        <f aca="false">K77+G78</f>
        <v>1112749.7632635</v>
      </c>
      <c r="L78" s="47" t="n">
        <f aca="false">C78-F78</f>
        <v>-2148.21071696175</v>
      </c>
    </row>
    <row r="79" customFormat="false" ht="12.75" hidden="false" customHeight="false" outlineLevel="0" collapsed="false">
      <c r="A79" s="23" t="s">
        <v>91</v>
      </c>
      <c r="B79" s="47" t="n">
        <f aca="false">E79-C79</f>
        <v>17801.1030611416</v>
      </c>
      <c r="C79" s="47" t="n">
        <f aca="false">$D$1*30/360*D78</f>
        <v>12653.7547619625</v>
      </c>
      <c r="D79" s="47" t="n">
        <f aca="false">D78-B79</f>
        <v>1106977.09800219</v>
      </c>
      <c r="E79" s="47" t="n">
        <f aca="false">$D$3</f>
        <v>30454.8578231041</v>
      </c>
      <c r="F79" s="47" t="n">
        <f aca="false">$F$1</f>
        <v>15000</v>
      </c>
      <c r="G79" s="47" t="n">
        <f aca="false">E79-F79</f>
        <v>15454.8578231041</v>
      </c>
      <c r="H79" s="48" t="n">
        <f aca="false">H78+C79</f>
        <v>1330181.71908879</v>
      </c>
      <c r="I79" s="49" t="n">
        <f aca="false">I78+F79</f>
        <v>1095000</v>
      </c>
      <c r="J79" s="50" t="n">
        <f aca="false">J78+B79</f>
        <v>893022.901997807</v>
      </c>
      <c r="K79" s="51" t="n">
        <f aca="false">K78+G79</f>
        <v>1128204.6210866</v>
      </c>
      <c r="L79" s="47" t="n">
        <f aca="false">C79-F79</f>
        <v>-2346.24523803749</v>
      </c>
    </row>
    <row r="80" customFormat="false" ht="12.75" hidden="false" customHeight="false" outlineLevel="0" collapsed="false">
      <c r="A80" s="23" t="s">
        <v>92</v>
      </c>
      <c r="B80" s="47" t="n">
        <f aca="false">E80-C80</f>
        <v>18001.3654705794</v>
      </c>
      <c r="C80" s="47" t="n">
        <f aca="false">$D$1*30/360*D79</f>
        <v>12453.4923525247</v>
      </c>
      <c r="D80" s="47" t="n">
        <f aca="false">D79-B80</f>
        <v>1088975.73253161</v>
      </c>
      <c r="E80" s="47" t="n">
        <f aca="false">$D$3</f>
        <v>30454.8578231041</v>
      </c>
      <c r="F80" s="47" t="n">
        <f aca="false">$F$1</f>
        <v>15000</v>
      </c>
      <c r="G80" s="47" t="n">
        <f aca="false">E80-F80</f>
        <v>15454.8578231041</v>
      </c>
      <c r="H80" s="48" t="n">
        <f aca="false">H79+C80</f>
        <v>1342635.21144132</v>
      </c>
      <c r="I80" s="49" t="n">
        <f aca="false">I79+F80</f>
        <v>1110000</v>
      </c>
      <c r="J80" s="50" t="n">
        <f aca="false">J79+B80</f>
        <v>911024.267468386</v>
      </c>
      <c r="K80" s="51" t="n">
        <f aca="false">K79+G80</f>
        <v>1143659.47890971</v>
      </c>
      <c r="L80" s="47" t="n">
        <f aca="false">C80-F80</f>
        <v>-2546.50764747534</v>
      </c>
    </row>
    <row r="81" customFormat="false" ht="12.75" hidden="false" customHeight="false" outlineLevel="0" collapsed="false">
      <c r="A81" s="23" t="s">
        <v>93</v>
      </c>
      <c r="B81" s="47" t="n">
        <f aca="false">E81-C81</f>
        <v>18203.8808321235</v>
      </c>
      <c r="C81" s="47" t="n">
        <f aca="false">$D$1*30/360*D80</f>
        <v>12250.9769909806</v>
      </c>
      <c r="D81" s="47" t="n">
        <f aca="false">D80-B81</f>
        <v>1070771.85169949</v>
      </c>
      <c r="E81" s="47" t="n">
        <f aca="false">$D$3</f>
        <v>30454.8578231041</v>
      </c>
      <c r="F81" s="47" t="n">
        <f aca="false">$F$1</f>
        <v>15000</v>
      </c>
      <c r="G81" s="47" t="n">
        <f aca="false">E81-F81</f>
        <v>15454.8578231041</v>
      </c>
      <c r="H81" s="48" t="n">
        <f aca="false">H80+C81</f>
        <v>1354886.1884323</v>
      </c>
      <c r="I81" s="49" t="n">
        <f aca="false">I80+F81</f>
        <v>1125000</v>
      </c>
      <c r="J81" s="50" t="n">
        <f aca="false">J80+B81</f>
        <v>929228.14830051</v>
      </c>
      <c r="K81" s="51" t="n">
        <f aca="false">K80+G81</f>
        <v>1159114.33673281</v>
      </c>
      <c r="L81" s="47" t="n">
        <f aca="false">C81-F81</f>
        <v>-2749.02300901935</v>
      </c>
    </row>
    <row r="82" customFormat="false" ht="12.75" hidden="false" customHeight="false" outlineLevel="0" collapsed="false">
      <c r="A82" s="23" t="s">
        <v>94</v>
      </c>
      <c r="B82" s="47" t="n">
        <f aca="false">E82-C82</f>
        <v>18408.6744914849</v>
      </c>
      <c r="C82" s="47" t="n">
        <f aca="false">$D$1*30/360*D81</f>
        <v>12046.1833316193</v>
      </c>
      <c r="D82" s="47" t="n">
        <f aca="false">D81-B82</f>
        <v>1052363.177208</v>
      </c>
      <c r="E82" s="47" t="n">
        <f aca="false">$D$3</f>
        <v>30454.8578231041</v>
      </c>
      <c r="F82" s="47" t="n">
        <f aca="false">$F$1</f>
        <v>15000</v>
      </c>
      <c r="G82" s="47" t="n">
        <f aca="false">E82-F82</f>
        <v>15454.8578231041</v>
      </c>
      <c r="H82" s="48" t="n">
        <f aca="false">H81+C82</f>
        <v>1366932.37176392</v>
      </c>
      <c r="I82" s="49" t="n">
        <f aca="false">I81+F82</f>
        <v>1140000</v>
      </c>
      <c r="J82" s="50" t="n">
        <f aca="false">J81+B82</f>
        <v>947636.822791994</v>
      </c>
      <c r="K82" s="51" t="n">
        <f aca="false">K81+G82</f>
        <v>1174569.19455591</v>
      </c>
      <c r="L82" s="47" t="n">
        <f aca="false">C82-F82</f>
        <v>-2953.81666838075</v>
      </c>
    </row>
    <row r="83" customFormat="false" ht="12.75" hidden="false" customHeight="false" outlineLevel="0" collapsed="false">
      <c r="A83" s="23" t="s">
        <v>95</v>
      </c>
      <c r="B83" s="47" t="n">
        <f aca="false">E83-C83</f>
        <v>18615.7720795141</v>
      </c>
      <c r="C83" s="47" t="n">
        <f aca="false">$D$1*30/360*D82</f>
        <v>11839.08574359</v>
      </c>
      <c r="D83" s="47" t="n">
        <f aca="false">D82-B83</f>
        <v>1033747.40512849</v>
      </c>
      <c r="E83" s="47" t="n">
        <f aca="false">$D$3</f>
        <v>30454.8578231041</v>
      </c>
      <c r="F83" s="47" t="n">
        <f aca="false">$F$1</f>
        <v>15000</v>
      </c>
      <c r="G83" s="47" t="n">
        <f aca="false">E83-F83</f>
        <v>15454.8578231041</v>
      </c>
      <c r="H83" s="48" t="n">
        <f aca="false">H82+C83</f>
        <v>1378771.45750751</v>
      </c>
      <c r="I83" s="49" t="n">
        <f aca="false">I82+F83</f>
        <v>1155000</v>
      </c>
      <c r="J83" s="50" t="n">
        <f aca="false">J82+B83</f>
        <v>966252.594871509</v>
      </c>
      <c r="K83" s="51" t="n">
        <f aca="false">K82+G83</f>
        <v>1190024.05237902</v>
      </c>
      <c r="L83" s="47" t="n">
        <f aca="false">C83-F83</f>
        <v>-3160.91425640995</v>
      </c>
    </row>
    <row r="84" customFormat="false" ht="12.75" hidden="false" customHeight="false" outlineLevel="0" collapsed="false">
      <c r="A84" s="23" t="s">
        <v>96</v>
      </c>
      <c r="B84" s="47" t="n">
        <f aca="false">E84-C84</f>
        <v>18825.1995154086</v>
      </c>
      <c r="C84" s="47" t="n">
        <f aca="false">$D$1*30/360*D83</f>
        <v>11629.6583076955</v>
      </c>
      <c r="D84" s="47" t="n">
        <f aca="false">D83-B84</f>
        <v>1014922.20561308</v>
      </c>
      <c r="E84" s="47" t="n">
        <f aca="false">$D$3</f>
        <v>30454.8578231041</v>
      </c>
      <c r="F84" s="47" t="n">
        <f aca="false">$F$1</f>
        <v>15000</v>
      </c>
      <c r="G84" s="47" t="n">
        <f aca="false">E84-F84</f>
        <v>15454.8578231041</v>
      </c>
      <c r="H84" s="48" t="n">
        <f aca="false">H83+C84</f>
        <v>1390401.1158152</v>
      </c>
      <c r="I84" s="49" t="n">
        <f aca="false">I83+F84</f>
        <v>1170000</v>
      </c>
      <c r="J84" s="50" t="n">
        <f aca="false">J83+B84</f>
        <v>985077.794386917</v>
      </c>
      <c r="K84" s="51" t="n">
        <f aca="false">K83+G84</f>
        <v>1205478.91020212</v>
      </c>
      <c r="L84" s="47" t="n">
        <f aca="false">C84-F84</f>
        <v>-3370.34169230448</v>
      </c>
    </row>
    <row r="85" customFormat="false" ht="12.75" hidden="false" customHeight="false" outlineLevel="0" collapsed="false">
      <c r="A85" s="23" t="s">
        <v>97</v>
      </c>
      <c r="B85" s="47" t="n">
        <f aca="false">E85-C85</f>
        <v>19036.9830099569</v>
      </c>
      <c r="C85" s="47" t="n">
        <f aca="false">$D$1*30/360*D84</f>
        <v>11417.8748131472</v>
      </c>
      <c r="D85" s="47" t="n">
        <f aca="false">D84-B85</f>
        <v>995885.222603125</v>
      </c>
      <c r="E85" s="47" t="n">
        <f aca="false">$D$3</f>
        <v>30454.8578231041</v>
      </c>
      <c r="F85" s="47" t="n">
        <f aca="false">$F$1</f>
        <v>15000</v>
      </c>
      <c r="G85" s="47" t="n">
        <f aca="false">E85-F85</f>
        <v>15454.8578231041</v>
      </c>
      <c r="H85" s="48" t="n">
        <f aca="false">H84+C85</f>
        <v>1401818.99062835</v>
      </c>
      <c r="I85" s="49" t="n">
        <f aca="false">I84+F85</f>
        <v>1185000</v>
      </c>
      <c r="J85" s="50" t="n">
        <f aca="false">J84+B85</f>
        <v>1004114.77739687</v>
      </c>
      <c r="K85" s="51" t="n">
        <f aca="false">K84+G85</f>
        <v>1220933.76802523</v>
      </c>
      <c r="L85" s="47" t="n">
        <f aca="false">C85-F85</f>
        <v>-3582.12518685283</v>
      </c>
    </row>
    <row r="86" customFormat="false" ht="12.75" hidden="false" customHeight="false" outlineLevel="0" collapsed="false">
      <c r="A86" s="23" t="s">
        <v>98</v>
      </c>
      <c r="B86" s="47" t="n">
        <f aca="false">E86-C86</f>
        <v>19251.149068819</v>
      </c>
      <c r="C86" s="47" t="n">
        <f aca="false">$D$1*30/360*D85</f>
        <v>11203.7087542852</v>
      </c>
      <c r="D86" s="47" t="n">
        <f aca="false">D85-B86</f>
        <v>976634.073534306</v>
      </c>
      <c r="E86" s="47" t="n">
        <f aca="false">$D$3</f>
        <v>30454.8578231041</v>
      </c>
      <c r="F86" s="47" t="n">
        <f aca="false">$F$1</f>
        <v>15000</v>
      </c>
      <c r="G86" s="47" t="n">
        <f aca="false">E86-F86</f>
        <v>15454.8578231041</v>
      </c>
      <c r="H86" s="48" t="n">
        <f aca="false">H85+C86</f>
        <v>1413022.69938264</v>
      </c>
      <c r="I86" s="49" t="n">
        <f aca="false">I85+F86</f>
        <v>1200000</v>
      </c>
      <c r="J86" s="50" t="n">
        <f aca="false">J85+B86</f>
        <v>1023365.92646569</v>
      </c>
      <c r="K86" s="51" t="n">
        <f aca="false">K85+G86</f>
        <v>1236388.62584833</v>
      </c>
      <c r="L86" s="47" t="n">
        <f aca="false">C86-F86</f>
        <v>-3796.29124571485</v>
      </c>
    </row>
    <row r="87" customFormat="false" ht="12.75" hidden="false" customHeight="false" outlineLevel="0" collapsed="false">
      <c r="A87" s="23" t="s">
        <v>99</v>
      </c>
      <c r="B87" s="47" t="n">
        <f aca="false">E87-C87</f>
        <v>19467.7244958432</v>
      </c>
      <c r="C87" s="47" t="n">
        <f aca="false">$D$1*30/360*D86</f>
        <v>10987.1333272609</v>
      </c>
      <c r="D87" s="47" t="n">
        <f aca="false">D86-B87</f>
        <v>957166.349038463</v>
      </c>
      <c r="E87" s="47" t="n">
        <f aca="false">$D$3</f>
        <v>30454.8578231041</v>
      </c>
      <c r="F87" s="47" t="n">
        <f aca="false">$F$1</f>
        <v>15000</v>
      </c>
      <c r="G87" s="47" t="n">
        <f aca="false">E87-F87</f>
        <v>15454.8578231041</v>
      </c>
      <c r="H87" s="48" t="n">
        <f aca="false">H86+C87</f>
        <v>1424009.8327099</v>
      </c>
      <c r="I87" s="49" t="n">
        <f aca="false">I86+F87</f>
        <v>1215000</v>
      </c>
      <c r="J87" s="50" t="n">
        <f aca="false">J86+B87</f>
        <v>1042833.65096154</v>
      </c>
      <c r="K87" s="51" t="n">
        <f aca="false">K86+G87</f>
        <v>1251843.48367143</v>
      </c>
      <c r="L87" s="47" t="n">
        <f aca="false">C87-F87</f>
        <v>-4012.86667273906</v>
      </c>
    </row>
    <row r="88" customFormat="false" ht="12.75" hidden="false" customHeight="false" outlineLevel="0" collapsed="false">
      <c r="A88" s="23" t="s">
        <v>100</v>
      </c>
      <c r="B88" s="47" t="n">
        <f aca="false">E88-C88</f>
        <v>19686.7363964214</v>
      </c>
      <c r="C88" s="47" t="n">
        <f aca="false">$D$1*30/360*D87</f>
        <v>10768.1214266827</v>
      </c>
      <c r="D88" s="47" t="n">
        <f aca="false">D87-B88</f>
        <v>937479.612642041</v>
      </c>
      <c r="E88" s="47" t="n">
        <f aca="false">$D$3</f>
        <v>30454.8578231041</v>
      </c>
      <c r="F88" s="47" t="n">
        <f aca="false">$F$1</f>
        <v>15000</v>
      </c>
      <c r="G88" s="47" t="n">
        <f aca="false">E88-F88</f>
        <v>15454.8578231041</v>
      </c>
      <c r="H88" s="48" t="n">
        <f aca="false">H87+C88</f>
        <v>1434777.95413658</v>
      </c>
      <c r="I88" s="49" t="n">
        <f aca="false">I87+F88</f>
        <v>1230000</v>
      </c>
      <c r="J88" s="50" t="n">
        <f aca="false">J87+B88</f>
        <v>1062520.38735796</v>
      </c>
      <c r="K88" s="51" t="n">
        <f aca="false">K87+G88</f>
        <v>1267298.34149454</v>
      </c>
      <c r="L88" s="47" t="n">
        <f aca="false">C88-F88</f>
        <v>-4231.8785733173</v>
      </c>
    </row>
    <row r="89" customFormat="false" ht="12.75" hidden="false" customHeight="false" outlineLevel="0" collapsed="false">
      <c r="A89" s="23" t="s">
        <v>101</v>
      </c>
      <c r="B89" s="47" t="n">
        <f aca="false">E89-C89</f>
        <v>19908.2121808811</v>
      </c>
      <c r="C89" s="47" t="n">
        <f aca="false">$D$1*30/360*D88</f>
        <v>10546.645642223</v>
      </c>
      <c r="D89" s="47" t="n">
        <f aca="false">D88-B89</f>
        <v>917571.40046116</v>
      </c>
      <c r="E89" s="47" t="n">
        <f aca="false">$D$3</f>
        <v>30454.8578231041</v>
      </c>
      <c r="F89" s="47" t="n">
        <f aca="false">$F$1</f>
        <v>15000</v>
      </c>
      <c r="G89" s="47" t="n">
        <f aca="false">E89-F89</f>
        <v>15454.8578231041</v>
      </c>
      <c r="H89" s="48" t="n">
        <f aca="false">H88+C89</f>
        <v>1445324.5997788</v>
      </c>
      <c r="I89" s="49" t="n">
        <f aca="false">I88+F89</f>
        <v>1245000</v>
      </c>
      <c r="J89" s="50" t="n">
        <f aca="false">J88+B89</f>
        <v>1082428.59953884</v>
      </c>
      <c r="K89" s="51" t="n">
        <f aca="false">K88+G89</f>
        <v>1282753.19931764</v>
      </c>
      <c r="L89" s="47" t="n">
        <f aca="false">C89-F89</f>
        <v>-4453.35435777704</v>
      </c>
    </row>
    <row r="90" customFormat="false" ht="12.75" hidden="false" customHeight="false" outlineLevel="0" collapsed="false">
      <c r="A90" s="23" t="s">
        <v>102</v>
      </c>
      <c r="B90" s="47" t="n">
        <f aca="false">E90-C90</f>
        <v>20132.1795679161</v>
      </c>
      <c r="C90" s="47" t="n">
        <f aca="false">$D$1*30/360*D89</f>
        <v>10322.6782551881</v>
      </c>
      <c r="D90" s="47" t="n">
        <f aca="false">D89-B90</f>
        <v>897439.220893244</v>
      </c>
      <c r="E90" s="47" t="n">
        <f aca="false">$D$3</f>
        <v>30454.8578231041</v>
      </c>
      <c r="F90" s="47" t="n">
        <f aca="false">$F$1</f>
        <v>15000</v>
      </c>
      <c r="G90" s="47" t="n">
        <f aca="false">E90-F90</f>
        <v>15454.8578231041</v>
      </c>
      <c r="H90" s="48" t="n">
        <f aca="false">H89+C90</f>
        <v>1455647.27803399</v>
      </c>
      <c r="I90" s="49" t="n">
        <f aca="false">I89+F90</f>
        <v>1260000</v>
      </c>
      <c r="J90" s="50" t="n">
        <f aca="false">J89+B90</f>
        <v>1102560.77910675</v>
      </c>
      <c r="K90" s="51" t="n">
        <f aca="false">K89+G90</f>
        <v>1298208.05714075</v>
      </c>
      <c r="L90" s="47" t="n">
        <f aca="false">C90-F90</f>
        <v>-4677.32174481195</v>
      </c>
    </row>
    <row r="91" customFormat="false" ht="12.75" hidden="false" customHeight="false" outlineLevel="0" collapsed="false">
      <c r="A91" s="23" t="s">
        <v>103</v>
      </c>
      <c r="B91" s="47" t="n">
        <f aca="false">E91-C91</f>
        <v>20358.6665880551</v>
      </c>
      <c r="C91" s="47" t="n">
        <f aca="false">$D$1*30/360*D90</f>
        <v>10096.191235049</v>
      </c>
      <c r="D91" s="47" t="n">
        <f aca="false">D90-B91</f>
        <v>877080.554305189</v>
      </c>
      <c r="E91" s="47" t="n">
        <f aca="false">$D$3</f>
        <v>30454.8578231041</v>
      </c>
      <c r="F91" s="47" t="n">
        <f aca="false">$F$1</f>
        <v>15000</v>
      </c>
      <c r="G91" s="47" t="n">
        <f aca="false">E91-F91</f>
        <v>15454.8578231041</v>
      </c>
      <c r="H91" s="48" t="n">
        <f aca="false">H90+C91</f>
        <v>1465743.46926904</v>
      </c>
      <c r="I91" s="49" t="n">
        <f aca="false">I90+F91</f>
        <v>1275000</v>
      </c>
      <c r="J91" s="50" t="n">
        <f aca="false">J90+B91</f>
        <v>1122919.44569481</v>
      </c>
      <c r="K91" s="51" t="n">
        <f aca="false">K90+G91</f>
        <v>1313662.91496385</v>
      </c>
      <c r="L91" s="47" t="n">
        <f aca="false">C91-F91</f>
        <v>-4903.80876495101</v>
      </c>
    </row>
    <row r="92" customFormat="false" ht="12.75" hidden="false" customHeight="false" outlineLevel="0" collapsed="false">
      <c r="A92" s="23" t="s">
        <v>104</v>
      </c>
      <c r="B92" s="47" t="n">
        <f aca="false">E92-C92</f>
        <v>20587.7015871707</v>
      </c>
      <c r="C92" s="47" t="n">
        <f aca="false">$D$1*30/360*D91</f>
        <v>9867.15623593338</v>
      </c>
      <c r="D92" s="47" t="n">
        <f aca="false">D91-B92</f>
        <v>856492.852718018</v>
      </c>
      <c r="E92" s="47" t="n">
        <f aca="false">$D$3</f>
        <v>30454.8578231041</v>
      </c>
      <c r="F92" s="47" t="n">
        <f aca="false">$F$1</f>
        <v>15000</v>
      </c>
      <c r="G92" s="47" t="n">
        <f aca="false">E92-F92</f>
        <v>15454.8578231041</v>
      </c>
      <c r="H92" s="48" t="n">
        <f aca="false">H91+C92</f>
        <v>1475610.62550497</v>
      </c>
      <c r="I92" s="49" t="n">
        <f aca="false">I91+F92</f>
        <v>1290000</v>
      </c>
      <c r="J92" s="50" t="n">
        <f aca="false">J91+B92</f>
        <v>1143507.14728198</v>
      </c>
      <c r="K92" s="51" t="n">
        <f aca="false">K91+G92</f>
        <v>1329117.77278695</v>
      </c>
      <c r="L92" s="47" t="n">
        <f aca="false">C92-F92</f>
        <v>-5132.84376406663</v>
      </c>
    </row>
    <row r="93" customFormat="false" ht="12.75" hidden="false" customHeight="false" outlineLevel="0" collapsed="false">
      <c r="A93" s="23" t="s">
        <v>105</v>
      </c>
      <c r="B93" s="47" t="n">
        <f aca="false">E93-C93</f>
        <v>20819.3132300264</v>
      </c>
      <c r="C93" s="47" t="n">
        <f aca="false">$D$1*30/360*D92</f>
        <v>9635.5445930777</v>
      </c>
      <c r="D93" s="47" t="n">
        <f aca="false">D92-B93</f>
        <v>835673.539487992</v>
      </c>
      <c r="E93" s="47" t="n">
        <f aca="false">$D$3</f>
        <v>30454.8578231041</v>
      </c>
      <c r="F93" s="47" t="n">
        <f aca="false">$F$1</f>
        <v>15000</v>
      </c>
      <c r="G93" s="47" t="n">
        <f aca="false">E93-F93</f>
        <v>15454.8578231041</v>
      </c>
      <c r="H93" s="48" t="n">
        <f aca="false">H92+C93</f>
        <v>1485246.17009805</v>
      </c>
      <c r="I93" s="49" t="n">
        <f aca="false">I92+F93</f>
        <v>1305000</v>
      </c>
      <c r="J93" s="50" t="n">
        <f aca="false">J92+B93</f>
        <v>1164326.46051201</v>
      </c>
      <c r="K93" s="51" t="n">
        <f aca="false">K92+G93</f>
        <v>1344572.63061006</v>
      </c>
      <c r="L93" s="47" t="n">
        <f aca="false">C93-F93</f>
        <v>-5364.4554069223</v>
      </c>
    </row>
    <row r="94" customFormat="false" ht="12.75" hidden="false" customHeight="false" outlineLevel="0" collapsed="false">
      <c r="A94" s="23" t="s">
        <v>106</v>
      </c>
      <c r="B94" s="47" t="n">
        <f aca="false">E94-C94</f>
        <v>21053.5305038642</v>
      </c>
      <c r="C94" s="47" t="n">
        <f aca="false">$D$1*30/360*D93</f>
        <v>9401.32731923991</v>
      </c>
      <c r="D94" s="47" t="n">
        <f aca="false">D93-B94</f>
        <v>814620.008984127</v>
      </c>
      <c r="E94" s="47" t="n">
        <f aca="false">$D$3</f>
        <v>30454.8578231041</v>
      </c>
      <c r="F94" s="47" t="n">
        <f aca="false">$F$1</f>
        <v>15000</v>
      </c>
      <c r="G94" s="47" t="n">
        <f aca="false">E94-F94</f>
        <v>15454.8578231041</v>
      </c>
      <c r="H94" s="48" t="n">
        <f aca="false">H93+C94</f>
        <v>1494647.49741729</v>
      </c>
      <c r="I94" s="49" t="n">
        <f aca="false">I93+F94</f>
        <v>1320000</v>
      </c>
      <c r="J94" s="50" t="n">
        <f aca="false">J93+B94</f>
        <v>1185379.99101587</v>
      </c>
      <c r="K94" s="51" t="n">
        <f aca="false">K93+G94</f>
        <v>1360027.48843316</v>
      </c>
      <c r="L94" s="47" t="n">
        <f aca="false">C94-F94</f>
        <v>-5598.67268076009</v>
      </c>
    </row>
    <row r="95" customFormat="false" ht="12.75" hidden="false" customHeight="false" outlineLevel="0" collapsed="false">
      <c r="A95" s="23" t="s">
        <v>107</v>
      </c>
      <c r="B95" s="47" t="n">
        <f aca="false">E95-C95</f>
        <v>21290.3827220327</v>
      </c>
      <c r="C95" s="47" t="n">
        <f aca="false">$D$1*30/360*D94</f>
        <v>9164.47510107144</v>
      </c>
      <c r="D95" s="47" t="n">
        <f aca="false">D94-B95</f>
        <v>793329.626262095</v>
      </c>
      <c r="E95" s="47" t="n">
        <f aca="false">$D$3</f>
        <v>30454.8578231041</v>
      </c>
      <c r="F95" s="47" t="n">
        <f aca="false">$F$1</f>
        <v>15000</v>
      </c>
      <c r="G95" s="47" t="n">
        <f aca="false">E95-F95</f>
        <v>15454.8578231041</v>
      </c>
      <c r="H95" s="48" t="n">
        <f aca="false">H94+C95</f>
        <v>1503811.97251836</v>
      </c>
      <c r="I95" s="49" t="n">
        <f aca="false">I94+F95</f>
        <v>1335000</v>
      </c>
      <c r="J95" s="50" t="n">
        <f aca="false">J94+B95</f>
        <v>1206670.3737379</v>
      </c>
      <c r="K95" s="51" t="n">
        <f aca="false">K94+G95</f>
        <v>1375482.34625627</v>
      </c>
      <c r="L95" s="47" t="n">
        <f aca="false">C95-F95</f>
        <v>-5835.52489892857</v>
      </c>
    </row>
    <row r="96" customFormat="false" ht="12.75" hidden="false" customHeight="false" outlineLevel="0" collapsed="false">
      <c r="A96" s="23" t="s">
        <v>108</v>
      </c>
      <c r="B96" s="47" t="n">
        <f aca="false">E96-C96</f>
        <v>21529.8995276555</v>
      </c>
      <c r="C96" s="47" t="n">
        <f aca="false">$D$1*30/360*D95</f>
        <v>8924.95829544857</v>
      </c>
      <c r="D96" s="47" t="n">
        <f aca="false">D95-B96</f>
        <v>771799.726734439</v>
      </c>
      <c r="E96" s="47" t="n">
        <f aca="false">$D$3</f>
        <v>30454.8578231041</v>
      </c>
      <c r="F96" s="47" t="n">
        <f aca="false">$F$1</f>
        <v>15000</v>
      </c>
      <c r="G96" s="47" t="n">
        <f aca="false">E96-F96</f>
        <v>15454.8578231041</v>
      </c>
      <c r="H96" s="48" t="n">
        <f aca="false">H95+C96</f>
        <v>1512736.93081381</v>
      </c>
      <c r="I96" s="49" t="n">
        <f aca="false">I95+F96</f>
        <v>1350000</v>
      </c>
      <c r="J96" s="50" t="n">
        <f aca="false">J95+B96</f>
        <v>1228200.27326556</v>
      </c>
      <c r="K96" s="51" t="n">
        <f aca="false">K95+G96</f>
        <v>1390937.20407937</v>
      </c>
      <c r="L96" s="47" t="n">
        <f aca="false">C96-F96</f>
        <v>-6075.04170455143</v>
      </c>
    </row>
    <row r="97" customFormat="false" ht="12.75" hidden="false" customHeight="false" outlineLevel="0" collapsed="false">
      <c r="A97" s="23" t="s">
        <v>109</v>
      </c>
      <c r="B97" s="47" t="n">
        <f aca="false">E97-C97</f>
        <v>21772.1108973417</v>
      </c>
      <c r="C97" s="47" t="n">
        <f aca="false">$D$1*30/360*D96</f>
        <v>8682.74692576244</v>
      </c>
      <c r="D97" s="47" t="n">
        <f aca="false">D96-B97</f>
        <v>750027.615837098</v>
      </c>
      <c r="E97" s="47" t="n">
        <f aca="false">$D$3</f>
        <v>30454.8578231041</v>
      </c>
      <c r="F97" s="47" t="n">
        <f aca="false">$F$1</f>
        <v>15000</v>
      </c>
      <c r="G97" s="47" t="n">
        <f aca="false">E97-F97</f>
        <v>15454.8578231041</v>
      </c>
      <c r="H97" s="48" t="n">
        <f aca="false">H96+C97</f>
        <v>1521419.67773957</v>
      </c>
      <c r="I97" s="49" t="n">
        <f aca="false">I96+F97</f>
        <v>1365000</v>
      </c>
      <c r="J97" s="50" t="n">
        <f aca="false">J96+B97</f>
        <v>1249972.3841629</v>
      </c>
      <c r="K97" s="51" t="n">
        <f aca="false">K96+G97</f>
        <v>1406392.06190248</v>
      </c>
      <c r="L97" s="47" t="n">
        <f aca="false">C97-F97</f>
        <v>-6317.25307423756</v>
      </c>
    </row>
    <row r="98" customFormat="false" ht="12.75" hidden="false" customHeight="false" outlineLevel="0" collapsed="false">
      <c r="A98" s="23" t="s">
        <v>110</v>
      </c>
      <c r="B98" s="47" t="n">
        <f aca="false">E98-C98</f>
        <v>22017.0471449368</v>
      </c>
      <c r="C98" s="47" t="n">
        <f aca="false">$D$1*30/360*D97</f>
        <v>8437.81067816735</v>
      </c>
      <c r="D98" s="47" t="n">
        <f aca="false">D97-B98</f>
        <v>728010.568692161</v>
      </c>
      <c r="E98" s="47" t="n">
        <f aca="false">$D$3</f>
        <v>30454.8578231041</v>
      </c>
      <c r="F98" s="47" t="n">
        <f aca="false">$F$1</f>
        <v>15000</v>
      </c>
      <c r="G98" s="47" t="n">
        <f aca="false">E98-F98</f>
        <v>15454.8578231041</v>
      </c>
      <c r="H98" s="48" t="n">
        <f aca="false">H97+C98</f>
        <v>1529857.48841774</v>
      </c>
      <c r="I98" s="49" t="n">
        <f aca="false">I97+F98</f>
        <v>1380000</v>
      </c>
      <c r="J98" s="50" t="n">
        <f aca="false">J97+B98</f>
        <v>1271989.43130784</v>
      </c>
      <c r="K98" s="51" t="n">
        <f aca="false">K97+G98</f>
        <v>1421846.91972558</v>
      </c>
      <c r="L98" s="47" t="n">
        <f aca="false">C98-F98</f>
        <v>-6562.18932183265</v>
      </c>
    </row>
    <row r="99" customFormat="false" ht="12.75" hidden="false" customHeight="false" outlineLevel="0" collapsed="false">
      <c r="A99" s="23" t="s">
        <v>111</v>
      </c>
      <c r="B99" s="47" t="n">
        <f aca="false">E99-C99</f>
        <v>22264.7389253173</v>
      </c>
      <c r="C99" s="47" t="n">
        <f aca="false">$D$1*30/360*D98</f>
        <v>8190.11889778681</v>
      </c>
      <c r="D99" s="47" t="n">
        <f aca="false">D98-B99</f>
        <v>705745.829766844</v>
      </c>
      <c r="E99" s="47" t="n">
        <f aca="false">$D$3</f>
        <v>30454.8578231041</v>
      </c>
      <c r="F99" s="47" t="n">
        <f aca="false">$F$1</f>
        <v>15000</v>
      </c>
      <c r="G99" s="47" t="n">
        <f aca="false">E99-F99</f>
        <v>15454.8578231041</v>
      </c>
      <c r="H99" s="48" t="n">
        <f aca="false">H98+C99</f>
        <v>1538047.60731553</v>
      </c>
      <c r="I99" s="49" t="n">
        <f aca="false">I98+F99</f>
        <v>1395000</v>
      </c>
      <c r="J99" s="50" t="n">
        <f aca="false">J98+B99</f>
        <v>1294254.17023316</v>
      </c>
      <c r="K99" s="51" t="n">
        <f aca="false">K98+G99</f>
        <v>1437301.77754868</v>
      </c>
      <c r="L99" s="47" t="n">
        <f aca="false">C99-F99</f>
        <v>-6809.88110221319</v>
      </c>
    </row>
    <row r="100" customFormat="false" ht="12.75" hidden="false" customHeight="false" outlineLevel="0" collapsed="false">
      <c r="A100" s="23" t="s">
        <v>112</v>
      </c>
      <c r="B100" s="47" t="n">
        <f aca="false">E100-C100</f>
        <v>22515.2172382271</v>
      </c>
      <c r="C100" s="47" t="n">
        <f aca="false">$D$1*30/360*D99</f>
        <v>7939.64058487699</v>
      </c>
      <c r="D100" s="47" t="n">
        <f aca="false">D99-B100</f>
        <v>683230.612528616</v>
      </c>
      <c r="E100" s="47" t="n">
        <f aca="false">$D$3</f>
        <v>30454.8578231041</v>
      </c>
      <c r="F100" s="47" t="n">
        <f aca="false">$F$1</f>
        <v>15000</v>
      </c>
      <c r="G100" s="47" t="n">
        <f aca="false">E100-F100</f>
        <v>15454.8578231041</v>
      </c>
      <c r="H100" s="48" t="n">
        <f aca="false">H99+C100</f>
        <v>1545987.2479004</v>
      </c>
      <c r="I100" s="49" t="n">
        <f aca="false">I99+F100</f>
        <v>1410000</v>
      </c>
      <c r="J100" s="50" t="n">
        <f aca="false">J99+B100</f>
        <v>1316769.38747138</v>
      </c>
      <c r="K100" s="51" t="n">
        <f aca="false">K99+G100</f>
        <v>1452756.63537179</v>
      </c>
      <c r="L100" s="47" t="n">
        <f aca="false">C100-F100</f>
        <v>-7060.35941512301</v>
      </c>
    </row>
    <row r="101" customFormat="false" ht="12.75" hidden="false" customHeight="false" outlineLevel="0" collapsed="false">
      <c r="A101" s="23" t="s">
        <v>113</v>
      </c>
      <c r="B101" s="47" t="n">
        <f aca="false">E101-C101</f>
        <v>22768.5134321572</v>
      </c>
      <c r="C101" s="47" t="n">
        <f aca="false">$D$1*30/360*D100</f>
        <v>7686.34439094693</v>
      </c>
      <c r="D101" s="47" t="n">
        <f aca="false">D100-B101</f>
        <v>660462.099096459</v>
      </c>
      <c r="E101" s="47" t="n">
        <f aca="false">$D$3</f>
        <v>30454.8578231041</v>
      </c>
      <c r="F101" s="47" t="n">
        <f aca="false">$F$1</f>
        <v>15000</v>
      </c>
      <c r="G101" s="47" t="n">
        <f aca="false">E101-F101</f>
        <v>15454.8578231041</v>
      </c>
      <c r="H101" s="48" t="n">
        <f aca="false">H100+C101</f>
        <v>1553673.59229135</v>
      </c>
      <c r="I101" s="49" t="n">
        <f aca="false">I100+F101</f>
        <v>1425000</v>
      </c>
      <c r="J101" s="50" t="n">
        <f aca="false">J100+B101</f>
        <v>1339537.90090354</v>
      </c>
      <c r="K101" s="51" t="n">
        <f aca="false">K100+G101</f>
        <v>1468211.49319489</v>
      </c>
      <c r="L101" s="47" t="n">
        <f aca="false">C101-F101</f>
        <v>-7313.65560905307</v>
      </c>
    </row>
    <row r="102" customFormat="false" ht="12.75" hidden="false" customHeight="false" outlineLevel="0" collapsed="false">
      <c r="A102" s="23" t="s">
        <v>114</v>
      </c>
      <c r="B102" s="47" t="n">
        <f aca="false">E102-C102</f>
        <v>23024.6592082689</v>
      </c>
      <c r="C102" s="47" t="n">
        <f aca="false">$D$1*30/360*D101</f>
        <v>7430.19861483517</v>
      </c>
      <c r="D102" s="47" t="n">
        <f aca="false">D101-B102</f>
        <v>637437.43988819</v>
      </c>
      <c r="E102" s="47" t="n">
        <f aca="false">$D$3</f>
        <v>30454.8578231041</v>
      </c>
      <c r="F102" s="47" t="n">
        <f aca="false">$F$1</f>
        <v>15000</v>
      </c>
      <c r="G102" s="47" t="n">
        <f aca="false">E102-F102</f>
        <v>15454.8578231041</v>
      </c>
      <c r="H102" s="48" t="n">
        <f aca="false">H101+C102</f>
        <v>1561103.79090619</v>
      </c>
      <c r="I102" s="49" t="n">
        <f aca="false">I101+F102</f>
        <v>1440000</v>
      </c>
      <c r="J102" s="50" t="n">
        <f aca="false">J101+B102</f>
        <v>1362562.56011181</v>
      </c>
      <c r="K102" s="51" t="n">
        <f aca="false">K101+G102</f>
        <v>1483666.351018</v>
      </c>
      <c r="L102" s="47" t="n">
        <f aca="false">C102-F102</f>
        <v>-7569.80138516483</v>
      </c>
    </row>
    <row r="103" customFormat="false" ht="12.75" hidden="false" customHeight="false" outlineLevel="0" collapsed="false">
      <c r="A103" s="23" t="s">
        <v>115</v>
      </c>
      <c r="B103" s="47" t="n">
        <f aca="false">E103-C103</f>
        <v>23283.686624362</v>
      </c>
      <c r="C103" s="47" t="n">
        <f aca="false">$D$1*30/360*D102</f>
        <v>7171.17119874214</v>
      </c>
      <c r="D103" s="47" t="n">
        <f aca="false">D102-B103</f>
        <v>614153.753263828</v>
      </c>
      <c r="E103" s="47" t="n">
        <f aca="false">$D$3</f>
        <v>30454.8578231041</v>
      </c>
      <c r="F103" s="47" t="n">
        <f aca="false">$F$1</f>
        <v>15000</v>
      </c>
      <c r="G103" s="47" t="n">
        <f aca="false">E103-F103</f>
        <v>15454.8578231041</v>
      </c>
      <c r="H103" s="48" t="n">
        <f aca="false">H102+C103</f>
        <v>1568274.96210493</v>
      </c>
      <c r="I103" s="49" t="n">
        <f aca="false">I102+F103</f>
        <v>1455000</v>
      </c>
      <c r="J103" s="50" t="n">
        <f aca="false">J102+B103</f>
        <v>1385846.24673617</v>
      </c>
      <c r="K103" s="51" t="n">
        <f aca="false">K102+G103</f>
        <v>1499121.2088411</v>
      </c>
      <c r="L103" s="47" t="n">
        <f aca="false">C103-F103</f>
        <v>-7828.82880125786</v>
      </c>
    </row>
    <row r="104" customFormat="false" ht="12.75" hidden="false" customHeight="false" outlineLevel="0" collapsed="false">
      <c r="A104" s="23" t="s">
        <v>116</v>
      </c>
      <c r="B104" s="47" t="n">
        <f aca="false">E104-C104</f>
        <v>23545.628098886</v>
      </c>
      <c r="C104" s="47" t="n">
        <f aca="false">$D$1*30/360*D103</f>
        <v>6909.22972421807</v>
      </c>
      <c r="D104" s="47" t="n">
        <f aca="false">D103-B104</f>
        <v>590608.125164942</v>
      </c>
      <c r="E104" s="47" t="n">
        <f aca="false">$D$3</f>
        <v>30454.8578231041</v>
      </c>
      <c r="F104" s="47" t="n">
        <f aca="false">$F$1</f>
        <v>15000</v>
      </c>
      <c r="G104" s="47" t="n">
        <f aca="false">E104-F104</f>
        <v>15454.8578231041</v>
      </c>
      <c r="H104" s="48" t="n">
        <f aca="false">H103+C104</f>
        <v>1575184.19182915</v>
      </c>
      <c r="I104" s="49" t="n">
        <f aca="false">I103+F104</f>
        <v>1470000</v>
      </c>
      <c r="J104" s="50" t="n">
        <f aca="false">J103+B104</f>
        <v>1409391.87483506</v>
      </c>
      <c r="K104" s="51" t="n">
        <f aca="false">K103+G104</f>
        <v>1514576.0666642</v>
      </c>
      <c r="L104" s="47" t="n">
        <f aca="false">C104-F104</f>
        <v>-8090.77027578193</v>
      </c>
    </row>
    <row r="105" customFormat="false" ht="12.75" hidden="false" customHeight="false" outlineLevel="0" collapsed="false">
      <c r="A105" s="23" t="s">
        <v>117</v>
      </c>
      <c r="B105" s="47" t="n">
        <f aca="false">E105-C105</f>
        <v>23810.5164149985</v>
      </c>
      <c r="C105" s="47" t="n">
        <f aca="false">$D$1*30/360*D104</f>
        <v>6644.3414081056</v>
      </c>
      <c r="D105" s="47" t="n">
        <f aca="false">D104-B105</f>
        <v>566797.608749944</v>
      </c>
      <c r="E105" s="47" t="n">
        <f aca="false">$D$3</f>
        <v>30454.8578231041</v>
      </c>
      <c r="F105" s="47" t="n">
        <f aca="false">$F$1</f>
        <v>15000</v>
      </c>
      <c r="G105" s="47" t="n">
        <f aca="false">E105-F105</f>
        <v>15454.8578231041</v>
      </c>
      <c r="H105" s="48" t="n">
        <f aca="false">H104+C105</f>
        <v>1581828.53323725</v>
      </c>
      <c r="I105" s="49" t="n">
        <f aca="false">I104+F105</f>
        <v>1485000</v>
      </c>
      <c r="J105" s="50" t="n">
        <f aca="false">J104+B105</f>
        <v>1433202.39125006</v>
      </c>
      <c r="K105" s="51" t="n">
        <f aca="false">K104+G105</f>
        <v>1530030.92448731</v>
      </c>
      <c r="L105" s="47" t="n">
        <f aca="false">C105-F105</f>
        <v>-8355.6585918944</v>
      </c>
    </row>
    <row r="106" customFormat="false" ht="12.75" hidden="false" customHeight="false" outlineLevel="0" collapsed="false">
      <c r="A106" s="23" t="s">
        <v>118</v>
      </c>
      <c r="B106" s="47" t="n">
        <f aca="false">E106-C106</f>
        <v>24078.3847246672</v>
      </c>
      <c r="C106" s="47" t="n">
        <f aca="false">$D$1*30/360*D105</f>
        <v>6376.47309843687</v>
      </c>
      <c r="D106" s="47" t="n">
        <f aca="false">D105-B106</f>
        <v>542719.224025276</v>
      </c>
      <c r="E106" s="47" t="n">
        <f aca="false">$D$3</f>
        <v>30454.8578231041</v>
      </c>
      <c r="F106" s="47" t="n">
        <f aca="false">$F$1</f>
        <v>15000</v>
      </c>
      <c r="G106" s="47" t="n">
        <f aca="false">E106-F106</f>
        <v>15454.8578231041</v>
      </c>
      <c r="H106" s="48" t="n">
        <f aca="false">H105+C106</f>
        <v>1588205.00633569</v>
      </c>
      <c r="I106" s="49" t="n">
        <f aca="false">I105+F106</f>
        <v>1500000</v>
      </c>
      <c r="J106" s="50" t="n">
        <f aca="false">J105+B106</f>
        <v>1457280.77597472</v>
      </c>
      <c r="K106" s="51" t="n">
        <f aca="false">K105+G106</f>
        <v>1545485.78231041</v>
      </c>
      <c r="L106" s="47" t="n">
        <f aca="false">C106-F106</f>
        <v>-8623.52690156314</v>
      </c>
    </row>
    <row r="107" customFormat="false" ht="12.75" hidden="false" customHeight="false" outlineLevel="0" collapsed="false">
      <c r="A107" s="23" t="s">
        <v>119</v>
      </c>
      <c r="B107" s="47" t="n">
        <f aca="false">E107-C107</f>
        <v>24349.2665528198</v>
      </c>
      <c r="C107" s="47" t="n">
        <f aca="false">$D$1*30/360*D106</f>
        <v>6105.59127028436</v>
      </c>
      <c r="D107" s="47" t="n">
        <f aca="false">D106-B107</f>
        <v>518369.957472457</v>
      </c>
      <c r="E107" s="47" t="n">
        <f aca="false">$D$3</f>
        <v>30454.8578231041</v>
      </c>
      <c r="F107" s="47" t="n">
        <f aca="false">$F$1</f>
        <v>15000</v>
      </c>
      <c r="G107" s="47" t="n">
        <f aca="false">E107-F107</f>
        <v>15454.8578231041</v>
      </c>
      <c r="H107" s="48" t="n">
        <f aca="false">H106+C107</f>
        <v>1594310.59760597</v>
      </c>
      <c r="I107" s="49" t="n">
        <f aca="false">I106+F107</f>
        <v>1515000</v>
      </c>
      <c r="J107" s="50" t="n">
        <f aca="false">J106+B107</f>
        <v>1481630.04252754</v>
      </c>
      <c r="K107" s="51" t="n">
        <f aca="false">K106+G107</f>
        <v>1560940.64013352</v>
      </c>
      <c r="L107" s="47" t="n">
        <f aca="false">C107-F107</f>
        <v>-8894.40872971564</v>
      </c>
    </row>
    <row r="108" customFormat="false" ht="12.75" hidden="false" customHeight="false" outlineLevel="0" collapsed="false">
      <c r="A108" s="23" t="s">
        <v>120</v>
      </c>
      <c r="B108" s="47" t="n">
        <f aca="false">E108-C108</f>
        <v>24623.195801539</v>
      </c>
      <c r="C108" s="47" t="n">
        <f aca="false">$D$1*30/360*D107</f>
        <v>5831.66202156514</v>
      </c>
      <c r="D108" s="47" t="n">
        <f aca="false">D107-B108</f>
        <v>493746.761670918</v>
      </c>
      <c r="E108" s="47" t="n">
        <f aca="false">$D$3</f>
        <v>30454.8578231041</v>
      </c>
      <c r="F108" s="47" t="n">
        <f aca="false">$F$1</f>
        <v>15000</v>
      </c>
      <c r="G108" s="47" t="n">
        <f aca="false">E108-F108</f>
        <v>15454.8578231041</v>
      </c>
      <c r="H108" s="48" t="n">
        <f aca="false">H107+C108</f>
        <v>1600142.25962754</v>
      </c>
      <c r="I108" s="49" t="n">
        <f aca="false">I107+F108</f>
        <v>1530000</v>
      </c>
      <c r="J108" s="50" t="n">
        <f aca="false">J107+B108</f>
        <v>1506253.23832908</v>
      </c>
      <c r="K108" s="51" t="n">
        <f aca="false">K107+G108</f>
        <v>1576395.49795662</v>
      </c>
      <c r="L108" s="47" t="n">
        <f aca="false">C108-F108</f>
        <v>-9168.33797843486</v>
      </c>
    </row>
    <row r="109" customFormat="false" ht="12.75" hidden="false" customHeight="false" outlineLevel="0" collapsed="false">
      <c r="A109" s="23" t="s">
        <v>121</v>
      </c>
      <c r="B109" s="47" t="n">
        <f aca="false">E109-C109</f>
        <v>24900.2067543063</v>
      </c>
      <c r="C109" s="47" t="n">
        <f aca="false">$D$1*30/360*D108</f>
        <v>5554.65106879782</v>
      </c>
      <c r="D109" s="47" t="n">
        <f aca="false">D108-B109</f>
        <v>468846.554916611</v>
      </c>
      <c r="E109" s="47" t="n">
        <f aca="false">$D$3</f>
        <v>30454.8578231041</v>
      </c>
      <c r="F109" s="47" t="n">
        <f aca="false">$F$1</f>
        <v>15000</v>
      </c>
      <c r="G109" s="47" t="n">
        <f aca="false">E109-F109</f>
        <v>15454.8578231041</v>
      </c>
      <c r="H109" s="48" t="n">
        <f aca="false">H108+C109</f>
        <v>1605696.91069634</v>
      </c>
      <c r="I109" s="49" t="n">
        <f aca="false">I108+F109</f>
        <v>1545000</v>
      </c>
      <c r="J109" s="50" t="n">
        <f aca="false">J108+B109</f>
        <v>1531153.44508339</v>
      </c>
      <c r="K109" s="51" t="n">
        <f aca="false">K108+G109</f>
        <v>1591850.35577973</v>
      </c>
      <c r="L109" s="47" t="n">
        <f aca="false">C109-F109</f>
        <v>-9445.34893120218</v>
      </c>
    </row>
    <row r="110" customFormat="false" ht="12.75" hidden="false" customHeight="false" outlineLevel="0" collapsed="false">
      <c r="A110" s="23" t="s">
        <v>122</v>
      </c>
      <c r="B110" s="47" t="n">
        <f aca="false">E110-C110</f>
        <v>25180.3340802922</v>
      </c>
      <c r="C110" s="47" t="n">
        <f aca="false">$D$1*30/360*D109</f>
        <v>5274.52374281188</v>
      </c>
      <c r="D110" s="47" t="n">
        <f aca="false">D109-B110</f>
        <v>443666.220836319</v>
      </c>
      <c r="E110" s="47" t="n">
        <f aca="false">$D$3</f>
        <v>30454.8578231041</v>
      </c>
      <c r="F110" s="47" t="n">
        <f aca="false">$F$1</f>
        <v>15000</v>
      </c>
      <c r="G110" s="47" t="n">
        <f aca="false">E110-F110</f>
        <v>15454.8578231041</v>
      </c>
      <c r="H110" s="48" t="n">
        <f aca="false">H109+C110</f>
        <v>1610971.43443915</v>
      </c>
      <c r="I110" s="49" t="n">
        <f aca="false">I109+F110</f>
        <v>1560000</v>
      </c>
      <c r="J110" s="50" t="n">
        <f aca="false">J109+B110</f>
        <v>1556333.77916368</v>
      </c>
      <c r="K110" s="51" t="n">
        <f aca="false">K109+G110</f>
        <v>1607305.21360283</v>
      </c>
      <c r="L110" s="47" t="n">
        <f aca="false">C110-F110</f>
        <v>-9725.47625718812</v>
      </c>
    </row>
    <row r="111" customFormat="false" ht="12.75" hidden="false" customHeight="false" outlineLevel="0" collapsed="false">
      <c r="A111" s="23" t="s">
        <v>123</v>
      </c>
      <c r="B111" s="47" t="n">
        <f aca="false">E111-C111</f>
        <v>25463.6128386955</v>
      </c>
      <c r="C111" s="47" t="n">
        <f aca="false">$D$1*30/360*D110</f>
        <v>4991.24498440859</v>
      </c>
      <c r="D111" s="47" t="n">
        <f aca="false">D110-B111</f>
        <v>418202.607997624</v>
      </c>
      <c r="E111" s="47" t="n">
        <f aca="false">$D$3</f>
        <v>30454.8578231041</v>
      </c>
      <c r="F111" s="47" t="n">
        <f aca="false">$F$1</f>
        <v>15000</v>
      </c>
      <c r="G111" s="47" t="n">
        <f aca="false">E111-F111</f>
        <v>15454.8578231041</v>
      </c>
      <c r="H111" s="48" t="n">
        <f aca="false">H110+C111</f>
        <v>1615962.67942356</v>
      </c>
      <c r="I111" s="49" t="n">
        <f aca="false">I110+F111</f>
        <v>1575000</v>
      </c>
      <c r="J111" s="50" t="n">
        <f aca="false">J110+B111</f>
        <v>1581797.39200238</v>
      </c>
      <c r="K111" s="51" t="n">
        <f aca="false">K110+G111</f>
        <v>1622760.07142593</v>
      </c>
      <c r="L111" s="47" t="n">
        <f aca="false">C111-F111</f>
        <v>-10008.7550155914</v>
      </c>
    </row>
    <row r="112" customFormat="false" ht="12.75" hidden="false" customHeight="false" outlineLevel="0" collapsed="false">
      <c r="A112" s="23" t="s">
        <v>124</v>
      </c>
      <c r="B112" s="47" t="n">
        <f aca="false">E112-C112</f>
        <v>25750.0784831308</v>
      </c>
      <c r="C112" s="47" t="n">
        <f aca="false">$D$1*30/360*D111</f>
        <v>4704.77933997326</v>
      </c>
      <c r="D112" s="47" t="n">
        <f aca="false">D111-B112</f>
        <v>392452.529514493</v>
      </c>
      <c r="E112" s="47" t="n">
        <f aca="false">$D$3</f>
        <v>30454.8578231041</v>
      </c>
      <c r="F112" s="47" t="n">
        <f aca="false">$F$1</f>
        <v>15000</v>
      </c>
      <c r="G112" s="47" t="n">
        <f aca="false">E112-F112</f>
        <v>15454.8578231041</v>
      </c>
      <c r="H112" s="48" t="n">
        <f aca="false">H111+C112</f>
        <v>1620667.45876353</v>
      </c>
      <c r="I112" s="49" t="n">
        <f aca="false">I111+F112</f>
        <v>1590000</v>
      </c>
      <c r="J112" s="50" t="n">
        <f aca="false">J111+B112</f>
        <v>1607547.47048551</v>
      </c>
      <c r="K112" s="51" t="n">
        <f aca="false">K111+G112</f>
        <v>1638214.92924904</v>
      </c>
      <c r="L112" s="47" t="n">
        <f aca="false">C112-F112</f>
        <v>-10295.2206600267</v>
      </c>
    </row>
    <row r="113" customFormat="false" ht="12.75" hidden="false" customHeight="false" outlineLevel="0" collapsed="false">
      <c r="A113" s="23" t="s">
        <v>125</v>
      </c>
      <c r="B113" s="47" t="n">
        <f aca="false">E113-C113</f>
        <v>26039.7668660661</v>
      </c>
      <c r="C113" s="47" t="n">
        <f aca="false">$D$1*30/360*D112</f>
        <v>4415.09095703804</v>
      </c>
      <c r="D113" s="47" t="n">
        <f aca="false">D112-B113</f>
        <v>366412.762648427</v>
      </c>
      <c r="E113" s="47" t="n">
        <f aca="false">$D$3</f>
        <v>30454.8578231041</v>
      </c>
      <c r="F113" s="47" t="n">
        <f aca="false">$F$1</f>
        <v>15000</v>
      </c>
      <c r="G113" s="47" t="n">
        <f aca="false">E113-F113</f>
        <v>15454.8578231041</v>
      </c>
      <c r="H113" s="48" t="n">
        <f aca="false">H112+C113</f>
        <v>1625082.54972057</v>
      </c>
      <c r="I113" s="49" t="n">
        <f aca="false">I112+F113</f>
        <v>1605000</v>
      </c>
      <c r="J113" s="50" t="n">
        <f aca="false">J112+B113</f>
        <v>1633587.23735157</v>
      </c>
      <c r="K113" s="51" t="n">
        <f aca="false">K112+G113</f>
        <v>1653669.78707214</v>
      </c>
      <c r="L113" s="47" t="n">
        <f aca="false">C113-F113</f>
        <v>-10584.909042962</v>
      </c>
    </row>
    <row r="114" customFormat="false" ht="12.75" hidden="false" customHeight="false" outlineLevel="0" collapsed="false">
      <c r="A114" s="23" t="s">
        <v>126</v>
      </c>
      <c r="B114" s="47" t="n">
        <f aca="false">E114-C114</f>
        <v>26332.7142433093</v>
      </c>
      <c r="C114" s="47" t="n">
        <f aca="false">$D$1*30/360*D113</f>
        <v>4122.1435797948</v>
      </c>
      <c r="D114" s="47" t="n">
        <f aca="false">D113-B114</f>
        <v>340080.048405117</v>
      </c>
      <c r="E114" s="47" t="n">
        <f aca="false">$D$3</f>
        <v>30454.8578231041</v>
      </c>
      <c r="F114" s="47" t="n">
        <f aca="false">$F$1</f>
        <v>15000</v>
      </c>
      <c r="G114" s="47" t="n">
        <f aca="false">E114-F114</f>
        <v>15454.8578231041</v>
      </c>
      <c r="H114" s="48" t="n">
        <f aca="false">H113+C114</f>
        <v>1629204.69330036</v>
      </c>
      <c r="I114" s="49" t="n">
        <f aca="false">I113+F114</f>
        <v>1620000</v>
      </c>
      <c r="J114" s="50" t="n">
        <f aca="false">J113+B114</f>
        <v>1659919.95159488</v>
      </c>
      <c r="K114" s="51" t="n">
        <f aca="false">K113+G114</f>
        <v>1669124.64489525</v>
      </c>
      <c r="L114" s="47" t="n">
        <f aca="false">C114-F114</f>
        <v>-10877.8564202052</v>
      </c>
    </row>
    <row r="115" customFormat="false" ht="12.75" hidden="false" customHeight="false" outlineLevel="0" collapsed="false">
      <c r="A115" s="23" t="s">
        <v>127</v>
      </c>
      <c r="B115" s="47" t="n">
        <f aca="false">E115-C115</f>
        <v>26628.9572785465</v>
      </c>
      <c r="C115" s="47" t="n">
        <f aca="false">$D$1*30/360*D114</f>
        <v>3825.90054455757</v>
      </c>
      <c r="D115" s="47" t="n">
        <f aca="false">D114-B115</f>
        <v>313451.091126571</v>
      </c>
      <c r="E115" s="47" t="n">
        <f aca="false">$D$3</f>
        <v>30454.8578231041</v>
      </c>
      <c r="F115" s="47" t="n">
        <f aca="false">$F$1</f>
        <v>15000</v>
      </c>
      <c r="G115" s="47" t="n">
        <f aca="false">E115-F115</f>
        <v>15454.8578231041</v>
      </c>
      <c r="H115" s="48" t="n">
        <f aca="false">H114+C115</f>
        <v>1633030.59384492</v>
      </c>
      <c r="I115" s="49" t="n">
        <f aca="false">I114+F115</f>
        <v>1635000</v>
      </c>
      <c r="J115" s="50" t="n">
        <f aca="false">J114+B115</f>
        <v>1686548.90887343</v>
      </c>
      <c r="K115" s="51" t="n">
        <f aca="false">K114+G115</f>
        <v>1684579.50271835</v>
      </c>
      <c r="L115" s="47" t="n">
        <f aca="false">C115-F115</f>
        <v>-11174.0994554424</v>
      </c>
    </row>
    <row r="116" customFormat="false" ht="12.75" hidden="false" customHeight="false" outlineLevel="0" collapsed="false">
      <c r="A116" s="23" t="s">
        <v>128</v>
      </c>
      <c r="B116" s="47" t="n">
        <f aca="false">E116-C116</f>
        <v>26928.5330479302</v>
      </c>
      <c r="C116" s="47" t="n">
        <f aca="false">$D$1*30/360*D115</f>
        <v>3526.32477517392</v>
      </c>
      <c r="D116" s="47" t="n">
        <f aca="false">D115-B116</f>
        <v>286522.558078641</v>
      </c>
      <c r="E116" s="47" t="n">
        <f aca="false">$D$3</f>
        <v>30454.8578231041</v>
      </c>
      <c r="F116" s="47" t="n">
        <f aca="false">$F$1</f>
        <v>15000</v>
      </c>
      <c r="G116" s="47" t="n">
        <f aca="false">E116-F116</f>
        <v>15454.8578231041</v>
      </c>
      <c r="H116" s="48" t="n">
        <f aca="false">H115+C116</f>
        <v>1636556.91862009</v>
      </c>
      <c r="I116" s="49" t="n">
        <f aca="false">I115+F116</f>
        <v>1650000</v>
      </c>
      <c r="J116" s="50" t="n">
        <f aca="false">J115+B116</f>
        <v>1713477.44192136</v>
      </c>
      <c r="K116" s="51" t="n">
        <f aca="false">K115+G116</f>
        <v>1700034.36054145</v>
      </c>
      <c r="L116" s="47" t="n">
        <f aca="false">C116-F116</f>
        <v>-11473.6752248261</v>
      </c>
    </row>
    <row r="117" customFormat="false" ht="12.75" hidden="false" customHeight="false" outlineLevel="0" collapsed="false">
      <c r="A117" s="23" t="s">
        <v>129</v>
      </c>
      <c r="B117" s="47" t="n">
        <f aca="false">E117-C117</f>
        <v>27231.4790447194</v>
      </c>
      <c r="C117" s="47" t="n">
        <f aca="false">$D$1*30/360*D116</f>
        <v>3223.37877838471</v>
      </c>
      <c r="D117" s="47" t="n">
        <f aca="false">D116-B117</f>
        <v>259291.079033921</v>
      </c>
      <c r="E117" s="47" t="n">
        <f aca="false">$D$3</f>
        <v>30454.8578231041</v>
      </c>
      <c r="F117" s="47" t="n">
        <f aca="false">$F$1</f>
        <v>15000</v>
      </c>
      <c r="G117" s="47" t="n">
        <f aca="false">E117-F117</f>
        <v>15454.8578231041</v>
      </c>
      <c r="H117" s="48" t="n">
        <f aca="false">H116+C117</f>
        <v>1639780.29739848</v>
      </c>
      <c r="I117" s="49" t="n">
        <f aca="false">I116+F117</f>
        <v>1665000</v>
      </c>
      <c r="J117" s="50" t="n">
        <f aca="false">J116+B117</f>
        <v>1740708.92096608</v>
      </c>
      <c r="K117" s="51" t="n">
        <f aca="false">K116+G117</f>
        <v>1715489.21836456</v>
      </c>
      <c r="L117" s="47" t="n">
        <f aca="false">C117-F117</f>
        <v>-11776.6212216153</v>
      </c>
    </row>
    <row r="118" customFormat="false" ht="12.75" hidden="false" customHeight="false" outlineLevel="0" collapsed="false">
      <c r="A118" s="23" t="s">
        <v>130</v>
      </c>
      <c r="B118" s="47" t="n">
        <f aca="false">E118-C118</f>
        <v>27537.8331839725</v>
      </c>
      <c r="C118" s="47" t="n">
        <f aca="false">$D$1*30/360*D117</f>
        <v>2917.02463913161</v>
      </c>
      <c r="D118" s="47" t="n">
        <f aca="false">D117-B118</f>
        <v>231753.245849949</v>
      </c>
      <c r="E118" s="47" t="n">
        <f aca="false">$D$3</f>
        <v>30454.8578231041</v>
      </c>
      <c r="F118" s="47" t="n">
        <f aca="false">$F$1</f>
        <v>15000</v>
      </c>
      <c r="G118" s="47" t="n">
        <f aca="false">E118-F118</f>
        <v>15454.8578231041</v>
      </c>
      <c r="H118" s="48" t="n">
        <f aca="false">H117+C118</f>
        <v>1642697.32203761</v>
      </c>
      <c r="I118" s="49" t="n">
        <f aca="false">I117+F118</f>
        <v>1680000</v>
      </c>
      <c r="J118" s="50" t="n">
        <f aca="false">J117+B118</f>
        <v>1768246.75415005</v>
      </c>
      <c r="K118" s="51" t="n">
        <f aca="false">K117+G118</f>
        <v>1730944.07618766</v>
      </c>
      <c r="L118" s="47" t="n">
        <f aca="false">C118-F118</f>
        <v>-12082.9753608684</v>
      </c>
    </row>
    <row r="119" customFormat="false" ht="12.75" hidden="false" customHeight="false" outlineLevel="0" collapsed="false">
      <c r="A119" s="23" t="s">
        <v>131</v>
      </c>
      <c r="B119" s="47" t="n">
        <f aca="false">E119-C119</f>
        <v>27847.6338072922</v>
      </c>
      <c r="C119" s="47" t="n">
        <f aca="false">$D$1*30/360*D118</f>
        <v>2607.22401581192</v>
      </c>
      <c r="D119" s="47" t="n">
        <f aca="false">D118-B119</f>
        <v>203905.612042657</v>
      </c>
      <c r="E119" s="47" t="n">
        <f aca="false">$D$3</f>
        <v>30454.8578231041</v>
      </c>
      <c r="F119" s="47" t="n">
        <f aca="false">$F$1</f>
        <v>15000</v>
      </c>
      <c r="G119" s="47" t="n">
        <f aca="false">E119-F119</f>
        <v>15454.8578231041</v>
      </c>
      <c r="H119" s="48" t="n">
        <f aca="false">H118+C119</f>
        <v>1645304.54605342</v>
      </c>
      <c r="I119" s="49" t="n">
        <f aca="false">I118+F119</f>
        <v>1695000</v>
      </c>
      <c r="J119" s="50" t="n">
        <f aca="false">J118+B119</f>
        <v>1796094.38795734</v>
      </c>
      <c r="K119" s="51" t="n">
        <f aca="false">K118+G119</f>
        <v>1746398.93401077</v>
      </c>
      <c r="L119" s="47" t="n">
        <f aca="false">C119-F119</f>
        <v>-12392.7759841881</v>
      </c>
    </row>
    <row r="120" customFormat="false" ht="12.75" hidden="false" customHeight="false" outlineLevel="0" collapsed="false">
      <c r="A120" s="23" t="s">
        <v>132</v>
      </c>
      <c r="B120" s="47" t="n">
        <f aca="false">E120-C120</f>
        <v>28160.9196876242</v>
      </c>
      <c r="C120" s="47" t="n">
        <f aca="false">$D$1*30/360*D119</f>
        <v>2293.93813547989</v>
      </c>
      <c r="D120" s="47" t="n">
        <f aca="false">D119-B120</f>
        <v>175744.692355032</v>
      </c>
      <c r="E120" s="47" t="n">
        <f aca="false">$D$3</f>
        <v>30454.8578231041</v>
      </c>
      <c r="F120" s="47" t="n">
        <f aca="false">$F$1</f>
        <v>15000</v>
      </c>
      <c r="G120" s="47" t="n">
        <f aca="false">E120-F120</f>
        <v>15454.8578231041</v>
      </c>
      <c r="H120" s="48" t="n">
        <f aca="false">H119+C120</f>
        <v>1647598.4841889</v>
      </c>
      <c r="I120" s="49" t="n">
        <f aca="false">I119+F120</f>
        <v>1710000</v>
      </c>
      <c r="J120" s="50" t="n">
        <f aca="false">J119+B120</f>
        <v>1824255.30764497</v>
      </c>
      <c r="K120" s="51" t="n">
        <f aca="false">K119+G120</f>
        <v>1761853.79183387</v>
      </c>
      <c r="L120" s="47" t="n">
        <f aca="false">C120-F120</f>
        <v>-12706.0618645201</v>
      </c>
    </row>
    <row r="121" customFormat="false" ht="12.75" hidden="false" customHeight="false" outlineLevel="0" collapsed="false">
      <c r="A121" s="23" t="s">
        <v>133</v>
      </c>
      <c r="B121" s="47" t="n">
        <f aca="false">E121-C121</f>
        <v>28477.73003411</v>
      </c>
      <c r="C121" s="47" t="n">
        <f aca="false">$D$1*30/360*D120</f>
        <v>1977.12778899411</v>
      </c>
      <c r="D121" s="47" t="n">
        <f aca="false">D120-B121</f>
        <v>147266.962320922</v>
      </c>
      <c r="E121" s="47" t="n">
        <f aca="false">$D$3</f>
        <v>30454.8578231041</v>
      </c>
      <c r="F121" s="47" t="n">
        <f aca="false">$F$1</f>
        <v>15000</v>
      </c>
      <c r="G121" s="47" t="n">
        <f aca="false">E121-F121</f>
        <v>15454.8578231041</v>
      </c>
      <c r="H121" s="48" t="n">
        <f aca="false">H120+C121</f>
        <v>1649575.6119779</v>
      </c>
      <c r="I121" s="49" t="n">
        <f aca="false">I120+F121</f>
        <v>1725000</v>
      </c>
      <c r="J121" s="50" t="n">
        <f aca="false">J120+B121</f>
        <v>1852733.03767908</v>
      </c>
      <c r="K121" s="51" t="n">
        <f aca="false">K120+G121</f>
        <v>1777308.64965697</v>
      </c>
      <c r="L121" s="47" t="n">
        <f aca="false">C121-F121</f>
        <v>-13022.8722110059</v>
      </c>
    </row>
    <row r="122" customFormat="false" ht="12.75" hidden="false" customHeight="false" outlineLevel="0" collapsed="false">
      <c r="A122" s="23" t="s">
        <v>134</v>
      </c>
      <c r="B122" s="47" t="n">
        <f aca="false">E122-C122</f>
        <v>28798.1044969937</v>
      </c>
      <c r="C122" s="47" t="n">
        <f aca="false">$D$1*30/360*D121</f>
        <v>1656.75332611038</v>
      </c>
      <c r="D122" s="47" t="n">
        <f aca="false">D121-B122</f>
        <v>118468.857823929</v>
      </c>
      <c r="E122" s="47" t="n">
        <f aca="false">$D$3</f>
        <v>30454.8578231041</v>
      </c>
      <c r="F122" s="47" t="n">
        <f aca="false">$F$1</f>
        <v>15000</v>
      </c>
      <c r="G122" s="47" t="n">
        <f aca="false">E122-F122</f>
        <v>15454.8578231041</v>
      </c>
      <c r="H122" s="48" t="n">
        <f aca="false">H121+C122</f>
        <v>1651232.36530401</v>
      </c>
      <c r="I122" s="49" t="n">
        <f aca="false">I121+F122</f>
        <v>1740000</v>
      </c>
      <c r="J122" s="50" t="n">
        <f aca="false">J121+B122</f>
        <v>1881531.14217607</v>
      </c>
      <c r="K122" s="51" t="n">
        <f aca="false">K121+G122</f>
        <v>1792763.50748008</v>
      </c>
      <c r="L122" s="47" t="n">
        <f aca="false">C122-F122</f>
        <v>-13343.2466738896</v>
      </c>
    </row>
    <row r="123" customFormat="false" ht="12.75" hidden="false" customHeight="false" outlineLevel="0" collapsed="false">
      <c r="A123" s="23" t="s">
        <v>135</v>
      </c>
      <c r="B123" s="47" t="n">
        <f aca="false">E123-C123</f>
        <v>29122.0831725849</v>
      </c>
      <c r="C123" s="47" t="n">
        <f aca="false">$D$1*30/360*D122</f>
        <v>1332.7746505192</v>
      </c>
      <c r="D123" s="47" t="n">
        <f aca="false">D122-B123</f>
        <v>89346.7746513436</v>
      </c>
      <c r="E123" s="47" t="n">
        <f aca="false">$D$3</f>
        <v>30454.8578231041</v>
      </c>
      <c r="F123" s="47" t="n">
        <f aca="false">$F$1</f>
        <v>15000</v>
      </c>
      <c r="G123" s="47" t="n">
        <f aca="false">E123-F123</f>
        <v>15454.8578231041</v>
      </c>
      <c r="H123" s="48" t="n">
        <f aca="false">H122+C123</f>
        <v>1652565.13995453</v>
      </c>
      <c r="I123" s="49" t="n">
        <f aca="false">I122+F123</f>
        <v>1755000</v>
      </c>
      <c r="J123" s="50" t="n">
        <f aca="false">J122+B123</f>
        <v>1910653.22534866</v>
      </c>
      <c r="K123" s="51" t="n">
        <f aca="false">K122+G123</f>
        <v>1808218.36530318</v>
      </c>
      <c r="L123" s="47" t="n">
        <f aca="false">C123-F123</f>
        <v>-13667.2253494808</v>
      </c>
    </row>
    <row r="124" customFormat="false" ht="12.75" hidden="false" customHeight="false" outlineLevel="0" collapsed="false">
      <c r="A124" s="23" t="s">
        <v>136</v>
      </c>
      <c r="B124" s="47" t="n">
        <f aca="false">E124-C124</f>
        <v>29449.7066082765</v>
      </c>
      <c r="C124" s="47" t="n">
        <f aca="false">$D$1*30/360*D123</f>
        <v>1005.15121482762</v>
      </c>
      <c r="D124" s="47" t="n">
        <f aca="false">D123-B124</f>
        <v>59897.0680430671</v>
      </c>
      <c r="E124" s="47" t="n">
        <f aca="false">$D$3</f>
        <v>30454.8578231041</v>
      </c>
      <c r="F124" s="47" t="n">
        <f aca="false">$F$1</f>
        <v>15000</v>
      </c>
      <c r="G124" s="47" t="n">
        <f aca="false">E124-F124</f>
        <v>15454.8578231041</v>
      </c>
      <c r="H124" s="48" t="n">
        <f aca="false">H123+C124</f>
        <v>1653570.29116935</v>
      </c>
      <c r="I124" s="49" t="n">
        <f aca="false">I123+F124</f>
        <v>1770000</v>
      </c>
      <c r="J124" s="50" t="n">
        <f aca="false">J123+B124</f>
        <v>1940102.93195693</v>
      </c>
      <c r="K124" s="51" t="n">
        <f aca="false">K123+G124</f>
        <v>1823673.22312629</v>
      </c>
      <c r="L124" s="47" t="n">
        <f aca="false">C124-F124</f>
        <v>-13994.8487851724</v>
      </c>
    </row>
    <row r="125" customFormat="false" ht="12.75" hidden="false" customHeight="false" outlineLevel="0" collapsed="false">
      <c r="A125" s="23" t="s">
        <v>137</v>
      </c>
      <c r="B125" s="47" t="n">
        <f aca="false">E125-C125</f>
        <v>29781.0158076196</v>
      </c>
      <c r="C125" s="47" t="n">
        <f aca="false">$D$1*30/360*D124</f>
        <v>673.842015484505</v>
      </c>
      <c r="D125" s="47" t="n">
        <f aca="false">D124-B125</f>
        <v>30116.0522354475</v>
      </c>
      <c r="E125" s="47" t="n">
        <f aca="false">$D$3</f>
        <v>30454.8578231041</v>
      </c>
      <c r="F125" s="47" t="n">
        <f aca="false">$F$1</f>
        <v>15000</v>
      </c>
      <c r="G125" s="47" t="n">
        <f aca="false">E125-F125</f>
        <v>15454.8578231041</v>
      </c>
      <c r="H125" s="48" t="n">
        <f aca="false">H124+C125</f>
        <v>1654244.13318484</v>
      </c>
      <c r="I125" s="49" t="n">
        <f aca="false">I124+F125</f>
        <v>1785000</v>
      </c>
      <c r="J125" s="50" t="n">
        <f aca="false">J124+B125</f>
        <v>1969883.94776455</v>
      </c>
      <c r="K125" s="51" t="n">
        <f aca="false">K124+G125</f>
        <v>1839128.08094939</v>
      </c>
      <c r="L125" s="47" t="n">
        <f aca="false">C125-F125</f>
        <v>-14326.1579845155</v>
      </c>
    </row>
    <row r="126" customFormat="false" ht="13.5" hidden="false" customHeight="false" outlineLevel="0" collapsed="false">
      <c r="A126" s="23" t="s">
        <v>10</v>
      </c>
      <c r="B126" s="47" t="n">
        <f aca="false">E126-C126</f>
        <v>30116.0522354553</v>
      </c>
      <c r="C126" s="47" t="n">
        <f aca="false">$D$1*30/360*D125</f>
        <v>338.805587648785</v>
      </c>
      <c r="D126" s="47" t="n">
        <f aca="false">D125-B126</f>
        <v>-7.81074049882591E-009</v>
      </c>
      <c r="E126" s="47" t="n">
        <f aca="false">$D$3</f>
        <v>30454.8578231041</v>
      </c>
      <c r="F126" s="47" t="n">
        <f aca="false">$F$1</f>
        <v>15000</v>
      </c>
      <c r="G126" s="47" t="n">
        <f aca="false">E126-F126</f>
        <v>15454.8578231041</v>
      </c>
      <c r="H126" s="48" t="n">
        <f aca="false">H125+C126</f>
        <v>1654582.93877249</v>
      </c>
      <c r="I126" s="49" t="n">
        <f aca="false">I125+F126</f>
        <v>1800000</v>
      </c>
      <c r="J126" s="50" t="n">
        <f aca="false">J125+B126</f>
        <v>2000000.00000001</v>
      </c>
      <c r="K126" s="51" t="n">
        <f aca="false">K125+G126</f>
        <v>1854582.9387725</v>
      </c>
      <c r="L126" s="47" t="n">
        <f aca="false">C126-F126</f>
        <v>-14661.1944123512</v>
      </c>
    </row>
    <row r="127" customFormat="false" ht="13.5" hidden="false" customHeight="false" outlineLevel="0" collapsed="false">
      <c r="A127" s="58" t="s">
        <v>138</v>
      </c>
      <c r="B127" s="59" t="n">
        <f aca="false">SUM(B7:B126)</f>
        <v>2000000.00000001</v>
      </c>
      <c r="C127" s="59" t="n">
        <f aca="false">SUM(C7:C126)</f>
        <v>1654582.93877249</v>
      </c>
      <c r="D127" s="58"/>
      <c r="E127" s="59" t="n">
        <f aca="false">SUM(E7:E126)</f>
        <v>3654582.93877249</v>
      </c>
      <c r="J127" s="50" t="n">
        <f aca="false">H126+J126</f>
        <v>3654582.93877249</v>
      </c>
      <c r="K127" s="50" t="n">
        <f aca="false">I126+K126</f>
        <v>3654582.93877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7T09:05:55Z</dcterms:created>
  <dc:creator>Никита</dc:creator>
  <dc:description/>
  <dc:language>en-US</dc:language>
  <cp:lastModifiedBy>Никита</cp:lastModifiedBy>
  <dcterms:modified xsi:type="dcterms:W3CDTF">2012-04-07T09:07:26Z</dcterms:modified>
  <cp:revision>0</cp:revision>
  <dc:subject/>
  <dc:title/>
</cp:coreProperties>
</file>