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2"/>
          </rPr>
          <t xml:space="preserve">Yearly ve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11</xdr:rowOff>
              </xdr:from>
              <xdr:to>
                <xdr:col>3</xdr:col>
                <xdr:colOff>48</xdr:colOff>
                <xdr:row>6</xdr:row>
                <xdr:rowOff>17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rFont val="Arial"/>
            <family val="2"/>
          </rPr>
          <t xml:space="preserve">Semi-an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11</xdr:rowOff>
              </xdr:from>
              <xdr:to>
                <xdr:col>4</xdr:col>
                <xdr:colOff>48</xdr:colOff>
                <xdr:row>5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rFont val="Arial"/>
            <family val="2"/>
          </rPr>
          <t xml:space="preserve">Quarterly ve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11</xdr:rowOff>
              </xdr:from>
              <xdr:to>
                <xdr:col>4</xdr:col>
                <xdr:colOff>48</xdr:colOff>
                <xdr:row>6</xdr:row>
                <xdr:rowOff>17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2"/>
          </rPr>
          <t xml:space="preserve">An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5</xdr:col>
                <xdr:colOff>48</xdr:colOff>
                <xdr:row>5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2"/>
          </rPr>
          <t xml:space="preserve">Montly ve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5</xdr:col>
                <xdr:colOff>48</xdr:colOff>
                <xdr:row>6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rFont val="Arial"/>
            <family val="2"/>
          </rPr>
          <t xml:space="preserve">Software Eng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1</xdr:rowOff>
              </xdr:from>
              <xdr:to>
                <xdr:col>9</xdr:col>
                <xdr:colOff>48</xdr:colOff>
                <xdr:row>1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10"/>
            <rFont val="Arial"/>
            <family val="2"/>
          </rPr>
          <t xml:space="preserve">Quart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</xdr:row>
                <xdr:rowOff>11</xdr:rowOff>
              </xdr:from>
              <xdr:to>
                <xdr:col>9</xdr:col>
                <xdr:colOff>48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t xml:space="preserve">Time discount rate</t>
  </si>
  <si>
    <t xml:space="preserve">Living expenses (pre-tax)</t>
  </si>
  <si>
    <t xml:space="preserve">Amazon</t>
  </si>
  <si>
    <t xml:space="preserve">Facebook</t>
  </si>
  <si>
    <t xml:space="preserve">Google</t>
  </si>
  <si>
    <t xml:space="preserve">Google Eq</t>
  </si>
  <si>
    <t xml:space="preserve">Square</t>
  </si>
  <si>
    <t xml:space="preserve">Square Eq</t>
  </si>
  <si>
    <t xml:space="preserve">Twitter</t>
  </si>
  <si>
    <t xml:space="preserve">Twitter Eq</t>
  </si>
  <si>
    <t xml:space="preserve">Discount Factor</t>
  </si>
  <si>
    <t xml:space="preserve">Living Expenses</t>
  </si>
  <si>
    <t xml:space="preserve">Sign on Bonus (instant)</t>
  </si>
  <si>
    <t xml:space="preserve">Sign on Bonus (year 1)</t>
  </si>
  <si>
    <t xml:space="preserve">Sign on Bonus (year 2)</t>
  </si>
  <si>
    <t xml:space="preserve">Salary</t>
  </si>
  <si>
    <t xml:space="preserve">Bonus</t>
  </si>
  <si>
    <t xml:space="preserve">Equity</t>
  </si>
  <si>
    <t xml:space="preserve">Equity (year 1)</t>
  </si>
  <si>
    <t xml:space="preserve">Equity (year 2)</t>
  </si>
  <si>
    <t xml:space="preserve">Equity (year 3)</t>
  </si>
  <si>
    <t xml:space="preserve">Equity (year 4)</t>
  </si>
  <si>
    <t xml:space="preserve">PTO (weeks)</t>
  </si>
  <si>
    <t xml:space="preserve">Initial</t>
  </si>
  <si>
    <t xml:space="preserve">Total sum earned over 4 yrs</t>
  </si>
  <si>
    <t xml:space="preserve">Total minus living expenses</t>
  </si>
  <si>
    <t xml:space="preserve">After taxes</t>
  </si>
  <si>
    <t xml:space="preserve">Actual cash given to char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;[RED]\-[$$-409]#,##0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AE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66"/>
        <bgColor rgb="FFFF99CC"/>
      </patternFill>
    </fill>
    <fill>
      <patternFill patternType="solid">
        <fgColor rgb="FF0084D1"/>
        <bgColor rgb="FF008080"/>
      </patternFill>
    </fill>
    <fill>
      <patternFill patternType="solid">
        <fgColor rgb="FF94BD5E"/>
        <bgColor rgb="FF969696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10" activeCellId="0" sqref="F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4.25"/>
    <col collapsed="false" customWidth="true" hidden="false" outlineLevel="0" max="11" min="11" style="0" width="14.61"/>
  </cols>
  <sheetData>
    <row r="1" customFormat="false" ht="12.75" hidden="false" customHeight="false" outlineLevel="0" collapsed="false">
      <c r="A1" s="1" t="s">
        <v>0</v>
      </c>
      <c r="B1" s="2" t="n">
        <v>0.2210816</v>
      </c>
    </row>
    <row r="2" customFormat="false" ht="12.75" hidden="false" customHeight="false" outlineLevel="0" collapsed="false">
      <c r="A2" s="3" t="s">
        <v>1</v>
      </c>
      <c r="B2" s="4" t="n">
        <v>65000</v>
      </c>
    </row>
    <row r="4" customFormat="false" ht="12.75" hidden="false" customHeight="false" outlineLevel="0" collapsed="false">
      <c r="A4" s="1"/>
      <c r="B4" s="5" t="s">
        <v>2</v>
      </c>
      <c r="C4" s="5" t="s">
        <v>3</v>
      </c>
      <c r="D4" s="6" t="s">
        <v>4</v>
      </c>
      <c r="E4" s="6" t="s">
        <v>5</v>
      </c>
      <c r="F4" s="7" t="s">
        <v>6</v>
      </c>
      <c r="G4" s="7" t="s">
        <v>7</v>
      </c>
      <c r="H4" s="8" t="s">
        <v>8</v>
      </c>
      <c r="I4" s="9" t="s">
        <v>9</v>
      </c>
      <c r="K4" s="0" t="s">
        <v>10</v>
      </c>
      <c r="L4" s="0" t="s">
        <v>11</v>
      </c>
    </row>
    <row r="5" customFormat="false" ht="12.75" hidden="false" customHeight="false" outlineLevel="0" collapsed="false">
      <c r="A5" s="10" t="s">
        <v>12</v>
      </c>
      <c r="B5" s="11"/>
      <c r="C5" s="11" t="n">
        <v>2000</v>
      </c>
      <c r="D5" s="11" t="n">
        <v>3000</v>
      </c>
      <c r="F5" s="11" t="n">
        <v>1000</v>
      </c>
      <c r="I5" s="12"/>
    </row>
    <row r="6" customFormat="false" ht="12.75" hidden="false" customHeight="false" outlineLevel="0" collapsed="false">
      <c r="A6" s="10" t="s">
        <v>13</v>
      </c>
      <c r="B6" s="11" t="n">
        <v>5000</v>
      </c>
      <c r="C6" s="11"/>
      <c r="I6" s="12"/>
    </row>
    <row r="7" customFormat="false" ht="12.75" hidden="false" customHeight="false" outlineLevel="0" collapsed="false">
      <c r="A7" s="10" t="s">
        <v>14</v>
      </c>
      <c r="B7" s="11" t="n">
        <v>4000</v>
      </c>
      <c r="C7" s="11"/>
      <c r="I7" s="12"/>
    </row>
    <row r="8" customFormat="false" ht="12.75" hidden="false" customHeight="false" outlineLevel="0" collapsed="false">
      <c r="A8" s="10" t="s">
        <v>15</v>
      </c>
      <c r="B8" s="11" t="n">
        <v>75000</v>
      </c>
      <c r="C8" s="11" t="n">
        <f aca="false">80000</f>
        <v>80000</v>
      </c>
      <c r="D8" s="11" t="n">
        <v>90000</v>
      </c>
      <c r="F8" s="11" t="n">
        <v>70000</v>
      </c>
      <c r="H8" s="11" t="n">
        <v>80000</v>
      </c>
      <c r="I8" s="13"/>
    </row>
    <row r="9" customFormat="false" ht="12.75" hidden="false" customHeight="false" outlineLevel="0" collapsed="false">
      <c r="A9" s="10" t="s">
        <v>16</v>
      </c>
      <c r="B9" s="0" t="n">
        <v>0</v>
      </c>
      <c r="C9" s="0" t="n">
        <v>0.1</v>
      </c>
      <c r="D9" s="0" t="n">
        <v>0.15</v>
      </c>
      <c r="F9" s="0" t="n">
        <v>0</v>
      </c>
      <c r="I9" s="12"/>
    </row>
    <row r="10" customFormat="false" ht="12.75" hidden="false" customHeight="false" outlineLevel="0" collapsed="false">
      <c r="A10" s="10" t="s">
        <v>17</v>
      </c>
      <c r="B10" s="11" t="n">
        <f aca="false">260*100</f>
        <v>26000</v>
      </c>
      <c r="C10" s="11" t="n">
        <f aca="false">75000</f>
        <v>75000</v>
      </c>
      <c r="D10" s="11" t="n">
        <f aca="false">800*70</f>
        <v>56000</v>
      </c>
      <c r="F10" s="11" t="n">
        <f aca="false">0.0003*1000000000-100000</f>
        <v>200000</v>
      </c>
      <c r="H10" s="11" t="n">
        <f aca="false">2*9*10000</f>
        <v>180000</v>
      </c>
      <c r="I10" s="12"/>
    </row>
    <row r="11" customFormat="false" ht="12.75" hidden="false" customHeight="false" outlineLevel="0" collapsed="false">
      <c r="A11" s="10" t="s">
        <v>18</v>
      </c>
      <c r="B11" s="11" t="n">
        <f aca="false">0.05*B$10</f>
        <v>1300</v>
      </c>
      <c r="C11" s="11" t="n">
        <f aca="false">C$10/4</f>
        <v>18750</v>
      </c>
      <c r="D11" s="11" t="n">
        <f aca="false">D$10/4</f>
        <v>14000</v>
      </c>
      <c r="I11" s="12"/>
    </row>
    <row r="12" customFormat="false" ht="12.75" hidden="false" customHeight="false" outlineLevel="0" collapsed="false">
      <c r="A12" s="10" t="s">
        <v>19</v>
      </c>
      <c r="B12" s="11" t="n">
        <f aca="false">0.15*B$10</f>
        <v>3900</v>
      </c>
      <c r="C12" s="11" t="n">
        <f aca="false">C$10/4</f>
        <v>18750</v>
      </c>
      <c r="D12" s="11" t="n">
        <f aca="false">D$10/4</f>
        <v>14000</v>
      </c>
      <c r="I12" s="12"/>
    </row>
    <row r="13" customFormat="false" ht="12.75" hidden="false" customHeight="false" outlineLevel="0" collapsed="false">
      <c r="A13" s="10" t="s">
        <v>20</v>
      </c>
      <c r="B13" s="11" t="n">
        <f aca="false">0.4*B$10</f>
        <v>10400</v>
      </c>
      <c r="C13" s="11" t="n">
        <f aca="false">C$10/4</f>
        <v>18750</v>
      </c>
      <c r="D13" s="11" t="n">
        <f aca="false">D$10/4</f>
        <v>14000</v>
      </c>
      <c r="I13" s="12"/>
    </row>
    <row r="14" customFormat="false" ht="12.75" hidden="false" customHeight="false" outlineLevel="0" collapsed="false">
      <c r="A14" s="10" t="s">
        <v>21</v>
      </c>
      <c r="B14" s="11" t="n">
        <f aca="false">0.4*B$10</f>
        <v>10400</v>
      </c>
      <c r="C14" s="11" t="n">
        <f aca="false">C$10/4</f>
        <v>18750</v>
      </c>
      <c r="D14" s="11" t="n">
        <f aca="false">D$10/4</f>
        <v>14000</v>
      </c>
      <c r="I14" s="12"/>
    </row>
    <row r="15" customFormat="false" ht="12.75" hidden="false" customHeight="false" outlineLevel="0" collapsed="false">
      <c r="A15" s="3" t="s">
        <v>22</v>
      </c>
      <c r="B15" s="14" t="n">
        <v>3</v>
      </c>
      <c r="C15" s="14" t="n">
        <v>3</v>
      </c>
      <c r="D15" s="14" t="n">
        <v>2</v>
      </c>
      <c r="E15" s="14"/>
      <c r="F15" s="14" t="n">
        <v>4</v>
      </c>
      <c r="G15" s="14"/>
      <c r="H15" s="14" t="n">
        <v>4</v>
      </c>
      <c r="I15" s="15"/>
    </row>
    <row r="18" customFormat="false" ht="12.75" hidden="false" customHeight="false" outlineLevel="0" collapsed="false">
      <c r="A18" s="1" t="s">
        <v>23</v>
      </c>
      <c r="B18" s="16" t="n">
        <f aca="false">B5</f>
        <v>0</v>
      </c>
      <c r="C18" s="16" t="n">
        <f aca="false">C5</f>
        <v>2000</v>
      </c>
      <c r="D18" s="16" t="n">
        <f aca="false">D5</f>
        <v>3000</v>
      </c>
      <c r="E18" s="5"/>
      <c r="F18" s="16" t="n">
        <f aca="false">F5</f>
        <v>1000</v>
      </c>
      <c r="G18" s="5"/>
      <c r="H18" s="16" t="n">
        <f aca="false">H5</f>
        <v>0</v>
      </c>
      <c r="I18" s="17"/>
    </row>
    <row r="19" customFormat="false" ht="12.75" hidden="false" customHeight="false" outlineLevel="0" collapsed="false">
      <c r="A19" s="10" t="n">
        <v>1</v>
      </c>
      <c r="B19" s="11" t="n">
        <f aca="false">(B$8+B$6)/(12*(1+$B$1/12)^$A19)</f>
        <v>6546.06544808603</v>
      </c>
      <c r="C19" s="11" t="n">
        <f aca="false">C$8/(12*(1+$B$1/12)^$A19)</f>
        <v>6546.06544808603</v>
      </c>
      <c r="D19" s="11" t="n">
        <f aca="false">(D$8/12)/((1+$B$1/12)^$A19)</f>
        <v>7364.32362909679</v>
      </c>
      <c r="F19" s="11" t="n">
        <f aca="false">(F$8/12)/((1+$B$1/12)^$A19)</f>
        <v>5727.80726707528</v>
      </c>
      <c r="H19" s="11" t="n">
        <f aca="false">(H$8/12)/((1+$B$1/12)^$A19)</f>
        <v>6546.06544808604</v>
      </c>
      <c r="I19" s="13"/>
      <c r="K19" s="18" t="n">
        <f aca="false">1/((1+$B$1/12)^$A19)</f>
        <v>0.981909817212905</v>
      </c>
      <c r="L19" s="11" t="n">
        <f aca="false">($B$2)/(12*(1+$B$1/12)^$A19)</f>
        <v>5318.6781765699</v>
      </c>
    </row>
    <row r="20" customFormat="false" ht="12.75" hidden="false" customHeight="false" outlineLevel="0" collapsed="false">
      <c r="A20" s="10" t="n">
        <v>2</v>
      </c>
      <c r="B20" s="11" t="n">
        <f aca="false">(B$8+B$6)/(12*(1+$B$1/12)^$A20)</f>
        <v>6427.64592759387</v>
      </c>
      <c r="C20" s="11" t="n">
        <f aca="false">C$8/(12*(1+$B$1/12)^$A20)</f>
        <v>6427.64592759387</v>
      </c>
      <c r="D20" s="11" t="n">
        <f aca="false">(D$8/12)/((1+$B$1/12)^$A20)</f>
        <v>7231.10166854311</v>
      </c>
      <c r="F20" s="11" t="n">
        <f aca="false">(F$8/12)/((1+$B$1/12)^$A20)</f>
        <v>5624.19018664464</v>
      </c>
      <c r="H20" s="11" t="n">
        <f aca="false">(H$8/12)/((1+$B$1/12)^$A20)</f>
        <v>6427.64592759387</v>
      </c>
      <c r="I20" s="13"/>
      <c r="K20" s="18" t="n">
        <f aca="false">1/((1+$B$1/12)^$A20)</f>
        <v>0.964146889139081</v>
      </c>
      <c r="L20" s="11" t="n">
        <f aca="false">($B$2)/(12*(1+$B$1/12)^$A20)</f>
        <v>5222.46231617002</v>
      </c>
    </row>
    <row r="21" customFormat="false" ht="12.75" hidden="false" customHeight="false" outlineLevel="0" collapsed="false">
      <c r="A21" s="10" t="n">
        <v>3</v>
      </c>
      <c r="B21" s="11" t="n">
        <f aca="false">(B$8+B$6)/(12*(1+$B$1/12)^$A21)</f>
        <v>6311.36863787297</v>
      </c>
      <c r="C21" s="11" t="n">
        <f aca="false">C$8/(12*(1+$B$1/12)^$A21)</f>
        <v>6311.36863787297</v>
      </c>
      <c r="D21" s="11" t="n">
        <f aca="false">(D$8/12)/((1+$B$1/12)^$A21)</f>
        <v>7100.2897176071</v>
      </c>
      <c r="F21" s="11" t="n">
        <f aca="false">(F$8/12)/((1+$B$1/12)^$A21)</f>
        <v>5522.44755813885</v>
      </c>
      <c r="H21" s="11" t="n">
        <f aca="false">(H$8/12)/((1+$B$1/12)^$A21)</f>
        <v>6311.36863787297</v>
      </c>
      <c r="I21" s="13"/>
      <c r="K21" s="18" t="n">
        <f aca="false">1/((1+$B$1/12)^$A21)</f>
        <v>0.946705295680946</v>
      </c>
      <c r="L21" s="11" t="n">
        <f aca="false">($B$2)/(12*(1+$B$1/12)^$A21)</f>
        <v>5127.98701827179</v>
      </c>
    </row>
    <row r="22" customFormat="false" ht="12.75" hidden="false" customHeight="false" outlineLevel="0" collapsed="false">
      <c r="A22" s="10" t="n">
        <v>4</v>
      </c>
      <c r="B22" s="11" t="n">
        <f aca="false">(B$8+B$6)/(12*(1+$B$1/12)^$A22)</f>
        <v>6197.19482557711</v>
      </c>
      <c r="C22" s="11" t="n">
        <f aca="false">C$8/(12*(1+$B$1/12)^$A22)</f>
        <v>6197.19482557711</v>
      </c>
      <c r="D22" s="11" t="n">
        <f aca="false">(D$8/12)/((1+$B$1/12)^$A22)</f>
        <v>6971.84417877425</v>
      </c>
      <c r="F22" s="11" t="n">
        <f aca="false">(F$8/12)/((1+$B$1/12)^$A22)</f>
        <v>5422.54547237998</v>
      </c>
      <c r="H22" s="11" t="n">
        <f aca="false">(H$8/12)/((1+$B$1/12)^$A22)</f>
        <v>6197.19482557712</v>
      </c>
      <c r="I22" s="13"/>
      <c r="K22" s="18" t="n">
        <f aca="false">1/((1+$B$1/12)^$A22)</f>
        <v>0.929579223836567</v>
      </c>
      <c r="L22" s="11" t="n">
        <f aca="false">($B$2)/(12*(1+$B$1/12)^$A22)</f>
        <v>5035.22079578141</v>
      </c>
    </row>
    <row r="23" customFormat="false" ht="12.75" hidden="false" customHeight="false" outlineLevel="0" collapsed="false">
      <c r="A23" s="10" t="n">
        <v>5</v>
      </c>
      <c r="B23" s="11" t="n">
        <f aca="false">(B$8+B$6)/(12*(1+$B$1/12)^$A23)</f>
        <v>6085.08643841519</v>
      </c>
      <c r="C23" s="11" t="n">
        <f aca="false">C$8/(12*(1+$B$1/12)^$A23)</f>
        <v>6085.08643841519</v>
      </c>
      <c r="D23" s="11" t="n">
        <f aca="false">(D$8/12)/((1+$B$1/12)^$A23)</f>
        <v>6845.72224321709</v>
      </c>
      <c r="F23" s="11" t="n">
        <f aca="false">(F$8/12)/((1+$B$1/12)^$A23)</f>
        <v>5324.45063361329</v>
      </c>
      <c r="H23" s="11" t="n">
        <f aca="false">(H$8/12)/((1+$B$1/12)^$A23)</f>
        <v>6085.08643841519</v>
      </c>
      <c r="I23" s="13"/>
      <c r="K23" s="18" t="n">
        <f aca="false">1/((1+$B$1/12)^$A23)</f>
        <v>0.912762965762278</v>
      </c>
      <c r="L23" s="11" t="n">
        <f aca="false">($B$2)/(12*(1+$B$1/12)^$A23)</f>
        <v>4944.13273121234</v>
      </c>
    </row>
    <row r="24" customFormat="false" ht="12.75" hidden="false" customHeight="false" outlineLevel="0" collapsed="false">
      <c r="A24" s="10" t="n">
        <v>6</v>
      </c>
      <c r="B24" s="11" t="n">
        <f aca="false">(B$8+B$6)/(12*(1+$B$1/12)^$A24)</f>
        <v>5975.00611246899</v>
      </c>
      <c r="C24" s="19" t="n">
        <f aca="false">(C$8/12+C9*C8/2)/((1+$B$1/12)^$A24)</f>
        <v>9560.00977995038</v>
      </c>
      <c r="D24" s="11" t="n">
        <f aca="false">(D$8/12)/((1+$B$1/12)^$A24)</f>
        <v>6721.88187652761</v>
      </c>
      <c r="F24" s="11" t="n">
        <f aca="false">(F$8/12)/((1+$B$1/12)^$A24)</f>
        <v>5228.13034841036</v>
      </c>
      <c r="H24" s="11" t="n">
        <f aca="false">(H$8/12)/((1+$B$1/12)^$A24)</f>
        <v>5975.00611246899</v>
      </c>
      <c r="I24" s="13"/>
      <c r="K24" s="18" t="n">
        <f aca="false">1/((1+$B$1/12)^$A24)</f>
        <v>0.896250916870348</v>
      </c>
      <c r="L24" s="11" t="n">
        <f aca="false">($B$2)/(12*(1+$B$1/12)^$A24)</f>
        <v>4854.69246638105</v>
      </c>
    </row>
    <row r="25" customFormat="false" ht="12.75" hidden="false" customHeight="false" outlineLevel="0" collapsed="false">
      <c r="A25" s="10" t="n">
        <v>7</v>
      </c>
      <c r="B25" s="11" t="n">
        <f aca="false">(B$8+B$6)/(12*(1+$B$1/12)^$A25)</f>
        <v>5866.91715974041</v>
      </c>
      <c r="C25" s="11" t="n">
        <f aca="false">C$8/(12*(1+$B$1/12)^$A25)</f>
        <v>5866.91715974041</v>
      </c>
      <c r="D25" s="11" t="n">
        <f aca="false">(D$8/12)/((1+$B$1/12)^$A25)</f>
        <v>6600.28180470796</v>
      </c>
      <c r="F25" s="11" t="n">
        <f aca="false">(F$8/12)/((1+$B$1/12)^$A25)</f>
        <v>5133.55251477286</v>
      </c>
      <c r="H25" s="11" t="n">
        <f aca="false">(H$8/12)/((1+$B$1/12)^$A25)</f>
        <v>5866.91715974041</v>
      </c>
      <c r="I25" s="13"/>
      <c r="K25" s="18" t="n">
        <f aca="false">1/((1+$B$1/12)^$A25)</f>
        <v>0.880037573961062</v>
      </c>
      <c r="L25" s="11" t="n">
        <f aca="false">($B$2)/(12*(1+$B$1/12)^$A25)</f>
        <v>4766.87019228909</v>
      </c>
    </row>
    <row r="26" customFormat="false" ht="12.75" hidden="false" customHeight="false" outlineLevel="0" collapsed="false">
      <c r="A26" s="10" t="n">
        <v>8</v>
      </c>
      <c r="B26" s="11" t="n">
        <f aca="false">(B$8+B$6)/(12*(1+$B$1/12)^$A26)</f>
        <v>5760.78355592397</v>
      </c>
      <c r="C26" s="11" t="n">
        <f aca="false">C$8/(12*(1+$B$1/12)^$A26)</f>
        <v>5760.78355592397</v>
      </c>
      <c r="D26" s="11" t="n">
        <f aca="false">(D$8/12)/((1+$B$1/12)^$A26)</f>
        <v>6480.88150041446</v>
      </c>
      <c r="F26" s="11" t="n">
        <f aca="false">(F$8/12)/((1+$B$1/12)^$A26)</f>
        <v>5040.68561143347</v>
      </c>
      <c r="H26" s="11" t="n">
        <f aca="false">(H$8/12)/((1+$B$1/12)^$A26)</f>
        <v>5760.78355592397</v>
      </c>
      <c r="I26" s="13"/>
      <c r="K26" s="18" t="n">
        <f aca="false">1/((1+$B$1/12)^$A26)</f>
        <v>0.864117533388595</v>
      </c>
      <c r="L26" s="11" t="n">
        <f aca="false">($B$2)/(12*(1+$B$1/12)^$A26)</f>
        <v>4680.63663918822</v>
      </c>
    </row>
    <row r="27" customFormat="false" ht="12.75" hidden="false" customHeight="false" outlineLevel="0" collapsed="false">
      <c r="A27" s="10" t="n">
        <v>9</v>
      </c>
      <c r="B27" s="11" t="n">
        <f aca="false">(B$8+B$6)/(12*(1+$B$1/12)^$A27)</f>
        <v>5656.56992840041</v>
      </c>
      <c r="C27" s="11" t="n">
        <f aca="false">C$8/(12*(1+$B$1/12)^$A27)</f>
        <v>5656.56992840041</v>
      </c>
      <c r="D27" s="11" t="n">
        <f aca="false">(D$8/12)/((1+$B$1/12)^$A27)</f>
        <v>6363.64116945046</v>
      </c>
      <c r="F27" s="11" t="n">
        <f aca="false">(F$8/12)/((1+$B$1/12)^$A27)</f>
        <v>4949.49868735036</v>
      </c>
      <c r="H27" s="11" t="n">
        <f aca="false">(H$8/12)/((1+$B$1/12)^$A27)</f>
        <v>5656.56992840041</v>
      </c>
      <c r="I27" s="13"/>
      <c r="K27" s="18" t="n">
        <f aca="false">1/((1+$B$1/12)^$A27)</f>
        <v>0.848485489260062</v>
      </c>
      <c r="L27" s="11" t="n">
        <f aca="false">($B$2)/(12*(1+$B$1/12)^$A27)</f>
        <v>4595.96306682533</v>
      </c>
    </row>
    <row r="28" customFormat="false" ht="12.75" hidden="false" customHeight="false" outlineLevel="0" collapsed="false">
      <c r="A28" s="10" t="n">
        <v>10</v>
      </c>
      <c r="B28" s="11" t="n">
        <f aca="false">(B$8+B$6)/(12*(1+$B$1/12)^$A28)</f>
        <v>5554.24154444766</v>
      </c>
      <c r="C28" s="11" t="n">
        <f aca="false">C$8/(12*(1+$B$1/12)^$A28)</f>
        <v>5554.24154444766</v>
      </c>
      <c r="D28" s="11" t="n">
        <f aca="false">(D$8/12)/((1+$B$1/12)^$A28)</f>
        <v>6248.52173750362</v>
      </c>
      <c r="F28" s="11" t="n">
        <f aca="false">(F$8/12)/((1+$B$1/12)^$A28)</f>
        <v>4859.96135139171</v>
      </c>
      <c r="H28" s="11" t="n">
        <f aca="false">(H$8/12)/((1+$B$1/12)^$A28)</f>
        <v>5554.24154444767</v>
      </c>
      <c r="I28" s="13"/>
      <c r="K28" s="18" t="n">
        <f aca="false">1/((1+$B$1/12)^$A28)</f>
        <v>0.83313623166715</v>
      </c>
      <c r="L28" s="11" t="n">
        <f aca="false">($B$2)/(12*(1+$B$1/12)^$A28)</f>
        <v>4512.82125486373</v>
      </c>
    </row>
    <row r="29" customFormat="false" ht="12.75" hidden="false" customHeight="false" outlineLevel="0" collapsed="false">
      <c r="A29" s="10" t="n">
        <v>11</v>
      </c>
      <c r="B29" s="11" t="n">
        <f aca="false">(B$8+B$6)/(12*(1+$B$1/12)^$A29)</f>
        <v>5453.76429966493</v>
      </c>
      <c r="C29" s="11" t="n">
        <f aca="false">C$8/(12*(1+$B$1/12)^$A29)</f>
        <v>5453.76429966493</v>
      </c>
      <c r="D29" s="11" t="n">
        <f aca="false">(D$8/12)/((1+$B$1/12)^$A29)</f>
        <v>6135.48483712305</v>
      </c>
      <c r="F29" s="11" t="n">
        <f aca="false">(F$8/12)/((1+$B$1/12)^$A29)</f>
        <v>4772.04376220681</v>
      </c>
      <c r="H29" s="11" t="n">
        <f aca="false">(H$8/12)/((1+$B$1/12)^$A29)</f>
        <v>5453.76429966493</v>
      </c>
      <c r="I29" s="13"/>
      <c r="K29" s="18" t="n">
        <f aca="false">1/((1+$B$1/12)^$A29)</f>
        <v>0.81806464494974</v>
      </c>
      <c r="L29" s="11" t="n">
        <f aca="false">($B$2)/(12*(1+$B$1/12)^$A29)</f>
        <v>4431.18349347776</v>
      </c>
    </row>
    <row r="30" customFormat="false" ht="12.75" hidden="false" customHeight="false" outlineLevel="0" collapsed="false">
      <c r="A30" s="10" t="n">
        <v>12</v>
      </c>
      <c r="B30" s="20" t="n">
        <f aca="false">(B$8/12+B$6/12+B11)/((1+$B$1/12)^$A30)</f>
        <v>6399.35012439448</v>
      </c>
      <c r="C30" s="21" t="n">
        <f aca="false">(C$8/12+C11+C9*C8/2)/((1+$B$1/12)^$A30)</f>
        <v>23629.3995179001</v>
      </c>
      <c r="D30" s="22" t="n">
        <f aca="false">(D$8/12+D8*D9)/((1+$B$1/12)^$A30)</f>
        <v>16868.5798258097</v>
      </c>
      <c r="E30" s="20" t="n">
        <f aca="false">(D11)/((1+$B$1/12)^$A30)</f>
        <v>11245.7198838731</v>
      </c>
      <c r="F30" s="11" t="n">
        <f aca="false">(F$8/12)/((1+$B$1/12)^$A30)</f>
        <v>4685.71661828048</v>
      </c>
      <c r="H30" s="11" t="n">
        <f aca="false">(H$8/12)/((1+$B$1/12)^$A30)</f>
        <v>5355.10470660626</v>
      </c>
      <c r="I30" s="13"/>
      <c r="K30" s="18" t="n">
        <f aca="false">1/((1+$B$1/12)^$A30)</f>
        <v>0.803265705990939</v>
      </c>
      <c r="L30" s="11" t="n">
        <f aca="false">($B$2)/(12*(1+$B$1/12)^$A30)</f>
        <v>4351.02257411759</v>
      </c>
    </row>
    <row r="31" customFormat="false" ht="12.75" hidden="false" customHeight="false" outlineLevel="0" collapsed="false">
      <c r="A31" s="10" t="n">
        <v>13</v>
      </c>
      <c r="B31" s="11" t="n">
        <f aca="false">(B$8+B$7)/(12*(1+$B$1/12)^$A31)</f>
        <v>5192.50201007448</v>
      </c>
      <c r="C31" s="11" t="n">
        <f aca="false">C$8/(12*(1+$B$1/12)^$A31)</f>
        <v>5258.22988361972</v>
      </c>
      <c r="D31" s="23" t="n">
        <f aca="false">(D$8)/(12*(1+$B$1/12)^$A31)</f>
        <v>5915.50861907219</v>
      </c>
      <c r="E31" s="24" t="n">
        <f aca="false">(D$12+0.3*0.5*D$10/4)/(12*(1+$B$1/12)^$A31)</f>
        <v>1058.21876407847</v>
      </c>
      <c r="F31" s="11" t="n">
        <f aca="false">(F$8/12)/((1+$B$1/12)^$A31)</f>
        <v>4600.95114816726</v>
      </c>
      <c r="H31" s="11" t="n">
        <f aca="false">(H$8/12)/((1+$B$1/12)^$A31)</f>
        <v>5258.22988361972</v>
      </c>
      <c r="I31" s="13"/>
      <c r="K31" s="18" t="n">
        <f aca="false">1/((1+$B$1/12)^$A31)</f>
        <v>0.788734482542958</v>
      </c>
      <c r="L31" s="11" t="n">
        <f aca="false">($B$2)/(12*(1+$B$1/12)^$A31)</f>
        <v>4272.31178044102</v>
      </c>
    </row>
    <row r="32" customFormat="false" ht="12.75" hidden="false" customHeight="false" outlineLevel="0" collapsed="false">
      <c r="A32" s="10" t="n">
        <v>14</v>
      </c>
      <c r="B32" s="11" t="n">
        <f aca="false">(B$8+B$7)/(12*(1+$B$1/12)^$A32)</f>
        <v>5098.56869958987</v>
      </c>
      <c r="C32" s="11" t="n">
        <f aca="false">C$8/(12*(1+$B$1/12)^$A32)</f>
        <v>5163.10754388848</v>
      </c>
      <c r="D32" s="23" t="n">
        <f aca="false">(D$8)/(12*(1+$B$1/12)^$A32)</f>
        <v>5808.49598687454</v>
      </c>
      <c r="E32" s="24" t="n">
        <f aca="false">(D$12+0.3*0.5*D$10/4)/(12*(1+$B$1/12)^$A32)</f>
        <v>1039.07539320756</v>
      </c>
      <c r="F32" s="11" t="n">
        <f aca="false">(F$8/12)/((1+$B$1/12)^$A32)</f>
        <v>4517.71910090242</v>
      </c>
      <c r="H32" s="11" t="n">
        <f aca="false">(H$8/12)/((1+$B$1/12)^$A32)</f>
        <v>5163.10754388848</v>
      </c>
      <c r="I32" s="13"/>
      <c r="K32" s="18" t="n">
        <f aca="false">1/((1+$B$1/12)^$A32)</f>
        <v>0.774466131583271</v>
      </c>
      <c r="L32" s="11" t="n">
        <f aca="false">($B$2)/(12*(1+$B$1/12)^$A32)</f>
        <v>4195.02487940939</v>
      </c>
    </row>
    <row r="33" customFormat="false" ht="12.75" hidden="false" customHeight="false" outlineLevel="0" collapsed="false">
      <c r="A33" s="10" t="n">
        <v>15</v>
      </c>
      <c r="B33" s="11" t="n">
        <f aca="false">(B$8+B$7)/(12*(1+$B$1/12)^$A33)</f>
        <v>5006.33465986173</v>
      </c>
      <c r="C33" s="24" t="n">
        <f aca="false">(C$8/12+C12/4)/((1+$B$1/12)^$A33)</f>
        <v>8634.34300514127</v>
      </c>
      <c r="D33" s="23" t="n">
        <f aca="false">(D$8)/(12*(1+$B$1/12)^$A33)</f>
        <v>5703.41923275387</v>
      </c>
      <c r="E33" s="24" t="n">
        <f aca="false">(D$12+0.3*0.5*D$10/4)/(12*(1+$B$1/12)^$A33)</f>
        <v>1020.27832941486</v>
      </c>
      <c r="F33" s="11" t="n">
        <f aca="false">(F$8/12)/((1+$B$1/12)^$A33)</f>
        <v>4435.99273658634</v>
      </c>
      <c r="H33" s="11" t="n">
        <f aca="false">(H$8/12)/((1+$B$1/12)^$A33)</f>
        <v>5069.70598467011</v>
      </c>
      <c r="I33" s="13"/>
      <c r="K33" s="18" t="n">
        <f aca="false">1/((1+$B$1/12)^$A33)</f>
        <v>0.760455897700516</v>
      </c>
      <c r="L33" s="11" t="n">
        <f aca="false">($B$2)/(12*(1+$B$1/12)^$A33)</f>
        <v>4119.13611254446</v>
      </c>
    </row>
    <row r="34" customFormat="false" ht="12.75" hidden="false" customHeight="false" outlineLevel="0" collapsed="false">
      <c r="A34" s="10" t="n">
        <v>16</v>
      </c>
      <c r="B34" s="11" t="n">
        <f aca="false">(B$8+B$7)/(12*(1+$B$1/12)^$A34)</f>
        <v>4915.76915077146</v>
      </c>
      <c r="C34" s="11" t="n">
        <f aca="false">C$8/(12*(1+$B$1/12)^$A34)</f>
        <v>4977.9940767306</v>
      </c>
      <c r="D34" s="23" t="n">
        <f aca="false">(D$8)/(12*(1+$B$1/12)^$A34)</f>
        <v>5600.24333632192</v>
      </c>
      <c r="E34" s="24" t="n">
        <f aca="false">(D$12+0.3*0.5*D$10/4)/(12*(1+$B$1/12)^$A34)</f>
        <v>1001.82130794203</v>
      </c>
      <c r="F34" s="11" t="n">
        <f aca="false">(F$8/12)/((1+$B$1/12)^$A34)</f>
        <v>4355.74481713927</v>
      </c>
      <c r="H34" s="11" t="n">
        <f aca="false">(H$8/12)/((1+$B$1/12)^$A34)</f>
        <v>4977.9940767306</v>
      </c>
      <c r="I34" s="13"/>
      <c r="K34" s="18" t="n">
        <f aca="false">1/((1+$B$1/12)^$A34)</f>
        <v>0.746699111509589</v>
      </c>
      <c r="L34" s="11" t="n">
        <f aca="false">($B$2)/(12*(1+$B$1/12)^$A34)</f>
        <v>4044.62018734361</v>
      </c>
    </row>
    <row r="35" customFormat="false" ht="12.75" hidden="false" customHeight="false" outlineLevel="0" collapsed="false">
      <c r="A35" s="10" t="n">
        <v>17</v>
      </c>
      <c r="B35" s="11" t="n">
        <f aca="false">(B$8+B$7)/(12*(1+$B$1/12)^$A35)</f>
        <v>4826.84198829485</v>
      </c>
      <c r="C35" s="11" t="n">
        <f aca="false">C$8/(12*(1+$B$1/12)^$A35)</f>
        <v>4887.94125396946</v>
      </c>
      <c r="D35" s="23" t="n">
        <f aca="false">(D$8)/(12*(1+$B$1/12)^$A35)</f>
        <v>5498.93391071565</v>
      </c>
      <c r="E35" s="24" t="n">
        <f aca="false">(D$12+0.3*0.5*D$10/4)/(12*(1+$B$1/12)^$A35)</f>
        <v>983.698177361354</v>
      </c>
      <c r="F35" s="11" t="n">
        <f aca="false">(F$8/12)/((1+$B$1/12)^$A35)</f>
        <v>4276.94859722328</v>
      </c>
      <c r="H35" s="11" t="n">
        <f aca="false">(H$8/12)/((1+$B$1/12)^$A35)</f>
        <v>4887.94125396946</v>
      </c>
      <c r="I35" s="13"/>
      <c r="K35" s="18" t="n">
        <f aca="false">1/((1+$B$1/12)^$A35)</f>
        <v>0.73319118809542</v>
      </c>
      <c r="L35" s="11" t="n">
        <f aca="false">($B$2)/(12*(1+$B$1/12)^$A35)</f>
        <v>3971.45226885019</v>
      </c>
    </row>
    <row r="36" customFormat="false" ht="12.75" hidden="false" customHeight="false" outlineLevel="0" collapsed="false">
      <c r="A36" s="10" t="n">
        <v>18</v>
      </c>
      <c r="B36" s="11" t="n">
        <f aca="false">(B$8+B$7)/(12*(1+$B$1/12)^$A36)</f>
        <v>4739.52353444217</v>
      </c>
      <c r="C36" s="21" t="n">
        <f aca="false">(C$8/12+C12/4+C9*C8/2)/((1+$B$1/12)^$A36)</f>
        <v>11053.8887496325</v>
      </c>
      <c r="D36" s="23" t="n">
        <f aca="false">(D$8)/(12*(1+$B$1/12)^$A36)</f>
        <v>5399.45719113665</v>
      </c>
      <c r="E36" s="24" t="n">
        <f aca="false">(D$12+0.3*0.5*D$10/4)/(12*(1+$B$1/12)^$A36)</f>
        <v>965.902897525556</v>
      </c>
      <c r="F36" s="11" t="n">
        <f aca="false">(F$8/12)/((1+$B$1/12)^$A36)</f>
        <v>4199.5778153285</v>
      </c>
      <c r="H36" s="11" t="n">
        <f aca="false">(H$8/12)/((1+$B$1/12)^$A36)</f>
        <v>4799.51750323258</v>
      </c>
      <c r="I36" s="13"/>
      <c r="K36" s="18" t="n">
        <f aca="false">1/((1+$B$1/12)^$A36)</f>
        <v>0.719927625484886</v>
      </c>
      <c r="L36" s="11" t="n">
        <f aca="false">($B$2)/(12*(1+$B$1/12)^$A36)</f>
        <v>3899.60797137647</v>
      </c>
    </row>
    <row r="37" customFormat="false" ht="12.75" hidden="false" customHeight="false" outlineLevel="0" collapsed="false">
      <c r="A37" s="10" t="n">
        <v>19</v>
      </c>
      <c r="B37" s="11" t="n">
        <f aca="false">(B$8+B$7)/(12*(1+$B$1/12)^$A37)</f>
        <v>4653.78468738037</v>
      </c>
      <c r="C37" s="11" t="n">
        <f aca="false">C$8/(12*(1+$B$1/12)^$A37)</f>
        <v>4712.69335430924</v>
      </c>
      <c r="D37" s="23" t="n">
        <f aca="false">(D$8)/(12*(1+$B$1/12)^$A37)</f>
        <v>5301.78002359789</v>
      </c>
      <c r="E37" s="24" t="n">
        <f aca="false">(D$12+0.3*0.5*D$10/4)/(12*(1+$B$1/12)^$A37)</f>
        <v>948.429537554734</v>
      </c>
      <c r="F37" s="11" t="n">
        <f aca="false">(F$8/12)/((1+$B$1/12)^$A37)</f>
        <v>4123.60668502058</v>
      </c>
      <c r="H37" s="11" t="n">
        <f aca="false">(H$8/12)/((1+$B$1/12)^$A37)</f>
        <v>4712.69335430924</v>
      </c>
      <c r="I37" s="13"/>
      <c r="K37" s="18" t="n">
        <f aca="false">1/((1+$B$1/12)^$A37)</f>
        <v>0.706904003146386</v>
      </c>
      <c r="L37" s="11" t="n">
        <f aca="false">($B$2)/(12*(1+$B$1/12)^$A37)</f>
        <v>3829.06335037626</v>
      </c>
    </row>
    <row r="38" customFormat="false" ht="12.75" hidden="false" customHeight="false" outlineLevel="0" collapsed="false">
      <c r="A38" s="10" t="n">
        <v>20</v>
      </c>
      <c r="B38" s="11" t="n">
        <f aca="false">(B$8+B$7)/(12*(1+$B$1/12)^$A38)</f>
        <v>4569.59687173388</v>
      </c>
      <c r="C38" s="11" t="n">
        <f aca="false">C$8/(12*(1+$B$1/12)^$A38)</f>
        <v>4627.43987011026</v>
      </c>
      <c r="D38" s="23" t="n">
        <f aca="false">(D$8)/(12*(1+$B$1/12)^$A38)</f>
        <v>5205.86985387404</v>
      </c>
      <c r="E38" s="24" t="n">
        <f aca="false">(D$12+0.3*0.5*D$10/4)/(12*(1+$B$1/12)^$A38)</f>
        <v>931.272273859689</v>
      </c>
      <c r="F38" s="11" t="n">
        <f aca="false">(F$8/12)/((1+$B$1/12)^$A38)</f>
        <v>4049.00988634647</v>
      </c>
      <c r="H38" s="11" t="n">
        <f aca="false">(H$8/12)/((1+$B$1/12)^$A38)</f>
        <v>4627.43987011026</v>
      </c>
      <c r="I38" s="13"/>
      <c r="K38" s="18" t="n">
        <f aca="false">1/((1+$B$1/12)^$A38)</f>
        <v>0.694115980516538</v>
      </c>
      <c r="L38" s="11" t="n">
        <f aca="false">($B$2)/(12*(1+$B$1/12)^$A38)</f>
        <v>3759.79489446458</v>
      </c>
    </row>
    <row r="39" customFormat="false" ht="12.75" hidden="false" customHeight="false" outlineLevel="0" collapsed="false">
      <c r="A39" s="10" t="n">
        <v>21</v>
      </c>
      <c r="B39" s="11" t="n">
        <f aca="false">(B$8+B$7)/(12*(1+$B$1/12)^$A39)</f>
        <v>4486.93202906088</v>
      </c>
      <c r="C39" s="24" t="n">
        <f aca="false">(C$8/12+C12/4)/((1+$B$1/12)^$A39)</f>
        <v>7738.53783493094</v>
      </c>
      <c r="D39" s="23" t="n">
        <f aca="false">(D$8)/(12*(1+$B$1/12)^$A39)</f>
        <v>5111.69471665163</v>
      </c>
      <c r="E39" s="24" t="n">
        <f aca="false">(D$12+0.3*0.5*D$10/4)/(12*(1+$B$1/12)^$A39)</f>
        <v>914.425388201014</v>
      </c>
      <c r="F39" s="11" t="n">
        <f aca="false">(F$8/12)/((1+$B$1/12)^$A39)</f>
        <v>3975.76255739571</v>
      </c>
      <c r="H39" s="11" t="n">
        <f aca="false">(H$8/12)/((1+$B$1/12)^$A39)</f>
        <v>4543.72863702367</v>
      </c>
      <c r="I39" s="13"/>
      <c r="K39" s="18" t="n">
        <f aca="false">1/((1+$B$1/12)^$A39)</f>
        <v>0.681559295553551</v>
      </c>
      <c r="L39" s="11" t="n">
        <f aca="false">($B$2)/(12*(1+$B$1/12)^$A39)</f>
        <v>3691.77951758173</v>
      </c>
    </row>
    <row r="40" customFormat="false" ht="12.75" hidden="false" customHeight="false" outlineLevel="0" collapsed="false">
      <c r="A40" s="10" t="n">
        <v>22</v>
      </c>
      <c r="B40" s="11" t="n">
        <f aca="false">(B$8+B$7)/(12*(1+$B$1/12)^$A40)</f>
        <v>4405.76260850189</v>
      </c>
      <c r="C40" s="11" t="n">
        <f aca="false">C$8/(12*(1+$B$1/12)^$A40)</f>
        <v>4461.53175544496</v>
      </c>
      <c r="D40" s="23" t="n">
        <f aca="false">(D$8)/(12*(1+$B$1/12)^$A40)</f>
        <v>5019.22322487558</v>
      </c>
      <c r="E40" s="24" t="n">
        <f aca="false">(D$12+0.3*0.5*D$10/4)/(12*(1+$B$1/12)^$A40)</f>
        <v>897.883265783297</v>
      </c>
      <c r="F40" s="11" t="n">
        <f aca="false">(F$8/12)/((1+$B$1/12)^$A40)</f>
        <v>3903.84028601434</v>
      </c>
      <c r="H40" s="11" t="n">
        <f aca="false">(H$8/12)/((1+$B$1/12)^$A40)</f>
        <v>4461.53175544496</v>
      </c>
      <c r="I40" s="13"/>
      <c r="K40" s="18" t="n">
        <f aca="false">1/((1+$B$1/12)^$A40)</f>
        <v>0.669229763316743</v>
      </c>
      <c r="L40" s="11" t="n">
        <f aca="false">($B$2)/(12*(1+$B$1/12)^$A40)</f>
        <v>3624.99455129903</v>
      </c>
    </row>
    <row r="41" customFormat="false" ht="12.75" hidden="false" customHeight="false" outlineLevel="0" collapsed="false">
      <c r="A41" s="10" t="n">
        <v>23</v>
      </c>
      <c r="B41" s="11" t="n">
        <f aca="false">(B$8+B$7)/(12*(1+$B$1/12)^$A41)</f>
        <v>4326.06155759755</v>
      </c>
      <c r="C41" s="11" t="n">
        <f aca="false">C$8/(12*(1+$B$1/12)^$A41)</f>
        <v>4380.82183047853</v>
      </c>
      <c r="D41" s="23" t="n">
        <f aca="false">(D$8)/(12*(1+$B$1/12)^$A41)</f>
        <v>4928.42455928834</v>
      </c>
      <c r="E41" s="24" t="n">
        <f aca="false">(D$12+0.3*0.5*D$10/4)/(12*(1+$B$1/12)^$A41)</f>
        <v>881.640393383804</v>
      </c>
      <c r="F41" s="11" t="n">
        <f aca="false">(F$8/12)/((1+$B$1/12)^$A41)</f>
        <v>3833.21910166871</v>
      </c>
      <c r="H41" s="11" t="n">
        <f aca="false">(H$8/12)/((1+$B$1/12)^$A41)</f>
        <v>4380.82183047853</v>
      </c>
      <c r="I41" s="13"/>
      <c r="K41" s="18" t="n">
        <f aca="false">1/((1+$B$1/12)^$A41)</f>
        <v>0.657123274571779</v>
      </c>
      <c r="L41" s="11" t="n">
        <f aca="false">($B$2)/(12*(1+$B$1/12)^$A41)</f>
        <v>3559.4177372638</v>
      </c>
    </row>
    <row r="42" customFormat="false" ht="12.75" hidden="false" customHeight="false" outlineLevel="0" collapsed="false">
      <c r="A42" s="10" t="n">
        <v>24</v>
      </c>
      <c r="B42" s="25" t="n">
        <f aca="false">(B$8/12+B7/12+B12)/((1+$B$1/12)^$A42)</f>
        <v>6764.22191151476</v>
      </c>
      <c r="C42" s="21" t="n">
        <f aca="false">(C$8/12+C$12/4+C$9*C$8/2)/((1+$B$1/12)^$A42)</f>
        <v>9907.05792684097</v>
      </c>
      <c r="D42" s="22" t="n">
        <f aca="false">(D$8/12+D8*D9)/((1+$B$1/12)^$A42)</f>
        <v>13549.9516828436</v>
      </c>
      <c r="E42" s="24" t="n">
        <f aca="false">(D$12+0.3*0.5*D$10/4)/(12*(1+$B$1/12)^$A42)</f>
        <v>865.691357515005</v>
      </c>
      <c r="F42" s="11" t="n">
        <f aca="false">(F$8/12)/((1+$B$1/12)^$A42)</f>
        <v>3763.87546745654</v>
      </c>
      <c r="H42" s="11" t="n">
        <f aca="false">(H$8/12)/((1+$B$1/12)^$A42)</f>
        <v>4301.57196280748</v>
      </c>
      <c r="I42" s="26" t="n">
        <f aca="false">($H$10/2)/((1+$B$1/12)^$A42)</f>
        <v>58071.2214979009</v>
      </c>
      <c r="K42" s="18" t="n">
        <f aca="false">1/((1+$B$1/12)^$A42)</f>
        <v>0.645235794421122</v>
      </c>
      <c r="L42" s="11" t="n">
        <f aca="false">($B$2)/(12*(1+$B$1/12)^$A42)</f>
        <v>3495.02721978108</v>
      </c>
    </row>
    <row r="43" customFormat="false" ht="12.75" hidden="false" customHeight="false" outlineLevel="0" collapsed="false">
      <c r="A43" s="10" t="n">
        <v>25</v>
      </c>
      <c r="B43" s="11" t="n">
        <f aca="false">(B$8)/(12*(1+$B$1/12)^$A43)</f>
        <v>3959.77100599542</v>
      </c>
      <c r="C43" s="11" t="n">
        <f aca="false">C$8/(12*(1+$B$1/12)^$A43)</f>
        <v>4223.75573972845</v>
      </c>
      <c r="D43" s="23" t="n">
        <f aca="false">(D$8)/(12*(1+$B$1/12)^$A43)</f>
        <v>4751.7252071945</v>
      </c>
      <c r="E43" s="24" t="n">
        <f aca="false">(D$12+0.6*0.5*D$10/4)/(12*(1+$B$1/12)^$A43)</f>
        <v>960.904430788222</v>
      </c>
      <c r="F43" s="11" t="n">
        <f aca="false">(F$8/12)/((1+$B$1/12)^$A43)</f>
        <v>3695.78627226239</v>
      </c>
      <c r="H43" s="11" t="n">
        <f aca="false">(H$8/12)/((1+$B$1/12)^$A43)</f>
        <v>4223.75573972845</v>
      </c>
      <c r="I43" s="13"/>
      <c r="K43" s="18" t="n">
        <f aca="false">1/((1+$B$1/12)^$A43)</f>
        <v>0.633563360959267</v>
      </c>
      <c r="L43" s="11" t="n">
        <f aca="false">($B$2)/(12*(1+$B$1/12)^$A43)</f>
        <v>3431.80153852936</v>
      </c>
    </row>
    <row r="44" customFormat="false" ht="12.75" hidden="false" customHeight="false" outlineLevel="0" collapsed="false">
      <c r="A44" s="10" t="n">
        <v>26</v>
      </c>
      <c r="B44" s="11" t="n">
        <f aca="false">(B$8)/(12*(1+$B$1/12)^$A44)</f>
        <v>3888.13802470193</v>
      </c>
      <c r="C44" s="11" t="n">
        <f aca="false">C$8/(12*(1+$B$1/12)^$A44)</f>
        <v>4147.34722634872</v>
      </c>
      <c r="D44" s="23" t="n">
        <f aca="false">(D$8)/(12*(1+$B$1/12)^$A44)</f>
        <v>4665.76562964231</v>
      </c>
      <c r="E44" s="24" t="n">
        <f aca="false">(D$12+0.6*0.5*D$10/4)/(12*(1+$B$1/12)^$A44)</f>
        <v>943.521493994334</v>
      </c>
      <c r="F44" s="11" t="n">
        <f aca="false">(F$8/12)/((1+$B$1/12)^$A44)</f>
        <v>3628.92882305513</v>
      </c>
      <c r="H44" s="11" t="n">
        <f aca="false">(H$8/12)/((1+$B$1/12)^$A44)</f>
        <v>4147.34722634872</v>
      </c>
      <c r="I44" s="13"/>
      <c r="K44" s="18" t="n">
        <f aca="false">1/((1+$B$1/12)^$A44)</f>
        <v>0.622102083952308</v>
      </c>
      <c r="L44" s="11" t="n">
        <f aca="false">($B$2)/(12*(1+$B$1/12)^$A44)</f>
        <v>3369.71962140834</v>
      </c>
    </row>
    <row r="45" customFormat="false" ht="12.75" hidden="false" customHeight="false" outlineLevel="0" collapsed="false">
      <c r="A45" s="10" t="n">
        <v>27</v>
      </c>
      <c r="B45" s="11" t="n">
        <f aca="false">(B$8)/(12*(1+$B$1/12)^$A45)</f>
        <v>3817.80089713361</v>
      </c>
      <c r="C45" s="24" t="n">
        <f aca="false">(C$8/12+C$13/4)/((1+$B$1/12)^$A45)</f>
        <v>6935.67162979273</v>
      </c>
      <c r="D45" s="23" t="n">
        <f aca="false">(D$8)/(12*(1+$B$1/12)^$A45)</f>
        <v>4581.36107656034</v>
      </c>
      <c r="E45" s="24" t="n">
        <f aca="false">(D$12+0.6*0.5*D$10/4)/(12*(1+$B$1/12)^$A45)</f>
        <v>926.453017704424</v>
      </c>
      <c r="F45" s="11" t="n">
        <f aca="false">(F$8/12)/((1+$B$1/12)^$A45)</f>
        <v>3563.28083732471</v>
      </c>
      <c r="H45" s="11" t="n">
        <f aca="false">(H$8/12)/((1+$B$1/12)^$A45)</f>
        <v>4072.32095694252</v>
      </c>
      <c r="I45" s="26" t="n">
        <f aca="false">($H$10/16)/((1+$B$1/12)^$A45)</f>
        <v>6872.0416148405</v>
      </c>
      <c r="K45" s="18" t="n">
        <f aca="false">1/((1+$B$1/12)^$A45)</f>
        <v>0.610848143541378</v>
      </c>
      <c r="L45" s="11" t="n">
        <f aca="false">($B$2)/(12*(1+$B$1/12)^$A45)</f>
        <v>3308.7607775158</v>
      </c>
    </row>
    <row r="46" customFormat="false" ht="12.75" hidden="false" customHeight="false" outlineLevel="0" collapsed="false">
      <c r="A46" s="10" t="n">
        <v>28</v>
      </c>
      <c r="B46" s="11" t="n">
        <f aca="false">(B$8)/(12*(1+$B$1/12)^$A46)</f>
        <v>3748.73618105973</v>
      </c>
      <c r="C46" s="11" t="n">
        <f aca="false">C$8/(12*(1+$B$1/12)^$A46)</f>
        <v>3998.65192646371</v>
      </c>
      <c r="D46" s="23" t="n">
        <f aca="false">(D$8)/(12*(1+$B$1/12)^$A46)</f>
        <v>4498.48341727168</v>
      </c>
      <c r="E46" s="24" t="n">
        <f aca="false">(D$12+0.6*0.5*D$10/4)/(12*(1+$B$1/12)^$A46)</f>
        <v>909.693313270495</v>
      </c>
      <c r="F46" s="11" t="n">
        <f aca="false">(F$8/12)/((1+$B$1/12)^$A46)</f>
        <v>3498.82043565575</v>
      </c>
      <c r="H46" s="11" t="n">
        <f aca="false">(H$8/12)/((1+$B$1/12)^$A46)</f>
        <v>3998.65192646371</v>
      </c>
      <c r="I46" s="13"/>
      <c r="K46" s="18" t="n">
        <f aca="false">1/((1+$B$1/12)^$A46)</f>
        <v>0.599797788969557</v>
      </c>
      <c r="L46" s="11" t="n">
        <f aca="false">($B$2)/(12*(1+$B$1/12)^$A46)</f>
        <v>3248.90469025177</v>
      </c>
    </row>
    <row r="47" customFormat="false" ht="12.75" hidden="false" customHeight="false" outlineLevel="0" collapsed="false">
      <c r="A47" s="10" t="n">
        <v>29</v>
      </c>
      <c r="B47" s="11" t="n">
        <f aca="false">(B$8)/(12*(1+$B$1/12)^$A47)</f>
        <v>3680.92085832377</v>
      </c>
      <c r="C47" s="11" t="n">
        <f aca="false">C$8/(12*(1+$B$1/12)^$A47)</f>
        <v>3926.31558221202</v>
      </c>
      <c r="D47" s="23" t="n">
        <f aca="false">(D$8)/(12*(1+$B$1/12)^$A47)</f>
        <v>4417.10502998852</v>
      </c>
      <c r="E47" s="24" t="n">
        <f aca="false">(D$12+0.6*0.5*D$10/4)/(12*(1+$B$1/12)^$A47)</f>
        <v>893.236794953234</v>
      </c>
      <c r="F47" s="11" t="n">
        <f aca="false">(F$8/12)/((1+$B$1/12)^$A47)</f>
        <v>3435.52613443551</v>
      </c>
      <c r="H47" s="11" t="n">
        <f aca="false">(H$8/12)/((1+$B$1/12)^$A47)</f>
        <v>3926.31558221202</v>
      </c>
      <c r="I47" s="13"/>
      <c r="K47" s="18" t="n">
        <f aca="false">1/((1+$B$1/12)^$A47)</f>
        <v>0.588947337331803</v>
      </c>
      <c r="L47" s="11" t="n">
        <f aca="false">($B$2)/(12*(1+$B$1/12)^$A47)</f>
        <v>3190.13141054726</v>
      </c>
    </row>
    <row r="48" customFormat="false" ht="12.75" hidden="false" customHeight="false" outlineLevel="0" collapsed="false">
      <c r="A48" s="10" t="n">
        <v>30</v>
      </c>
      <c r="B48" s="11" t="n">
        <f aca="false">(B$8)/(12*(1+$B$1/12)^$A48)</f>
        <v>3614.33232717186</v>
      </c>
      <c r="C48" s="21" t="n">
        <f aca="false">(C$8/12+C$13/4+C$8*C$9/2)/((1+$B$1/12)^$A48)</f>
        <v>8879.20975041887</v>
      </c>
      <c r="D48" s="23" t="n">
        <f aca="false">(D$8)/(12*(1+$B$1/12)^$A48)</f>
        <v>4337.19879260623</v>
      </c>
      <c r="E48" s="24" t="n">
        <f aca="false">(D$12+0.6*0.5*D$10/4)/(12*(1+$B$1/12)^$A48)</f>
        <v>877.077978060371</v>
      </c>
      <c r="F48" s="11" t="n">
        <f aca="false">(F$8/12)/((1+$B$1/12)^$A48)</f>
        <v>3373.37683869374</v>
      </c>
      <c r="H48" s="11" t="n">
        <f aca="false">(H$8/12)/((1+$B$1/12)^$A48)</f>
        <v>3855.28781564998</v>
      </c>
      <c r="I48" s="26" t="n">
        <f aca="false">($H$10/16)/((1+$B$1/12)^$A48)</f>
        <v>6505.79818890935</v>
      </c>
      <c r="K48" s="18" t="n">
        <f aca="false">1/((1+$B$1/12)^$A48)</f>
        <v>0.578293172347497</v>
      </c>
      <c r="L48" s="11" t="n">
        <f aca="false">($B$2)/(12*(1+$B$1/12)^$A48)</f>
        <v>3132.42135021561</v>
      </c>
    </row>
    <row r="49" customFormat="false" ht="12.75" hidden="false" customHeight="false" outlineLevel="0" collapsed="false">
      <c r="A49" s="10" t="n">
        <v>31</v>
      </c>
      <c r="B49" s="11" t="n">
        <f aca="false">(B$8)/(12*(1+$B$1/12)^$A49)</f>
        <v>3548.94839472001</v>
      </c>
      <c r="C49" s="11" t="n">
        <f aca="false">C$8/(12*(1+$B$1/12)^$A49)</f>
        <v>3785.54495436802</v>
      </c>
      <c r="D49" s="23" t="n">
        <f aca="false">(D$8)/(12*(1+$B$1/12)^$A49)</f>
        <v>4258.73807366402</v>
      </c>
      <c r="E49" s="24" t="n">
        <f aca="false">(D$12+0.6*0.5*D$10/4)/(12*(1+$B$1/12)^$A49)</f>
        <v>861.211477118724</v>
      </c>
      <c r="F49" s="11" t="n">
        <f aca="false">(F$8/12)/((1+$B$1/12)^$A49)</f>
        <v>3312.35183507201</v>
      </c>
      <c r="H49" s="11" t="n">
        <f aca="false">(H$8/12)/((1+$B$1/12)^$A49)</f>
        <v>3785.54495436802</v>
      </c>
      <c r="I49" s="13"/>
      <c r="K49" s="18" t="n">
        <f aca="false">1/((1+$B$1/12)^$A49)</f>
        <v>0.567831743155202</v>
      </c>
      <c r="L49" s="11" t="n">
        <f aca="false">($B$2)/(12*(1+$B$1/12)^$A49)</f>
        <v>3075.75527542401</v>
      </c>
    </row>
    <row r="50" customFormat="false" ht="12.75" hidden="false" customHeight="false" outlineLevel="0" collapsed="false">
      <c r="A50" s="10" t="n">
        <v>32</v>
      </c>
      <c r="B50" s="11" t="n">
        <f aca="false">(B$8)/(12*(1+$B$1/12)^$A50)</f>
        <v>3484.74726955756</v>
      </c>
      <c r="C50" s="11" t="n">
        <f aca="false">C$8/(12*(1+$B$1/12)^$A50)</f>
        <v>3717.06375419473</v>
      </c>
      <c r="D50" s="23" t="n">
        <f aca="false">(D$8)/(12*(1+$B$1/12)^$A50)</f>
        <v>4181.69672346908</v>
      </c>
      <c r="E50" s="24" t="n">
        <f aca="false">(D$12+0.6*0.5*D$10/4)/(12*(1+$B$1/12)^$A50)</f>
        <v>845.632004079302</v>
      </c>
      <c r="F50" s="11" t="n">
        <f aca="false">(F$8/12)/((1+$B$1/12)^$A50)</f>
        <v>3252.43078492039</v>
      </c>
      <c r="H50" s="11" t="n">
        <f aca="false">(H$8/12)/((1+$B$1/12)^$A50)</f>
        <v>3717.06375419473</v>
      </c>
      <c r="I50" s="13"/>
      <c r="K50" s="18" t="n">
        <f aca="false">1/((1+$B$1/12)^$A50)</f>
        <v>0.55755956312921</v>
      </c>
      <c r="L50" s="11" t="n">
        <f aca="false">($B$2)/(12*(1+$B$1/12)^$A50)</f>
        <v>3020.11430028322</v>
      </c>
    </row>
    <row r="51" customFormat="false" ht="12.75" hidden="false" customHeight="false" outlineLevel="0" collapsed="false">
      <c r="A51" s="10" t="n">
        <v>33</v>
      </c>
      <c r="B51" s="11" t="n">
        <f aca="false">(B$8)/(12*(1+$B$1/12)^$A51)</f>
        <v>3421.70755448444</v>
      </c>
      <c r="C51" s="24" t="n">
        <f aca="false">(C$8/12+C$13/4)/((1+$B$1/12)^$A51)</f>
        <v>6216.1020573134</v>
      </c>
      <c r="D51" s="23" t="n">
        <f aca="false">(D$8)/(12*(1+$B$1/12)^$A51)</f>
        <v>4106.04906538132</v>
      </c>
      <c r="E51" s="24" t="n">
        <f aca="false">(D$12+0.6*0.5*D$10/4)/(12*(1+$B$1/12)^$A51)</f>
        <v>830.33436655489</v>
      </c>
      <c r="F51" s="11" t="n">
        <f aca="false">(F$8/12)/((1+$B$1/12)^$A51)</f>
        <v>3193.59371751881</v>
      </c>
      <c r="H51" s="11" t="n">
        <f aca="false">(H$8/12)/((1+$B$1/12)^$A51)</f>
        <v>3649.82139145007</v>
      </c>
      <c r="I51" s="26" t="n">
        <f aca="false">($H$10/16)/((1+$B$1/12)^$A51)</f>
        <v>6159.07359807199</v>
      </c>
      <c r="K51" s="18" t="n">
        <f aca="false">1/((1+$B$1/12)^$A51)</f>
        <v>0.54747320871751</v>
      </c>
      <c r="L51" s="11" t="n">
        <f aca="false">($B$2)/(12*(1+$B$1/12)^$A51)</f>
        <v>2965.47988055318</v>
      </c>
    </row>
    <row r="52" customFormat="false" ht="12.75" hidden="false" customHeight="false" outlineLevel="0" collapsed="false">
      <c r="A52" s="10" t="n">
        <v>34</v>
      </c>
      <c r="B52" s="11" t="n">
        <f aca="false">(B$8)/(12*(1+$B$1/12)^$A52)</f>
        <v>3359.80823937983</v>
      </c>
      <c r="C52" s="11" t="n">
        <f aca="false">C$8/(12*(1+$B$1/12)^$A52)</f>
        <v>3583.79545533849</v>
      </c>
      <c r="D52" s="23" t="n">
        <f aca="false">(D$8)/(12*(1+$B$1/12)^$A52)</f>
        <v>4031.7698872558</v>
      </c>
      <c r="E52" s="24" t="n">
        <f aca="false">(D$12+0.6*0.5*D$10/4)/(12*(1+$B$1/12)^$A52)</f>
        <v>815.313466089506</v>
      </c>
      <c r="F52" s="11" t="n">
        <f aca="false">(F$8/12)/((1+$B$1/12)^$A52)</f>
        <v>3135.82102342118</v>
      </c>
      <c r="H52" s="11" t="n">
        <f aca="false">(H$8/12)/((1+$B$1/12)^$A52)</f>
        <v>3583.79545533849</v>
      </c>
      <c r="I52" s="13"/>
      <c r="K52" s="18" t="n">
        <f aca="false">1/((1+$B$1/12)^$A52)</f>
        <v>0.537569318300773</v>
      </c>
      <c r="L52" s="11" t="n">
        <f aca="false">($B$2)/(12*(1+$B$1/12)^$A52)</f>
        <v>2911.83380746252</v>
      </c>
    </row>
    <row r="53" customFormat="false" ht="12.75" hidden="false" customHeight="false" outlineLevel="0" collapsed="false">
      <c r="A53" s="10" t="n">
        <v>35</v>
      </c>
      <c r="B53" s="11" t="n">
        <f aca="false">(B$8)/(12*(1+$B$1/12)^$A53)</f>
        <v>3299.02869419986</v>
      </c>
      <c r="C53" s="11" t="n">
        <f aca="false">C$8/(12*(1+$B$1/12)^$A53)</f>
        <v>3518.96394047985</v>
      </c>
      <c r="D53" s="23" t="n">
        <f aca="false">(D$8)/(12*(1+$B$1/12)^$A53)</f>
        <v>3958.83443303983</v>
      </c>
      <c r="E53" s="24" t="n">
        <f aca="false">(D$12+0.6*0.5*D$10/4)/(12*(1+$B$1/12)^$A53)</f>
        <v>800.564296459167</v>
      </c>
      <c r="F53" s="11" t="n">
        <f aca="false">(F$8/12)/((1+$B$1/12)^$A53)</f>
        <v>3079.09344791987</v>
      </c>
      <c r="H53" s="11" t="n">
        <f aca="false">(H$8/12)/((1+$B$1/12)^$A53)</f>
        <v>3518.96394047985</v>
      </c>
      <c r="I53" s="13"/>
      <c r="K53" s="18" t="n">
        <f aca="false">1/((1+$B$1/12)^$A53)</f>
        <v>0.527844591071978</v>
      </c>
      <c r="L53" s="11" t="n">
        <f aca="false">($B$2)/(12*(1+$B$1/12)^$A53)</f>
        <v>2859.15820163988</v>
      </c>
    </row>
    <row r="54" customFormat="false" ht="12.75" hidden="false" customHeight="false" outlineLevel="0" collapsed="false">
      <c r="A54" s="10" t="n">
        <v>36</v>
      </c>
      <c r="B54" s="25" t="n">
        <f aca="false">(B$8/12+B13)/((1+$B$1/12)^$A42)</f>
        <v>10743.1759771117</v>
      </c>
      <c r="C54" s="21" t="n">
        <f aca="false">(C$8/12+C$13/4+C$8*C$9/2)/((1+$B$1/12)^$A54)</f>
        <v>7957.99987989704</v>
      </c>
      <c r="D54" s="22" t="n">
        <f aca="false">(D$8/12+D$8*D$9)/((1+$B$1/12)^$A54)</f>
        <v>10884.2115046624</v>
      </c>
      <c r="E54" s="24" t="n">
        <f aca="false">(D$12+0.6*0.5*D$10/4)/(12*(1+$B$1/12)^$A54)</f>
        <v>786.081942003398</v>
      </c>
      <c r="F54" s="11" t="n">
        <f aca="false">(F$8/12)/((1+$B$1/12)^$A54)</f>
        <v>3023.39208462846</v>
      </c>
      <c r="G54" s="20" t="n">
        <f aca="false">(0.75*$F$10)/((1+$B$1/12)^$A54)</f>
        <v>77744.367890446</v>
      </c>
      <c r="H54" s="11" t="n">
        <f aca="false">(H$8/12)/((1+$B$1/12)^$A54)</f>
        <v>3455.30523957538</v>
      </c>
      <c r="I54" s="26" t="n">
        <f aca="false">($H$10/16)/((1+$B$1/12)^$A54)</f>
        <v>5830.82759178345</v>
      </c>
      <c r="K54" s="18" t="n">
        <f aca="false">1/((1+$B$1/12)^$A54)</f>
        <v>0.518295785936307</v>
      </c>
      <c r="L54" s="11" t="n">
        <f aca="false">($B$2)/(12*(1+$B$1/12)^$A54)</f>
        <v>2807.43550715499</v>
      </c>
    </row>
    <row r="55" customFormat="false" ht="12.75" hidden="false" customHeight="false" outlineLevel="0" collapsed="false">
      <c r="A55" s="10" t="n">
        <v>37</v>
      </c>
      <c r="B55" s="11" t="n">
        <f aca="false">(B$8)/(12*(1+$B$1/12)^$A55)</f>
        <v>3180.74825269336</v>
      </c>
      <c r="C55" s="11" t="n">
        <f aca="false">C$8/(12*(1+$B$1/12)^$A55)</f>
        <v>3392.79813620625</v>
      </c>
      <c r="D55" s="23" t="n">
        <f aca="false">(D$8)/(12*(1+$B$1/12)^$A55)</f>
        <v>3816.89790323203</v>
      </c>
      <c r="E55" s="24" t="n">
        <f aca="false">(D$12+0.9*0.5*D$10/4)/(12*(1+$B$1/12)^$A55)</f>
        <v>860.922527062337</v>
      </c>
      <c r="F55" s="11" t="n">
        <f aca="false">(F$8/12)/((1+$B$1/12)^$A55)</f>
        <v>2968.69836918047</v>
      </c>
      <c r="H55" s="11" t="n">
        <f aca="false">(H$8/12)/((1+$B$1/12)^$A55)</f>
        <v>3392.79813620625</v>
      </c>
      <c r="I55" s="12"/>
      <c r="K55" s="18" t="n">
        <f aca="false">1/((1+$B$1/12)^$A55)</f>
        <v>0.508919720430938</v>
      </c>
      <c r="L55" s="11" t="n">
        <f aca="false">($B$2)/(12*(1+$B$1/12)^$A55)</f>
        <v>2756.64848566758</v>
      </c>
    </row>
    <row r="56" customFormat="false" ht="12.75" hidden="false" customHeight="false" outlineLevel="0" collapsed="false">
      <c r="A56" s="10" t="n">
        <v>38</v>
      </c>
      <c r="B56" s="11" t="n">
        <f aca="false">(B$8)/(12*(1+$B$1/12)^$A56)</f>
        <v>3123.20793540241</v>
      </c>
      <c r="C56" s="11" t="n">
        <f aca="false">C$8/(12*(1+$B$1/12)^$A56)</f>
        <v>3331.42179776257</v>
      </c>
      <c r="D56" s="23" t="n">
        <f aca="false">(D$8)/(12*(1+$B$1/12)^$A56)</f>
        <v>3747.84952248289</v>
      </c>
      <c r="E56" s="24" t="n">
        <f aca="false">(D$12+0.9*0.5*D$10/4)/(12*(1+$B$1/12)^$A56)</f>
        <v>845.348281182251</v>
      </c>
      <c r="F56" s="11" t="n">
        <f aca="false">(F$8/12)/((1+$B$1/12)^$A56)</f>
        <v>2914.99407304225</v>
      </c>
      <c r="H56" s="11" t="n">
        <f aca="false">(H$8/12)/((1+$B$1/12)^$A56)</f>
        <v>3331.42179776257</v>
      </c>
      <c r="I56" s="12"/>
      <c r="K56" s="18" t="n">
        <f aca="false">1/((1+$B$1/12)^$A56)</f>
        <v>0.499713269664385</v>
      </c>
      <c r="L56" s="11" t="n">
        <f aca="false">($B$2)/(12*(1+$B$1/12)^$A56)</f>
        <v>2706.78021068209</v>
      </c>
    </row>
    <row r="57" customFormat="false" ht="12.75" hidden="false" customHeight="false" outlineLevel="0" collapsed="false">
      <c r="A57" s="10" t="n">
        <v>39</v>
      </c>
      <c r="B57" s="11" t="n">
        <f aca="false">(B$8)/(12*(1+$B$1/12)^$A57)</f>
        <v>3066.70853296887</v>
      </c>
      <c r="C57" s="24" t="n">
        <f aca="false">(C$8/12+C$13/4)/((1+$B$1/12)^$A57)</f>
        <v>5571.18716822679</v>
      </c>
      <c r="D57" s="23" t="n">
        <f aca="false">(D$8)/(12*(1+$B$1/12)^$A57)</f>
        <v>3680.05023956265</v>
      </c>
      <c r="E57" s="24" t="n">
        <f aca="false">(D$12+0.9*0.5*D$10/4)/(12*(1+$B$1/12)^$A57)</f>
        <v>830.055776256908</v>
      </c>
      <c r="F57" s="11" t="n">
        <f aca="false">(F$8/12)/((1+$B$1/12)^$A57)</f>
        <v>2862.26129743761</v>
      </c>
      <c r="H57" s="11" t="n">
        <f aca="false">(H$8/12)/((1+$B$1/12)^$A57)</f>
        <v>3271.15576850013</v>
      </c>
      <c r="I57" s="26" t="n">
        <f aca="false">($H$10/16)/((1+$B$1/12)^$A57)</f>
        <v>5520.07535934397</v>
      </c>
      <c r="K57" s="18" t="n">
        <f aca="false">1/((1+$B$1/12)^$A57)</f>
        <v>0.49067336527502</v>
      </c>
      <c r="L57" s="11" t="n">
        <f aca="false">($B$2)/(12*(1+$B$1/12)^$A57)</f>
        <v>2657.81406190636</v>
      </c>
    </row>
    <row r="58" customFormat="false" ht="12.75" hidden="false" customHeight="false" outlineLevel="0" collapsed="false">
      <c r="A58" s="10" t="n">
        <v>40</v>
      </c>
      <c r="B58" s="11" t="n">
        <f aca="false">(B$8)/(12*(1+$B$1/12)^$A58)</f>
        <v>3011.23121505272</v>
      </c>
      <c r="C58" s="11" t="n">
        <f aca="false">C$8/(12*(1+$B$1/12)^$A58)</f>
        <v>3211.9799627229</v>
      </c>
      <c r="D58" s="23" t="n">
        <f aca="false">(D$8)/(12*(1+$B$1/12)^$A58)</f>
        <v>3613.47745806327</v>
      </c>
      <c r="E58" s="24" t="n">
        <f aca="false">(D$12+0.9*0.5*D$10/4)/(12*(1+$B$1/12)^$A58)</f>
        <v>815.039915540937</v>
      </c>
      <c r="F58" s="11" t="n">
        <f aca="false">(F$8/12)/((1+$B$1/12)^$A58)</f>
        <v>2810.48246738254</v>
      </c>
      <c r="H58" s="11" t="n">
        <f aca="false">(H$8/12)/((1+$B$1/12)^$A58)</f>
        <v>3211.9799627229</v>
      </c>
      <c r="I58" s="12"/>
      <c r="K58" s="18" t="n">
        <f aca="false">1/((1+$B$1/12)^$A58)</f>
        <v>0.481796994408436</v>
      </c>
      <c r="L58" s="11" t="n">
        <f aca="false">($B$2)/(12*(1+$B$1/12)^$A58)</f>
        <v>2609.73371971236</v>
      </c>
    </row>
    <row r="59" customFormat="false" ht="12.75" hidden="false" customHeight="false" outlineLevel="0" collapsed="false">
      <c r="A59" s="10" t="n">
        <v>41</v>
      </c>
      <c r="B59" s="11" t="n">
        <f aca="false">(B$8)/(12*(1+$B$1/12)^$A59)</f>
        <v>2956.75749195821</v>
      </c>
      <c r="C59" s="11" t="n">
        <f aca="false">C$8/(12*(1+$B$1/12)^$A59)</f>
        <v>3153.87465808876</v>
      </c>
      <c r="D59" s="23" t="n">
        <f aca="false">(D$8)/(12*(1+$B$1/12)^$A59)</f>
        <v>3548.10899034986</v>
      </c>
      <c r="E59" s="24" t="n">
        <f aca="false">(D$12+0.9*0.5*D$10/4)/(12*(1+$B$1/12)^$A59)</f>
        <v>800.295694490023</v>
      </c>
      <c r="F59" s="11" t="n">
        <f aca="false">(F$8/12)/((1+$B$1/12)^$A59)</f>
        <v>2759.64032582767</v>
      </c>
      <c r="H59" s="11" t="n">
        <f aca="false">(H$8/12)/((1+$B$1/12)^$A59)</f>
        <v>3153.87465808876</v>
      </c>
      <c r="I59" s="12"/>
      <c r="K59" s="18" t="n">
        <f aca="false">1/((1+$B$1/12)^$A59)</f>
        <v>0.473081198713314</v>
      </c>
      <c r="L59" s="11" t="n">
        <f aca="false">($B$2)/(12*(1+$B$1/12)^$A59)</f>
        <v>2562.52315969712</v>
      </c>
    </row>
    <row r="60" customFormat="false" ht="12.75" hidden="false" customHeight="false" outlineLevel="0" collapsed="false">
      <c r="A60" s="10" t="n">
        <v>42</v>
      </c>
      <c r="B60" s="11" t="n">
        <f aca="false">(B$8)/(12*(1+$B$1/12)^$A60)</f>
        <v>2903.26920847158</v>
      </c>
      <c r="C60" s="21" t="n">
        <f aca="false">(C$8/12+C$13/4+C$8*C$9/2)/((1+$B$1/12)^$A60)</f>
        <v>7132.36468881184</v>
      </c>
      <c r="D60" s="23" t="n">
        <f aca="false">(D$8)/(12*(1+$B$1/12)^$A60)</f>
        <v>3483.92305016589</v>
      </c>
      <c r="E60" s="24" t="n">
        <f aca="false">(D$12+0.9*0.5*D$10/4)/(12*(1+$B$1/12)^$A60)</f>
        <v>785.818199092973</v>
      </c>
      <c r="F60" s="11" t="n">
        <f aca="false">(F$8/12)/((1+$B$1/12)^$A60)</f>
        <v>2709.7179279068</v>
      </c>
      <c r="G60" s="20" t="n">
        <f aca="false">(0.125*$F$10)/((1+$B$1/12)^$A60)</f>
        <v>11613.0768338863</v>
      </c>
      <c r="H60" s="11" t="n">
        <f aca="false">(H$8/12)/((1+$B$1/12)^$A60)</f>
        <v>3096.82048903635</v>
      </c>
      <c r="I60" s="26" t="n">
        <f aca="false">($H$10/16)/((1+$B$1/12)^$A60)</f>
        <v>5225.88457524884</v>
      </c>
      <c r="K60" s="18" t="n">
        <f aca="false">1/((1+$B$1/12)^$A60)</f>
        <v>0.464523073355452</v>
      </c>
      <c r="L60" s="11" t="n">
        <f aca="false">($B$2)/(12*(1+$B$1/12)^$A60)</f>
        <v>2516.16664734203</v>
      </c>
    </row>
    <row r="61" customFormat="false" ht="12.75" hidden="false" customHeight="false" outlineLevel="0" collapsed="false">
      <c r="A61" s="10" t="n">
        <v>43</v>
      </c>
      <c r="B61" s="11" t="n">
        <f aca="false">(B$8)/(12*(1+$B$1/12)^$A61)</f>
        <v>2850.74853781018</v>
      </c>
      <c r="C61" s="11" t="n">
        <f aca="false">C$8/(12*(1+$B$1/12)^$A61)</f>
        <v>3040.79844033086</v>
      </c>
      <c r="D61" s="23" t="n">
        <f aca="false">(D$8)/(12*(1+$B$1/12)^$A61)</f>
        <v>3420.89824537222</v>
      </c>
      <c r="E61" s="24" t="n">
        <f aca="false">(D$12+0.9*0.5*D$10/4)/(12*(1+$B$1/12)^$A61)</f>
        <v>771.602604233956</v>
      </c>
      <c r="F61" s="11" t="n">
        <f aca="false">(F$8/12)/((1+$B$1/12)^$A61)</f>
        <v>2660.6986352895</v>
      </c>
      <c r="H61" s="11" t="n">
        <f aca="false">(H$8/12)/((1+$B$1/12)^$A61)</f>
        <v>3040.79844033086</v>
      </c>
      <c r="I61" s="12"/>
      <c r="K61" s="18" t="n">
        <f aca="false">1/((1+$B$1/12)^$A61)</f>
        <v>0.456119766049629</v>
      </c>
      <c r="L61" s="11" t="n">
        <f aca="false">($B$2)/(12*(1+$B$1/12)^$A61)</f>
        <v>2470.64873276882</v>
      </c>
    </row>
    <row r="62" customFormat="false" ht="12.75" hidden="false" customHeight="false" outlineLevel="0" collapsed="false">
      <c r="A62" s="10" t="n">
        <v>44</v>
      </c>
      <c r="B62" s="11" t="n">
        <f aca="false">(B$8)/(12*(1+$B$1/12)^$A62)</f>
        <v>2799.17797568115</v>
      </c>
      <c r="C62" s="11" t="n">
        <f aca="false">C$8/(12*(1+$B$1/12)^$A62)</f>
        <v>2985.78984072656</v>
      </c>
      <c r="D62" s="23" t="n">
        <f aca="false">(D$8)/(12*(1+$B$1/12)^$A62)</f>
        <v>3359.01357081738</v>
      </c>
      <c r="E62" s="24" t="n">
        <f aca="false">(D$12+0.9*0.5*D$10/4)/(12*(1+$B$1/12)^$A62)</f>
        <v>757.644172084365</v>
      </c>
      <c r="F62" s="11" t="n">
        <f aca="false">(F$8/12)/((1+$B$1/12)^$A62)</f>
        <v>2612.56611063574</v>
      </c>
      <c r="H62" s="11" t="n">
        <f aca="false">(H$8/12)/((1+$B$1/12)^$A62)</f>
        <v>2985.78984072656</v>
      </c>
      <c r="I62" s="12"/>
      <c r="K62" s="18" t="n">
        <f aca="false">1/((1+$B$1/12)^$A62)</f>
        <v>0.447868476108984</v>
      </c>
      <c r="L62" s="11" t="n">
        <f aca="false">($B$2)/(12*(1+$B$1/12)^$A62)</f>
        <v>2425.95424559033</v>
      </c>
    </row>
    <row r="63" customFormat="false" ht="12.75" hidden="false" customHeight="false" outlineLevel="0" collapsed="false">
      <c r="A63" s="10" t="n">
        <v>45</v>
      </c>
      <c r="B63" s="11" t="n">
        <f aca="false">(B$8)/(12*(1+$B$1/12)^$A63)</f>
        <v>2748.54033444747</v>
      </c>
      <c r="C63" s="24" t="n">
        <f aca="false">(C$8/12+C$13/4)/((1+$B$1/12)^$A63)</f>
        <v>4993.18160757957</v>
      </c>
      <c r="D63" s="23" t="n">
        <f aca="false">(D$8)/(12*(1+$B$1/12)^$A63)</f>
        <v>3298.24840133696</v>
      </c>
      <c r="E63" s="24" t="n">
        <f aca="false">(D$12+0.9*0.5*D$10/4)/(12*(1+$B$1/12)^$A63)</f>
        <v>743.938250523782</v>
      </c>
      <c r="F63" s="11" t="n">
        <f aca="false">(F$8/12)/((1+$B$1/12)^$A63)</f>
        <v>2565.30431215097</v>
      </c>
      <c r="H63" s="11" t="n">
        <f aca="false">(H$8/12)/((1+$B$1/12)^$A63)</f>
        <v>2931.77635674397</v>
      </c>
      <c r="I63" s="26" t="n">
        <f aca="false">($H$10/16)/((1+$B$1/12)^$A63)</f>
        <v>4947.37260200545</v>
      </c>
      <c r="K63" s="18" t="n">
        <f aca="false">1/((1+$B$1/12)^$A63)</f>
        <v>0.439766453511595</v>
      </c>
      <c r="L63" s="11" t="n">
        <f aca="false">($B$2)/(12*(1+$B$1/12)^$A63)</f>
        <v>2382.06828985447</v>
      </c>
    </row>
    <row r="64" customFormat="false" ht="12.75" hidden="false" customHeight="false" outlineLevel="0" collapsed="false">
      <c r="A64" s="10" t="n">
        <v>46</v>
      </c>
      <c r="B64" s="11" t="n">
        <f aca="false">(B$8)/(12*(1+$B$1/12)^$A64)</f>
        <v>2698.81873739961</v>
      </c>
      <c r="C64" s="11" t="n">
        <f aca="false">C$8/(12*(1+$B$1/12)^$A64)</f>
        <v>2878.73998655959</v>
      </c>
      <c r="D64" s="23" t="n">
        <f aca="false">(D$8)/(12*(1+$B$1/12)^$A64)</f>
        <v>3238.58248487954</v>
      </c>
      <c r="E64" s="24" t="n">
        <f aca="false">(D$12+0.9*0.5*D$10/4)/(12*(1+$B$1/12)^$A64)</f>
        <v>730.480271589495</v>
      </c>
      <c r="F64" s="11" t="n">
        <f aca="false">(F$8/12)/((1+$B$1/12)^$A64)</f>
        <v>2518.89748823964</v>
      </c>
      <c r="H64" s="11" t="n">
        <f aca="false">(H$8/12)/((1+$B$1/12)^$A64)</f>
        <v>2878.73998655959</v>
      </c>
      <c r="I64" s="12"/>
      <c r="K64" s="18" t="n">
        <f aca="false">1/((1+$B$1/12)^$A64)</f>
        <v>0.431810997983938</v>
      </c>
      <c r="L64" s="11" t="n">
        <f aca="false">($B$2)/(12*(1+$B$1/12)^$A64)</f>
        <v>2338.97623907967</v>
      </c>
    </row>
    <row r="65" customFormat="false" ht="12.75" hidden="false" customHeight="false" outlineLevel="0" collapsed="false">
      <c r="A65" s="10" t="n">
        <v>47</v>
      </c>
      <c r="B65" s="11" t="n">
        <f aca="false">(B$8)/(12*(1+$B$1/12)^$A65)</f>
        <v>2649.99661313082</v>
      </c>
      <c r="C65" s="11" t="n">
        <f aca="false">C$8/(12*(1+$B$1/12)^$A65)</f>
        <v>2826.66305400621</v>
      </c>
      <c r="D65" s="23" t="n">
        <f aca="false">(D$8)/(12*(1+$B$1/12)^$A65)</f>
        <v>3179.99593575698</v>
      </c>
      <c r="E65" s="24" t="n">
        <f aca="false">(D$12+0.9*0.5*D$10/4)/(12*(1+$B$1/12)^$A65)</f>
        <v>717.265749954075</v>
      </c>
      <c r="F65" s="11" t="n">
        <f aca="false">(F$8/12)/((1+$B$1/12)^$A65)</f>
        <v>2473.33017225543</v>
      </c>
      <c r="H65" s="11" t="n">
        <f aca="false">(H$8/12)/((1+$B$1/12)^$A65)</f>
        <v>2826.66305400621</v>
      </c>
      <c r="I65" s="12"/>
      <c r="K65" s="18" t="n">
        <f aca="false">1/((1+$B$1/12)^$A65)</f>
        <v>0.423999458100931</v>
      </c>
      <c r="L65" s="11" t="n">
        <f aca="false">($B$2)/(12*(1+$B$1/12)^$A65)</f>
        <v>2296.66373138004</v>
      </c>
    </row>
    <row r="66" customFormat="false" ht="12.75" hidden="false" customHeight="false" outlineLevel="0" collapsed="false">
      <c r="A66" s="3" t="n">
        <v>48</v>
      </c>
      <c r="B66" s="27" t="n">
        <f aca="false">(B$8/12+B14)/((1+$B$1/12)^$A54)</f>
        <v>8629.62483583951</v>
      </c>
      <c r="C66" s="28" t="n">
        <f aca="false">(C$8/12+C$13/4+C$8*C$9/2)/((1+$B$1/12)^$A66)</f>
        <v>6392.3883918013</v>
      </c>
      <c r="D66" s="29" t="n">
        <f aca="false">(D$8/12+D$8*D$9)/((1+$B$1/12)^$A66)</f>
        <v>8742.91383844737</v>
      </c>
      <c r="E66" s="30" t="n">
        <f aca="false">(D$12+0.9*0.5*D$10/4)/(12*(1+$B$1/12)^$A66)</f>
        <v>704.290281430483</v>
      </c>
      <c r="F66" s="31" t="n">
        <f aca="false">(F$8/12)/((1+$B$1/12)^$A66)</f>
        <v>2428.58717734649</v>
      </c>
      <c r="G66" s="32" t="n">
        <f aca="false">(0.125*$F$10)/((1+$B$1/12)^$A66)</f>
        <v>10408.2307600564</v>
      </c>
      <c r="H66" s="31" t="n">
        <f aca="false">(H$8/12)/((1+$B$1/12)^$A66)</f>
        <v>2775.52820268171</v>
      </c>
      <c r="I66" s="33" t="n">
        <f aca="false">($H$10/16)/((1+$B$1/12)^$A66)</f>
        <v>4683.70384202538</v>
      </c>
      <c r="K66" s="18" t="n">
        <f aca="false">1/((1+$B$1/12)^$A66)</f>
        <v>0.416329230402256</v>
      </c>
      <c r="L66" s="11" t="n">
        <f aca="false">($B$2)/(12*(1+$B$1/12)^$A66)</f>
        <v>2255.11666467889</v>
      </c>
    </row>
    <row r="68" customFormat="false" ht="12.75" hidden="false" customHeight="false" outlineLevel="0" collapsed="false">
      <c r="A68" s="1" t="s">
        <v>24</v>
      </c>
      <c r="B68" s="16" t="n">
        <f aca="false">SUM(B18:B66)</f>
        <v>222405.838806106</v>
      </c>
      <c r="C68" s="16" t="n">
        <f aca="false">SUM(C18:C66)</f>
        <v>280654.243778049</v>
      </c>
      <c r="D68" s="16" t="n">
        <f aca="false">SUM(D18:D66)</f>
        <v>272778.455007984</v>
      </c>
      <c r="E68" s="16" t="n">
        <f aca="false">SUM(E18:E66)</f>
        <v>42566.7832742182</v>
      </c>
      <c r="F68" s="16" t="n">
        <f aca="false">SUM(F18:F66)</f>
        <v>185804.858802551</v>
      </c>
      <c r="G68" s="16" t="n">
        <f aca="false">SUM(G55:G66)</f>
        <v>22021.3075939427</v>
      </c>
      <c r="H68" s="16" t="n">
        <f aca="false">SUM(H18:H66)</f>
        <v>211205.552917201</v>
      </c>
      <c r="I68" s="17" t="n">
        <f aca="false">SUM(I43:I66)</f>
        <v>45744.7773722289</v>
      </c>
      <c r="K68" s="11"/>
      <c r="L68" s="11" t="n">
        <f aca="false">SUM(L18:L66)</f>
        <v>171604.511745226</v>
      </c>
    </row>
    <row r="69" customFormat="false" ht="12.75" hidden="false" customHeight="false" outlineLevel="0" collapsed="false">
      <c r="A69" s="10" t="s">
        <v>25</v>
      </c>
      <c r="B69" s="11" t="n">
        <f aca="false">B68-$L$68</f>
        <v>50801.32706088</v>
      </c>
      <c r="C69" s="11" t="n">
        <f aca="false">C68-$L$68</f>
        <v>109049.732032824</v>
      </c>
      <c r="D69" s="11" t="n">
        <f aca="false">D68-$L$68</f>
        <v>101173.943262759</v>
      </c>
      <c r="F69" s="11" t="n">
        <f aca="false">F68-$L$68</f>
        <v>14200.347057325</v>
      </c>
      <c r="G69" s="11"/>
      <c r="H69" s="11" t="n">
        <f aca="false">H68-$L$68</f>
        <v>39601.0411719751</v>
      </c>
      <c r="I69" s="13"/>
    </row>
    <row r="70" customFormat="false" ht="12.75" hidden="false" customHeight="false" outlineLevel="0" collapsed="false">
      <c r="A70" s="10" t="s">
        <v>26</v>
      </c>
      <c r="B70" s="11" t="n">
        <f aca="false">B69*0.72</f>
        <v>36576.9554838336</v>
      </c>
      <c r="C70" s="11" t="n">
        <f aca="false">C69*0.72</f>
        <v>78515.8070636331</v>
      </c>
      <c r="D70" s="11" t="n">
        <f aca="false">D69*0.72</f>
        <v>72845.2391491862</v>
      </c>
      <c r="E70" s="11" t="n">
        <f aca="false">E68</f>
        <v>42566.7832742182</v>
      </c>
      <c r="F70" s="11" t="n">
        <f aca="false">F69*0.72</f>
        <v>10224.249881274</v>
      </c>
      <c r="G70" s="11" t="n">
        <f aca="false">G68+G54*0.66+G54*0.34*0.66</f>
        <v>90778.4265562532</v>
      </c>
      <c r="H70" s="11" t="n">
        <f aca="false">H69*0.72</f>
        <v>28512.7496438221</v>
      </c>
      <c r="I70" s="13" t="n">
        <f aca="false">I68+I42*0.5+I42*0.5*0.72</f>
        <v>95686.0278604237</v>
      </c>
    </row>
    <row r="71" customFormat="false" ht="12.75" hidden="false" customHeight="false" outlineLevel="0" collapsed="false">
      <c r="A71" s="3" t="s">
        <v>27</v>
      </c>
      <c r="B71" s="31" t="n">
        <f aca="false">B70</f>
        <v>36576.9554838336</v>
      </c>
      <c r="C71" s="31" t="n">
        <f aca="false">C70</f>
        <v>78515.8070636331</v>
      </c>
      <c r="D71" s="31" t="n">
        <f aca="false">(D69+E68)*0.5+(D69+E68)*0.5*0.72</f>
        <v>123617.0248218</v>
      </c>
      <c r="E71" s="14"/>
      <c r="F71" s="31" t="n">
        <f aca="false">F70+G70</f>
        <v>101002.676437527</v>
      </c>
      <c r="G71" s="14"/>
      <c r="H71" s="31" t="n">
        <f aca="false">H70+I70</f>
        <v>124198.777504246</v>
      </c>
      <c r="I71" s="15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8:32:48Z</dcterms:created>
  <dc:creator/>
  <dc:description/>
  <dc:language>en-US</dc:language>
  <cp:lastModifiedBy>Alexei Andreev</cp:lastModifiedBy>
  <dcterms:modified xsi:type="dcterms:W3CDTF">2013-05-05T21:05:38Z</dcterms:modified>
  <cp:revision>17</cp:revision>
  <dc:subject/>
  <dc:title/>
</cp:coreProperties>
</file>