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490">
  <si>
    <t xml:space="preserve"> +1 to higher of 2 </t>
  </si>
  <si>
    <t xml:space="preserve">Convert unarmed to X damage</t>
  </si>
  <si>
    <t xml:space="preserve">Jump x2</t>
  </si>
  <si>
    <t xml:space="preserve">Origin Skill (1)</t>
  </si>
  <si>
    <t xml:space="preserve">Type - Fey</t>
  </si>
  <si>
    <t xml:space="preserve">Lose Winged flight</t>
  </si>
  <si>
    <t xml:space="preserve">Superior Traveler I</t>
  </si>
  <si>
    <t xml:space="preserve">Breath Weapon</t>
  </si>
  <si>
    <t xml:space="preserve"> +1 to specific</t>
  </si>
  <si>
    <t xml:space="preserve">Dark Vision II</t>
  </si>
  <si>
    <t xml:space="preserve">Levitate 20'</t>
  </si>
  <si>
    <t xml:space="preserve">Panache +2</t>
  </si>
  <si>
    <t xml:space="preserve">Type - Outsider</t>
  </si>
  <si>
    <t xml:space="preserve">Lose burden of ages</t>
  </si>
  <si>
    <t xml:space="preserve">Wounds as 1 size larger</t>
  </si>
  <si>
    <t xml:space="preserve">Always Ready</t>
  </si>
  <si>
    <t xml:space="preserve"> +2 to lower of 2</t>
  </si>
  <si>
    <t xml:space="preserve">Discount (20%)</t>
  </si>
  <si>
    <t xml:space="preserve">light sensitive</t>
  </si>
  <si>
    <t xml:space="preserve">Poor Stability</t>
  </si>
  <si>
    <t xml:space="preserve">Unbreakable</t>
  </si>
  <si>
    <t xml:space="preserve"> +2/-2 specific</t>
  </si>
  <si>
    <t xml:space="preserve">Discount (50%)</t>
  </si>
  <si>
    <t xml:space="preserve">Lose Achilles Heel</t>
  </si>
  <si>
    <t xml:space="preserve">Reduce attr 2 to gain feat</t>
  </si>
  <si>
    <t xml:space="preserve">Wis bonus to action die</t>
  </si>
  <si>
    <t xml:space="preserve">+1 Defense</t>
  </si>
  <si>
    <t xml:space="preserve">Speed -10</t>
  </si>
  <si>
    <t xml:space="preserve">Reach +1</t>
  </si>
  <si>
    <t xml:space="preserve"> +5 with X Check</t>
  </si>
  <si>
    <t xml:space="preserve">DR 2</t>
  </si>
  <si>
    <t xml:space="preserve">Lose banned actions</t>
  </si>
  <si>
    <t xml:space="preserve">Regeneration 1</t>
  </si>
  <si>
    <t xml:space="preserve">X Resistance 10</t>
  </si>
  <si>
    <t xml:space="preserve">Lower att by 2 gain feat</t>
  </si>
  <si>
    <t xml:space="preserve">+1 attack vs larger</t>
  </si>
  <si>
    <t xml:space="preserve">Limited Reach</t>
  </si>
  <si>
    <t xml:space="preserve">Achilles Heel</t>
  </si>
  <si>
    <t xml:space="preserve">DR 4</t>
  </si>
  <si>
    <t xml:space="preserve">Lose fatal falls</t>
  </si>
  <si>
    <t xml:space="preserve">Regeneration 1 in water</t>
  </si>
  <si>
    <t xml:space="preserve">X Resistance 5</t>
  </si>
  <si>
    <t xml:space="preserve">Buy Feats as race</t>
  </si>
  <si>
    <t xml:space="preserve">Flanked by 3 or more</t>
  </si>
  <si>
    <t xml:space="preserve">Never Flanked</t>
  </si>
  <si>
    <t xml:space="preserve">Always have kit</t>
  </si>
  <si>
    <t xml:space="preserve">Dread</t>
  </si>
  <si>
    <t xml:space="preserve">Lose light sensitive</t>
  </si>
  <si>
    <t xml:space="preserve">Reviled -10</t>
  </si>
  <si>
    <t xml:space="preserve"> +2 Interests</t>
  </si>
  <si>
    <t xml:space="preserve">Lose Breath Weapon</t>
  </si>
  <si>
    <t xml:space="preserve">Natural Elegance</t>
  </si>
  <si>
    <t xml:space="preserve">Prudence +1</t>
  </si>
  <si>
    <t xml:space="preserve">Appearance +1</t>
  </si>
  <si>
    <t xml:space="preserve">Extra Contact 20 rep</t>
  </si>
  <si>
    <t xml:space="preserve">Lose Lumbering</t>
  </si>
  <si>
    <t xml:space="preserve">Save -2</t>
  </si>
  <si>
    <t xml:space="preserve"> +1 attack/skill Dramatic Scenes</t>
  </si>
  <si>
    <t xml:space="preserve">Swim 60</t>
  </si>
  <si>
    <t xml:space="preserve">Hearty Apetite</t>
  </si>
  <si>
    <t xml:space="preserve">upgrade</t>
  </si>
  <si>
    <t xml:space="preserve">Aquatic I</t>
  </si>
  <si>
    <t xml:space="preserve">Extra Iconic Class</t>
  </si>
  <si>
    <t xml:space="preserve">Lose Reviled</t>
  </si>
  <si>
    <t xml:space="preserve">Skill +2</t>
  </si>
  <si>
    <t xml:space="preserve">Renown Discount</t>
  </si>
  <si>
    <t xml:space="preserve">Lose a restricted check</t>
  </si>
  <si>
    <t xml:space="preserve">Darkvision I</t>
  </si>
  <si>
    <t xml:space="preserve">beguiling</t>
  </si>
  <si>
    <t xml:space="preserve">aquatic II</t>
  </si>
  <si>
    <t xml:space="preserve">Extra Specialities (4)</t>
  </si>
  <si>
    <t xml:space="preserve">Menacing Threat</t>
  </si>
  <si>
    <t xml:space="preserve">Skill +4</t>
  </si>
  <si>
    <t xml:space="preserve">encouragement</t>
  </si>
  <si>
    <t xml:space="preserve">Superior Swimmer II</t>
  </si>
  <si>
    <t xml:space="preserve">Reviled -5</t>
  </si>
  <si>
    <t xml:space="preserve">limited free action</t>
  </si>
  <si>
    <t xml:space="preserve">Attacks gain Bleed</t>
  </si>
  <si>
    <t xml:space="preserve">Fast Healing</t>
  </si>
  <si>
    <t xml:space="preserve">Natural Attack I</t>
  </si>
  <si>
    <t xml:space="preserve">Skill ranks (4)</t>
  </si>
  <si>
    <t xml:space="preserve">Entangle Adjacent</t>
  </si>
  <si>
    <t xml:space="preserve">Superiour Swimmer IV</t>
  </si>
  <si>
    <t xml:space="preserve">Tenacious Spirit</t>
  </si>
  <si>
    <t xml:space="preserve">Superior Runner I</t>
  </si>
  <si>
    <t xml:space="preserve">Chameleon I (temp)</t>
  </si>
  <si>
    <t xml:space="preserve">Feed Self</t>
  </si>
  <si>
    <t xml:space="preserve">Natural Attack II</t>
  </si>
  <si>
    <t xml:space="preserve">Speed -5</t>
  </si>
  <si>
    <t xml:space="preserve">+2 attack in low light</t>
  </si>
  <si>
    <t xml:space="preserve">Regeneration II</t>
  </si>
  <si>
    <t xml:space="preserve">Size -1</t>
  </si>
  <si>
    <t xml:space="preserve">No error increase when flying</t>
  </si>
  <si>
    <t xml:space="preserve">Feat Tree Expert (2)</t>
  </si>
  <si>
    <t xml:space="preserve">Forced March 1/die</t>
  </si>
  <si>
    <t xml:space="preserve">Natural Attack III</t>
  </si>
  <si>
    <t xml:space="preserve">Speed +10</t>
  </si>
  <si>
    <t xml:space="preserve">+2 Specific</t>
  </si>
  <si>
    <t xml:space="preserve">Winged Flight 40 ft</t>
  </si>
  <si>
    <t xml:space="preserve">Improved Stability</t>
  </si>
  <si>
    <t xml:space="preserve">Sneak attack 1d6</t>
  </si>
  <si>
    <t xml:space="preserve">change Achilles Heel</t>
  </si>
  <si>
    <t xml:space="preserve">Grueling Combatant</t>
  </si>
  <si>
    <t xml:space="preserve">Natural Defense (X)</t>
  </si>
  <si>
    <t xml:space="preserve">Speed +5</t>
  </si>
  <si>
    <t xml:space="preserve">skill focus (1)</t>
  </si>
  <si>
    <t xml:space="preserve">Flight 60 ft</t>
  </si>
  <si>
    <t xml:space="preserve">Panache +1</t>
  </si>
  <si>
    <t xml:space="preserve">Stone Gaze</t>
  </si>
  <si>
    <t xml:space="preserve">-1 specific</t>
  </si>
  <si>
    <t xml:space="preserve">Healed by craft and Medicine</t>
  </si>
  <si>
    <t xml:space="preserve">New BSM pair</t>
  </si>
  <si>
    <t xml:space="preserve">Spell Defense 5+Skill</t>
  </si>
  <si>
    <t xml:space="preserve">Appearance -2</t>
  </si>
  <si>
    <t xml:space="preserve">Enlightened skill</t>
  </si>
  <si>
    <t xml:space="preserve">+2,-1 Specific</t>
  </si>
  <si>
    <t xml:space="preserve">count as 3 characters</t>
  </si>
  <si>
    <t xml:space="preserve">Check DC +4</t>
  </si>
  <si>
    <t xml:space="preserve">Ignore Size to Blend 1 terrain</t>
  </si>
  <si>
    <t xml:space="preserve">Night Blind</t>
  </si>
  <si>
    <t xml:space="preserve">Sterner Stuff</t>
  </si>
  <si>
    <t xml:space="preserve">+2 Save vs poison/disease</t>
  </si>
  <si>
    <t xml:space="preserve">CQ Range 15'</t>
  </si>
  <si>
    <t xml:space="preserve">Lose restricted kick tricks</t>
  </si>
  <si>
    <t xml:space="preserve">Become Horror</t>
  </si>
  <si>
    <t xml:space="preserve">Checks on (ability) -2</t>
  </si>
  <si>
    <t xml:space="preserve">Ignore Species penalty to Disg.</t>
  </si>
  <si>
    <t xml:space="preserve">No Iconic Specialities</t>
  </si>
  <si>
    <t xml:space="preserve">Stress Resistance 4</t>
  </si>
  <si>
    <t xml:space="preserve">Spell Defense 20</t>
  </si>
  <si>
    <t xml:space="preserve">Lose darkvision I</t>
  </si>
  <si>
    <t xml:space="preserve">-2 Specific</t>
  </si>
  <si>
    <t xml:space="preserve">action die boost becomes fire</t>
  </si>
  <si>
    <t xml:space="preserve">Convert Breath damage</t>
  </si>
  <si>
    <t xml:space="preserve">No Pain </t>
  </si>
  <si>
    <t xml:space="preserve">Thick Hide 3</t>
  </si>
  <si>
    <t xml:space="preserve">Free disarm after 10 pt melee damage</t>
  </si>
  <si>
    <t xml:space="preserve">1 meal per day</t>
  </si>
  <si>
    <t xml:space="preserve">Gaze 2d6</t>
  </si>
  <si>
    <t xml:space="preserve">Size +1 or Reach +1</t>
  </si>
  <si>
    <t xml:space="preserve">DR 2/X</t>
  </si>
  <si>
    <t xml:space="preserve">GM gains 1 action die</t>
  </si>
  <si>
    <t xml:space="preserve">trick/proficiency</t>
  </si>
  <si>
    <t xml:space="preserve">+2 Initiative</t>
  </si>
  <si>
    <t xml:space="preserve">paired skills </t>
  </si>
  <si>
    <t xml:space="preserve">Favored Foes</t>
  </si>
  <si>
    <t xml:space="preserve">Become large w med weapons</t>
  </si>
  <si>
    <t xml:space="preserve"> +10 Check DC</t>
  </si>
  <si>
    <t xml:space="preserve">Fearless</t>
  </si>
  <si>
    <t xml:space="preserve">Lean Season</t>
  </si>
  <si>
    <t xml:space="preserve">no kick attacks</t>
  </si>
  <si>
    <t xml:space="preserve">Str based attacks +1 damage</t>
  </si>
  <si>
    <t xml:space="preserve">Embrace Legacy</t>
  </si>
  <si>
    <t xml:space="preserve">Resistance 5 increased to 10</t>
  </si>
  <si>
    <t xml:space="preserve">Tier I Level 1 only feats</t>
  </si>
  <si>
    <t xml:space="preserve">AC Level one only feats</t>
  </si>
  <si>
    <t xml:space="preserve">Angelic Heritage</t>
  </si>
  <si>
    <t xml:space="preserve">Azurescale</t>
  </si>
  <si>
    <t xml:space="preserve">Giant Blood</t>
  </si>
  <si>
    <t xml:space="preserve">Steel Brave</t>
  </si>
  <si>
    <t xml:space="preserve">Acid Resistance 5</t>
  </si>
  <si>
    <t xml:space="preserve">Faerie Heritage</t>
  </si>
  <si>
    <t xml:space="preserve">Northern Horde</t>
  </si>
  <si>
    <t xml:space="preserve">Brass</t>
  </si>
  <si>
    <t xml:space="preserve">Size +1</t>
  </si>
  <si>
    <t xml:space="preserve">Enlightened Crafting</t>
  </si>
  <si>
    <t xml:space="preserve"> +1 to higher of Wis/Cha</t>
  </si>
  <si>
    <t xml:space="preserve"> +1 to higher of Dex/ Cha</t>
  </si>
  <si>
    <t xml:space="preserve">Darkvision II</t>
  </si>
  <si>
    <t xml:space="preserve">Bluff + 4</t>
  </si>
  <si>
    <t xml:space="preserve">Spell Defense 20 </t>
  </si>
  <si>
    <t xml:space="preserve">Aquatic II</t>
  </si>
  <si>
    <t xml:space="preserve">BSM Pair</t>
  </si>
  <si>
    <t xml:space="preserve">New BSM Savior</t>
  </si>
  <si>
    <t xml:space="preserve">New BSM Eldritch</t>
  </si>
  <si>
    <t xml:space="preserve"> </t>
  </si>
  <si>
    <t xml:space="preserve">Become Outsider</t>
  </si>
  <si>
    <t xml:space="preserve">Feed Self near nature</t>
  </si>
  <si>
    <t xml:space="preserve">Clay</t>
  </si>
  <si>
    <t xml:space="preserve">Bear Nation</t>
  </si>
  <si>
    <t xml:space="preserve">Become Fey</t>
  </si>
  <si>
    <t xml:space="preserve">Owl Nation</t>
  </si>
  <si>
    <t xml:space="preserve">+1 Con</t>
  </si>
  <si>
    <t xml:space="preserve">Glacier Born</t>
  </si>
  <si>
    <t xml:space="preserve">Swan Nation</t>
  </si>
  <si>
    <t xml:space="preserve"> Devilish Heritage</t>
  </si>
  <si>
    <t xml:space="preserve">+2 Int</t>
  </si>
  <si>
    <t xml:space="preserve">Cold Resistance 5</t>
  </si>
  <si>
    <t xml:space="preserve">Req only 1 meall</t>
  </si>
  <si>
    <t xml:space="preserve">Winged Flight 40'</t>
  </si>
  <si>
    <t xml:space="preserve"> +1 to Higher of Dex/Int</t>
  </si>
  <si>
    <t xml:space="preserve">Farstrider Folk</t>
  </si>
  <si>
    <t xml:space="preserve">Change achilles heel</t>
  </si>
  <si>
    <t xml:space="preserve">BSM pair</t>
  </si>
  <si>
    <t xml:space="preserve">Terrain Feat Expert</t>
  </si>
  <si>
    <t xml:space="preserve">Fire Resistance 5</t>
  </si>
  <si>
    <t xml:space="preserve"> +1 with saves</t>
  </si>
  <si>
    <t xml:space="preserve">Cold Resistance 10</t>
  </si>
  <si>
    <t xml:space="preserve">Gore I</t>
  </si>
  <si>
    <t xml:space="preserve">Clockwork</t>
  </si>
  <si>
    <t xml:space="preserve">Bison Nation</t>
  </si>
  <si>
    <t xml:space="preserve">New BSM Deciever</t>
  </si>
  <si>
    <t xml:space="preserve">GM gains 1 AD</t>
  </si>
  <si>
    <t xml:space="preserve">Tiger Nation</t>
  </si>
  <si>
    <t xml:space="preserve">Goblin Blood</t>
  </si>
  <si>
    <t xml:space="preserve">Unarmed Proficiency</t>
  </si>
  <si>
    <t xml:space="preserve">Fire Brave</t>
  </si>
  <si>
    <t xml:space="preserve">Quick Finger Folk</t>
  </si>
  <si>
    <t xml:space="preserve">Str Based attacks +1 damage</t>
  </si>
  <si>
    <t xml:space="preserve">Draconic Heritage</t>
  </si>
  <si>
    <t xml:space="preserve">Fire Resistance 10</t>
  </si>
  <si>
    <t xml:space="preserve"> +2 Int -2 Str</t>
  </si>
  <si>
    <t xml:space="preserve">Cliff Born</t>
  </si>
  <si>
    <t xml:space="preserve">Vitality +1/level</t>
  </si>
  <si>
    <t xml:space="preserve">Ignore Species to Disguise</t>
  </si>
  <si>
    <t xml:space="preserve">new BSM Tinker</t>
  </si>
  <si>
    <t xml:space="preserve">Flesh</t>
  </si>
  <si>
    <t xml:space="preserve">Lose restricted Swim</t>
  </si>
  <si>
    <t xml:space="preserve">Gore 1</t>
  </si>
  <si>
    <t xml:space="preserve">Crafting Focus</t>
  </si>
  <si>
    <t xml:space="preserve">Healed w/Crafting/Med</t>
  </si>
  <si>
    <t xml:space="preserve">Ride focus</t>
  </si>
  <si>
    <t xml:space="preserve">Toxin Sacs</t>
  </si>
  <si>
    <t xml:space="preserve">New BSM</t>
  </si>
  <si>
    <t xml:space="preserve">Lose reviled</t>
  </si>
  <si>
    <t xml:space="preserve">Poison</t>
  </si>
  <si>
    <t xml:space="preserve">???</t>
  </si>
  <si>
    <t xml:space="preserve">Sea Brave</t>
  </si>
  <si>
    <t xml:space="preserve">Goldscale</t>
  </si>
  <si>
    <t xml:space="preserve">Eastern Horde</t>
  </si>
  <si>
    <t xml:space="preserve">Claw I</t>
  </si>
  <si>
    <t xml:space="preserve">Cool River Folk</t>
  </si>
  <si>
    <t xml:space="preserve">Lose Winged Flight</t>
  </si>
  <si>
    <t xml:space="preserve">Two Headed</t>
  </si>
  <si>
    <t xml:space="preserve">Floater</t>
  </si>
  <si>
    <t xml:space="preserve">Gem</t>
  </si>
  <si>
    <t xml:space="preserve">+2 lower str/con</t>
  </si>
  <si>
    <t xml:space="preserve">Flanked by 3 </t>
  </si>
  <si>
    <t xml:space="preserve">Lose Light Sensitive</t>
  </si>
  <si>
    <t xml:space="preserve">Natural Defense (lethal)</t>
  </si>
  <si>
    <t xml:space="preserve">Superior swimmer II</t>
  </si>
  <si>
    <t xml:space="preserve">Multitasking +2</t>
  </si>
  <si>
    <t xml:space="preserve">Push Limit 1/diie</t>
  </si>
  <si>
    <t xml:space="preserve">Cha Checks -2</t>
  </si>
  <si>
    <t xml:space="preserve">Wheeled</t>
  </si>
  <si>
    <t xml:space="preserve">Crystal</t>
  </si>
  <si>
    <t xml:space="preserve">Southern Horde</t>
  </si>
  <si>
    <t xml:space="preserve">Crag Born</t>
  </si>
  <si>
    <t xml:space="preserve">Horse Nation</t>
  </si>
  <si>
    <t xml:space="preserve">Wheels</t>
  </si>
  <si>
    <t xml:space="preserve">Bleed</t>
  </si>
  <si>
    <t xml:space="preserve">Great Horde</t>
  </si>
  <si>
    <t xml:space="preserve">Granite</t>
  </si>
  <si>
    <t xml:space="preserve">Lose restricted jump</t>
  </si>
  <si>
    <t xml:space="preserve">Int +1</t>
  </si>
  <si>
    <t xml:space="preserve">Defense +1</t>
  </si>
  <si>
    <t xml:space="preserve">20% discount</t>
  </si>
  <si>
    <t xml:space="preserve">Wolf Nation</t>
  </si>
  <si>
    <t xml:space="preserve">Achilles Heel (Sonic)</t>
  </si>
  <si>
    <t xml:space="preserve">gain 4 ranks in crafting</t>
  </si>
  <si>
    <t xml:space="preserve">Str +2 Int -2</t>
  </si>
  <si>
    <t xml:space="preserve">Contact 20 rep</t>
  </si>
  <si>
    <t xml:space="preserve">discount (20%)</t>
  </si>
  <si>
    <t xml:space="preserve">Electrical Resistance 5</t>
  </si>
  <si>
    <t xml:space="preserve">Origin skill</t>
  </si>
  <si>
    <t xml:space="preserve">Darkness</t>
  </si>
  <si>
    <t xml:space="preserve">living metal</t>
  </si>
  <si>
    <t xml:space="preserve">Dark Earth Folk</t>
  </si>
  <si>
    <t xml:space="preserve">Hart Nation</t>
  </si>
  <si>
    <t xml:space="preserve">Spider Nation</t>
  </si>
  <si>
    <t xml:space="preserve">lower of str/con +1</t>
  </si>
  <si>
    <t xml:space="preserve">+5 Blend in caverns/mountain</t>
  </si>
  <si>
    <t xml:space="preserve">Jewel Born</t>
  </si>
  <si>
    <t xml:space="preserve">Light Sensitive</t>
  </si>
  <si>
    <t xml:space="preserve">2 proficiences</t>
  </si>
  <si>
    <t xml:space="preserve">Cha +2, Str -1</t>
  </si>
  <si>
    <t xml:space="preserve">Sneak +4</t>
  </si>
  <si>
    <t xml:space="preserve"> +10 tracking DC'</t>
  </si>
  <si>
    <t xml:space="preserve"> +2 Dex -2 Int</t>
  </si>
  <si>
    <t xml:space="preserve">Dust</t>
  </si>
  <si>
    <t xml:space="preserve">Discount 50%</t>
  </si>
  <si>
    <t xml:space="preserve">Deep Born</t>
  </si>
  <si>
    <t xml:space="preserve">Lost Horde</t>
  </si>
  <si>
    <t xml:space="preserve">Unarmed Resistance 5</t>
  </si>
  <si>
    <t xml:space="preserve">Hill Born</t>
  </si>
  <si>
    <t xml:space="preserve">2 languages</t>
  </si>
  <si>
    <t xml:space="preserve">Prest +2</t>
  </si>
  <si>
    <t xml:space="preserve"> 2 Studies</t>
  </si>
  <si>
    <t xml:space="preserve">2 tricks</t>
  </si>
  <si>
    <t xml:space="preserve">Cha -1</t>
  </si>
  <si>
    <t xml:space="preserve">Stone Brave</t>
  </si>
  <si>
    <t xml:space="preserve">Paired skills (Crafting/Sneak)</t>
  </si>
  <si>
    <t xml:space="preserve">New BSM Hill Dwarf</t>
  </si>
  <si>
    <t xml:space="preserve">Mountain Born</t>
  </si>
  <si>
    <t xml:space="preserve">Earth</t>
  </si>
  <si>
    <t xml:space="preserve">Desert Clutch</t>
  </si>
  <si>
    <t xml:space="preserve">DR 2/Blunt</t>
  </si>
  <si>
    <t xml:space="preserve">Jungle Clutch</t>
  </si>
  <si>
    <t xml:space="preserve">Menacing threat</t>
  </si>
  <si>
    <t xml:space="preserve">Lose restricted tricks</t>
  </si>
  <si>
    <t xml:space="preserve">Climb +2</t>
  </si>
  <si>
    <t xml:space="preserve">Trample 1</t>
  </si>
  <si>
    <t xml:space="preserve">Always have climbers kit</t>
  </si>
  <si>
    <t xml:space="preserve">Dolphin Nation</t>
  </si>
  <si>
    <t xml:space="preserve">Chameleon I as 1 min action</t>
  </si>
  <si>
    <t xml:space="preserve">Swamp Clutch</t>
  </si>
  <si>
    <t xml:space="preserve">Night horde</t>
  </si>
  <si>
    <t xml:space="preserve">Fire</t>
  </si>
  <si>
    <t xml:space="preserve">Swim +2</t>
  </si>
  <si>
    <t xml:space="preserve">Superior swimmer IV</t>
  </si>
  <si>
    <t xml:space="preserve">Lower of Int/Cha +1</t>
  </si>
  <si>
    <t xml:space="preserve">Lava-Born</t>
  </si>
  <si>
    <t xml:space="preserve">Regeneration I in water</t>
  </si>
  <si>
    <t xml:space="preserve">Convert UA to fire</t>
  </si>
  <si>
    <t xml:space="preserve">Achilles Heel(cold)</t>
  </si>
  <si>
    <t xml:space="preserve">achilles heel (heat)</t>
  </si>
  <si>
    <t xml:space="preserve">Dragon Tailed</t>
  </si>
  <si>
    <t xml:space="preserve">Ogre Blood</t>
  </si>
  <si>
    <t xml:space="preserve">Heat Resistance 5</t>
  </si>
  <si>
    <t xml:space="preserve">True Scale</t>
  </si>
  <si>
    <t xml:space="preserve">Ice</t>
  </si>
  <si>
    <t xml:space="preserve">Convert UA to heat</t>
  </si>
  <si>
    <t xml:space="preserve">Tail slap I</t>
  </si>
  <si>
    <t xml:space="preserve">Ignore first shaken/fatigued</t>
  </si>
  <si>
    <t xml:space="preserve">Convert UA to cold</t>
  </si>
  <si>
    <t xml:space="preserve">Many-Legged</t>
  </si>
  <si>
    <t xml:space="preserve">Speed -10 ft</t>
  </si>
  <si>
    <t xml:space="preserve">Achilles Heel (Fire)</t>
  </si>
  <si>
    <t xml:space="preserve">No kick attacks</t>
  </si>
  <si>
    <t xml:space="preserve">Trample I </t>
  </si>
  <si>
    <t xml:space="preserve">Western Horde</t>
  </si>
  <si>
    <t xml:space="preserve">Lava</t>
  </si>
  <si>
    <t xml:space="preserve">Driftwind Folk</t>
  </si>
  <si>
    <t xml:space="preserve">Orc Blood</t>
  </si>
  <si>
    <t xml:space="preserve">2 Languages</t>
  </si>
  <si>
    <t xml:space="preserve">Higher of Str/Con +1</t>
  </si>
  <si>
    <t xml:space="preserve">Evergreen</t>
  </si>
  <si>
    <t xml:space="preserve">Superior Traveller I</t>
  </si>
  <si>
    <t xml:space="preserve">Grueling combatant</t>
  </si>
  <si>
    <t xml:space="preserve">Achilles Heel (Cold)</t>
  </si>
  <si>
    <t xml:space="preserve">Wounds as if 1 step larger</t>
  </si>
  <si>
    <t xml:space="preserve">Light</t>
  </si>
  <si>
    <t xml:space="preserve">2 Studies</t>
  </si>
  <si>
    <t xml:space="preserve">Divine Resistance 5</t>
  </si>
  <si>
    <t xml:space="preserve">Dune Born</t>
  </si>
  <si>
    <t xml:space="preserve">Pech Blood</t>
  </si>
  <si>
    <t xml:space="preserve">Convert UA to flash</t>
  </si>
  <si>
    <t xml:space="preserve">Ironwood</t>
  </si>
  <si>
    <t xml:space="preserve">+5 Blend in desert</t>
  </si>
  <si>
    <t xml:space="preserve">Dex +1</t>
  </si>
  <si>
    <t xml:space="preserve">+10 Tracking DC</t>
  </si>
  <si>
    <t xml:space="preserve">Hearty Appetite</t>
  </si>
  <si>
    <t xml:space="preserve">Push limit 1/die</t>
  </si>
  <si>
    <t xml:space="preserve">Lightning</t>
  </si>
  <si>
    <t xml:space="preserve">Mist Branch</t>
  </si>
  <si>
    <t xml:space="preserve">Dwarf Blood</t>
  </si>
  <si>
    <t xml:space="preserve">Convert UA to electrical</t>
  </si>
  <si>
    <t xml:space="preserve">Slam II</t>
  </si>
  <si>
    <t xml:space="preserve">Con +1</t>
  </si>
  <si>
    <t xml:space="preserve">Raven Nation</t>
  </si>
  <si>
    <t xml:space="preserve">-2 to Will saves</t>
  </si>
  <si>
    <t xml:space="preserve">Trick</t>
  </si>
  <si>
    <t xml:space="preserve">Speed -5 ft</t>
  </si>
  <si>
    <t xml:space="preserve">Edged Proficiency</t>
  </si>
  <si>
    <t xml:space="preserve">Thick Hide 2</t>
  </si>
  <si>
    <t xml:space="preserve">Metal</t>
  </si>
  <si>
    <t xml:space="preserve">Purewood</t>
  </si>
  <si>
    <t xml:space="preserve">Edged Resistance 5</t>
  </si>
  <si>
    <t xml:space="preserve">Regen 1</t>
  </si>
  <si>
    <t xml:space="preserve"> +2 Resolve</t>
  </si>
  <si>
    <t xml:space="preserve">Always have doctor's bag</t>
  </si>
  <si>
    <t xml:space="preserve">River Clutch</t>
  </si>
  <si>
    <t xml:space="preserve">-2 Reflex</t>
  </si>
  <si>
    <t xml:space="preserve">Ebonscale</t>
  </si>
  <si>
    <t xml:space="preserve">Mist/Smoke</t>
  </si>
  <si>
    <t xml:space="preserve">Sunleaf</t>
  </si>
  <si>
    <t xml:space="preserve">Ranged Resistance 5</t>
  </si>
  <si>
    <t xml:space="preserve">Heat Resistance 10</t>
  </si>
  <si>
    <t xml:space="preserve">Bite I</t>
  </si>
  <si>
    <t xml:space="preserve">Blend +2</t>
  </si>
  <si>
    <t xml:space="preserve">Rock Clutch</t>
  </si>
  <si>
    <t xml:space="preserve">Fortitude -2</t>
  </si>
  <si>
    <t xml:space="preserve">Water</t>
  </si>
  <si>
    <t xml:space="preserve">Skybranch</t>
  </si>
  <si>
    <t xml:space="preserve">Dex -2</t>
  </si>
  <si>
    <t xml:space="preserve">Blunt Resistance 5</t>
  </si>
  <si>
    <t xml:space="preserve">Heroic Renown discount</t>
  </si>
  <si>
    <t xml:space="preserve">Elf Blood</t>
  </si>
  <si>
    <t xml:space="preserve">Acrobatics +2</t>
  </si>
  <si>
    <t xml:space="preserve">Wis +1</t>
  </si>
  <si>
    <t xml:space="preserve">Saurian Blood</t>
  </si>
  <si>
    <t xml:space="preserve">Achilles Heel (electricity)</t>
  </si>
  <si>
    <t xml:space="preserve">Higher of Dex/Cha +1</t>
  </si>
  <si>
    <t xml:space="preserve">Tangleroot</t>
  </si>
  <si>
    <t xml:space="preserve">Speed +5 ft</t>
  </si>
  <si>
    <t xml:space="preserve">Wind</t>
  </si>
  <si>
    <t xml:space="preserve">Grapple +2</t>
  </si>
  <si>
    <t xml:space="preserve">Falling Resistance 5</t>
  </si>
  <si>
    <t xml:space="preserve">Entangle adjacent</t>
  </si>
  <si>
    <t xml:space="preserve">Ghost Eye Folk</t>
  </si>
  <si>
    <t xml:space="preserve">Sky Clutch</t>
  </si>
  <si>
    <t xml:space="preserve">Whitebark</t>
  </si>
  <si>
    <t xml:space="preserve">Glide</t>
  </si>
  <si>
    <t xml:space="preserve">2.5??</t>
  </si>
  <si>
    <t xml:space="preserve">Wood</t>
  </si>
  <si>
    <t xml:space="preserve">Noble Renown Discount</t>
  </si>
  <si>
    <t xml:space="preserve">Speed +10 ft</t>
  </si>
  <si>
    <t xml:space="preserve">DR 2/Edged</t>
  </si>
  <si>
    <t xml:space="preserve">achilles heel (fire)</t>
  </si>
  <si>
    <t xml:space="preserve">Tier II Species feats</t>
  </si>
  <si>
    <t xml:space="preserve">AC Tier II</t>
  </si>
  <si>
    <t xml:space="preserve">Angelic Legacy</t>
  </si>
  <si>
    <t xml:space="preserve">Hart Noble</t>
  </si>
  <si>
    <t xml:space="preserve">Stone Elder</t>
  </si>
  <si>
    <t xml:space="preserve">Bear Noble</t>
  </si>
  <si>
    <t xml:space="preserve">Dune Clan</t>
  </si>
  <si>
    <t xml:space="preserve">Rock Crest</t>
  </si>
  <si>
    <t xml:space="preserve">Lower of Cha, Wis +1</t>
  </si>
  <si>
    <t xml:space="preserve">Ranged, Species count as Covert</t>
  </si>
  <si>
    <t xml:space="preserve">No pain</t>
  </si>
  <si>
    <t xml:space="preserve">Req only 1 meal/day</t>
  </si>
  <si>
    <t xml:space="preserve">Covert Feat Expert</t>
  </si>
  <si>
    <t xml:space="preserve">trick</t>
  </si>
  <si>
    <t xml:space="preserve">Int -2</t>
  </si>
  <si>
    <t xml:space="preserve">Upgrade *2</t>
  </si>
  <si>
    <t xml:space="preserve">Hill Clan</t>
  </si>
  <si>
    <t xml:space="preserve">Glacier Clan</t>
  </si>
  <si>
    <t xml:space="preserve">Sky Crest</t>
  </si>
  <si>
    <t xml:space="preserve">5??</t>
  </si>
  <si>
    <t xml:space="preserve">Swamp Crest</t>
  </si>
  <si>
    <t xml:space="preserve">Bison Noble</t>
  </si>
  <si>
    <t xml:space="preserve">Winged Flight 40</t>
  </si>
  <si>
    <t xml:space="preserve">Devilish Legacy</t>
  </si>
  <si>
    <t xml:space="preserve">Contact 20 pt</t>
  </si>
  <si>
    <t xml:space="preserve">Push limit</t>
  </si>
  <si>
    <t xml:space="preserve">Lower of Dex, Int +1</t>
  </si>
  <si>
    <t xml:space="preserve">Horse Noble</t>
  </si>
  <si>
    <t xml:space="preserve">Steel Elder</t>
  </si>
  <si>
    <t xml:space="preserve">Jungle Crest</t>
  </si>
  <si>
    <t xml:space="preserve">Superior Traveller II</t>
  </si>
  <si>
    <t xml:space="preserve">Upgrade</t>
  </si>
  <si>
    <t xml:space="preserve">Wis +2</t>
  </si>
  <si>
    <t xml:space="preserve">Electrical Resistance 10</t>
  </si>
  <si>
    <t xml:space="preserve">Always ready</t>
  </si>
  <si>
    <t xml:space="preserve">Reach 2 for handle, grapple</t>
  </si>
  <si>
    <t xml:space="preserve">Cliff clan</t>
  </si>
  <si>
    <t xml:space="preserve">convert damage to elect</t>
  </si>
  <si>
    <t xml:space="preserve">2 contacts, 15 rep</t>
  </si>
  <si>
    <t xml:space="preserve">Swan Noble</t>
  </si>
  <si>
    <t xml:space="preserve">Draconic Legacy</t>
  </si>
  <si>
    <t xml:space="preserve">Lava Clan</t>
  </si>
  <si>
    <t xml:space="preserve">Jewel Clan</t>
  </si>
  <si>
    <t xml:space="preserve">Winged Flight speed +20</t>
  </si>
  <si>
    <t xml:space="preserve">Crag Clan </t>
  </si>
  <si>
    <t xml:space="preserve">No error inc for flying</t>
  </si>
  <si>
    <t xml:space="preserve">Higher of Str, Int +1</t>
  </si>
  <si>
    <t xml:space="preserve">+4 with treasure rolls</t>
  </si>
  <si>
    <t xml:space="preserve">Buy feats as race</t>
  </si>
  <si>
    <t xml:space="preserve">Action die tboost becomes fire</t>
  </si>
  <si>
    <t xml:space="preserve">Superior Runner II</t>
  </si>
  <si>
    <t xml:space="preserve">Tiger Noble</t>
  </si>
  <si>
    <t xml:space="preserve">Mountain Clan</t>
  </si>
  <si>
    <t xml:space="preserve">Species count as unarmed</t>
  </si>
  <si>
    <t xml:space="preserve">Owl Noble</t>
  </si>
  <si>
    <t xml:space="preserve">Deep Clan</t>
  </si>
  <si>
    <t xml:space="preserve">Faerie Legacy</t>
  </si>
  <si>
    <t xml:space="preserve">lower of Int, Wis +2</t>
  </si>
  <si>
    <t xml:space="preserve">Crafting Focus * 2</t>
  </si>
  <si>
    <t xml:space="preserve">unbreakable</t>
  </si>
  <si>
    <t xml:space="preserve">Higher of Dex, Cha +1</t>
  </si>
  <si>
    <t xml:space="preserve">Crafting focus *3</t>
  </si>
  <si>
    <t xml:space="preserve">Lower of Dex, Int +2</t>
  </si>
  <si>
    <t xml:space="preserve">Trample I</t>
  </si>
  <si>
    <t xml:space="preserve">Wolf Noble</t>
  </si>
  <si>
    <t xml:space="preserve">Bluff +5</t>
  </si>
  <si>
    <t xml:space="preserve">Count as 3 characters</t>
  </si>
  <si>
    <t xml:space="preserve">Sea Elder</t>
  </si>
  <si>
    <t xml:space="preserve">Desert Crest</t>
  </si>
  <si>
    <t xml:space="preserve">Raven Noble</t>
  </si>
  <si>
    <t xml:space="preserve">Beguiling</t>
  </si>
  <si>
    <t xml:space="preserve">Fire Elder</t>
  </si>
  <si>
    <t xml:space="preserve">Spider Noble</t>
  </si>
  <si>
    <t xml:space="preserve">Spell Defense (Skill)</t>
  </si>
  <si>
    <t xml:space="preserve">Become Large</t>
  </si>
  <si>
    <t xml:space="preserve">Dolphin Noble</t>
  </si>
  <si>
    <t xml:space="preserve">River Crest</t>
  </si>
  <si>
    <t xml:space="preserve">+2,-2 Specific</t>
  </si>
  <si>
    <t xml:space="preserve">Climbing DC halved</t>
  </si>
  <si>
    <t xml:space="preserve">Paired Skills (intim, spellcast)</t>
  </si>
  <si>
    <t xml:space="preserve">lose tail slap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 (&quot;#,##0.00\);&quot;  - &quot;;@\ "/>
    <numFmt numFmtId="166" formatCode="#,##0\ ;&quot;  (&quot;#,##0\);&quot;  - &quot;;@\ "/>
    <numFmt numFmtId="167" formatCode="&quot; $ &quot;#,##0.00\ ;&quot; $ (&quot;#,##0.00\);&quot; $ - &quot;;@\ "/>
    <numFmt numFmtId="168" formatCode="&quot; $ &quot;#,##0\ ;&quot; $ (&quot;#,##0\);&quot; $ - &quot;;@\ "/>
    <numFmt numFmtId="169" formatCode="0%"/>
    <numFmt numFmtId="170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  <font>
      <i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AECF00"/>
        <bgColor rgb="FFFFCC00"/>
      </patternFill>
    </fill>
    <fill>
      <patternFill patternType="solid">
        <fgColor rgb="FFFFFF99"/>
        <bgColor rgb="FFCCFFCC"/>
      </patternFill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[0]" xfId="21"/>
    <cellStyle name="Currency" xfId="22"/>
    <cellStyle name="Currency[0]" xfId="23"/>
    <cellStyle name="Percent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true" showOutlineSymbols="true" defaultGridColor="true" view="normal" topLeftCell="E88" colorId="64" zoomScale="100" zoomScaleNormal="100" zoomScalePageLayoutView="100" workbookViewId="0">
      <selection pane="topLeft" activeCell="J7" activeCellId="0" sqref="J7"/>
    </sheetView>
  </sheetViews>
  <sheetFormatPr defaultColWidth="16.2109375" defaultRowHeight="12.75" zeroHeight="false" outlineLevelRow="0" outlineLevelCol="0"/>
  <cols>
    <col collapsed="false" customWidth="true" hidden="false" outlineLevel="0" max="1" min="1" style="0" width="31.19"/>
    <col collapsed="false" customWidth="true" hidden="false" outlineLevel="0" max="2" min="2" style="0" width="7.17"/>
    <col collapsed="false" customWidth="true" hidden="false" outlineLevel="0" max="3" min="3" style="0" width="28.78"/>
    <col collapsed="false" customWidth="true" hidden="false" outlineLevel="0" max="4" min="4" style="0" width="9.31"/>
    <col collapsed="false" customWidth="true" hidden="false" outlineLevel="0" max="5" min="5" style="0" width="26.34"/>
    <col collapsed="false" customWidth="true" hidden="false" outlineLevel="0" max="6" min="6" style="0" width="7.73"/>
    <col collapsed="false" customWidth="true" hidden="false" outlineLevel="0" max="7" min="7" style="0" width="39.38"/>
    <col collapsed="false" customWidth="true" hidden="false" outlineLevel="0" max="8" min="8" style="0" width="8.51"/>
    <col collapsed="false" customWidth="true" hidden="false" outlineLevel="0" max="9" min="9" style="0" width="35.12"/>
    <col collapsed="false" customWidth="true" hidden="false" outlineLevel="0" max="10" min="10" style="0" width="8.06"/>
    <col collapsed="false" customWidth="true" hidden="false" outlineLevel="0" max="11" min="11" style="0" width="38.04"/>
    <col collapsed="false" customWidth="true" hidden="false" outlineLevel="0" max="12" min="12" style="0" width="9.08"/>
    <col collapsed="false" customWidth="true" hidden="false" outlineLevel="0" max="13" min="13" style="0" width="32.42"/>
    <col collapsed="false" customWidth="true" hidden="false" outlineLevel="0" max="15" min="15" style="0" width="33.21"/>
  </cols>
  <sheetData>
    <row r="1" customFormat="false" ht="29" hidden="false" customHeight="true" outlineLevel="0" collapsed="false">
      <c r="A1" s="1" t="s">
        <v>0</v>
      </c>
      <c r="B1" s="2" t="n">
        <v>1</v>
      </c>
      <c r="C1" s="1" t="s">
        <v>1</v>
      </c>
      <c r="D1" s="2" t="n">
        <v>1.5</v>
      </c>
      <c r="E1" s="1" t="s">
        <v>2</v>
      </c>
      <c r="F1" s="2" t="n">
        <v>1</v>
      </c>
      <c r="G1" s="1" t="s">
        <v>3</v>
      </c>
      <c r="H1" s="2" t="n">
        <v>1</v>
      </c>
      <c r="I1" s="1" t="s">
        <v>4</v>
      </c>
      <c r="J1" s="2" t="n">
        <v>0</v>
      </c>
      <c r="K1" s="3" t="s">
        <v>5</v>
      </c>
      <c r="L1" s="3" t="n">
        <v>-2.5</v>
      </c>
      <c r="M1" s="3" t="s">
        <v>6</v>
      </c>
      <c r="N1" s="3" t="n">
        <v>0.5</v>
      </c>
      <c r="O1" s="3" t="s">
        <v>7</v>
      </c>
      <c r="P1" s="3" t="n">
        <v>2.5</v>
      </c>
      <c r="Q1" s="3"/>
      <c r="R1" s="3"/>
      <c r="S1" s="3"/>
      <c r="T1" s="3"/>
      <c r="U1" s="3"/>
      <c r="V1" s="3"/>
    </row>
    <row r="2" customFormat="false" ht="14" hidden="false" customHeight="true" outlineLevel="0" collapsed="false">
      <c r="A2" s="1" t="s">
        <v>8</v>
      </c>
      <c r="B2" s="2" t="n">
        <v>1</v>
      </c>
      <c r="C2" s="1" t="s">
        <v>9</v>
      </c>
      <c r="D2" s="2" t="n">
        <v>1.5</v>
      </c>
      <c r="E2" s="1" t="s">
        <v>10</v>
      </c>
      <c r="F2" s="2" t="n">
        <v>1.5</v>
      </c>
      <c r="G2" s="1" t="s">
        <v>11</v>
      </c>
      <c r="H2" s="2" t="n">
        <v>2</v>
      </c>
      <c r="I2" s="1" t="s">
        <v>12</v>
      </c>
      <c r="J2" s="2" t="n">
        <v>0</v>
      </c>
      <c r="K2" s="3" t="s">
        <v>13</v>
      </c>
      <c r="L2" s="3" t="n">
        <v>2</v>
      </c>
      <c r="M2" s="3" t="s">
        <v>14</v>
      </c>
      <c r="N2" s="3" t="n">
        <v>1</v>
      </c>
      <c r="O2" s="3" t="s">
        <v>15</v>
      </c>
      <c r="P2" s="3" t="n">
        <v>2</v>
      </c>
      <c r="Q2" s="3"/>
      <c r="R2" s="3"/>
      <c r="S2" s="3"/>
      <c r="T2" s="3"/>
      <c r="U2" s="3"/>
      <c r="V2" s="3"/>
    </row>
    <row r="3" customFormat="false" ht="14" hidden="false" customHeight="true" outlineLevel="0" collapsed="false">
      <c r="A3" s="1" t="s">
        <v>16</v>
      </c>
      <c r="B3" s="2" t="n">
        <v>1</v>
      </c>
      <c r="C3" s="1" t="s">
        <v>17</v>
      </c>
      <c r="D3" s="2" t="n">
        <v>1</v>
      </c>
      <c r="E3" s="1" t="s">
        <v>18</v>
      </c>
      <c r="F3" s="2" t="n">
        <v>-0.5</v>
      </c>
      <c r="G3" s="1" t="s">
        <v>19</v>
      </c>
      <c r="H3" s="2" t="n">
        <v>-0.5</v>
      </c>
      <c r="I3" s="1" t="s">
        <v>20</v>
      </c>
      <c r="J3" s="2" t="n">
        <v>1</v>
      </c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29" hidden="false" customHeight="true" outlineLevel="0" collapsed="false">
      <c r="A4" s="1" t="s">
        <v>21</v>
      </c>
      <c r="B4" s="2" t="n">
        <v>1.5</v>
      </c>
      <c r="C4" s="1" t="s">
        <v>22</v>
      </c>
      <c r="D4" s="2" t="n">
        <v>2</v>
      </c>
      <c r="E4" s="1" t="s">
        <v>23</v>
      </c>
      <c r="F4" s="2" t="n">
        <v>1</v>
      </c>
      <c r="G4" s="1" t="s">
        <v>24</v>
      </c>
      <c r="H4" s="2" t="n">
        <v>0</v>
      </c>
      <c r="I4" s="1" t="s">
        <v>25</v>
      </c>
      <c r="J4" s="2" t="n">
        <v>1</v>
      </c>
      <c r="K4" s="3" t="s">
        <v>26</v>
      </c>
      <c r="L4" s="3" t="n">
        <v>1</v>
      </c>
      <c r="M4" s="3" t="s">
        <v>27</v>
      </c>
      <c r="N4" s="3" t="n">
        <v>-1</v>
      </c>
      <c r="O4" s="3" t="s">
        <v>28</v>
      </c>
      <c r="P4" s="3" t="n">
        <v>2</v>
      </c>
      <c r="Q4" s="3"/>
      <c r="R4" s="3"/>
      <c r="S4" s="3"/>
      <c r="T4" s="3"/>
      <c r="U4" s="3"/>
      <c r="V4" s="3"/>
    </row>
    <row r="5" customFormat="false" ht="29" hidden="false" customHeight="true" outlineLevel="0" collapsed="false">
      <c r="A5" s="1" t="s">
        <v>29</v>
      </c>
      <c r="B5" s="2" t="n">
        <v>0.5</v>
      </c>
      <c r="C5" s="1" t="s">
        <v>30</v>
      </c>
      <c r="D5" s="2" t="n">
        <v>2.5</v>
      </c>
      <c r="E5" s="1" t="s">
        <v>31</v>
      </c>
      <c r="F5" s="2" t="n">
        <v>1</v>
      </c>
      <c r="G5" s="1" t="s">
        <v>32</v>
      </c>
      <c r="H5" s="2" t="n">
        <v>2.5</v>
      </c>
      <c r="I5" s="1" t="s">
        <v>33</v>
      </c>
      <c r="J5" s="2" t="n">
        <v>2</v>
      </c>
      <c r="K5" s="3" t="s">
        <v>34</v>
      </c>
      <c r="L5" s="3" t="n">
        <v>0</v>
      </c>
      <c r="M5" s="3" t="s">
        <v>35</v>
      </c>
      <c r="N5" s="3" t="n">
        <v>1</v>
      </c>
      <c r="O5" s="3" t="s">
        <v>36</v>
      </c>
      <c r="P5" s="3" t="n">
        <v>1</v>
      </c>
      <c r="Q5" s="3"/>
      <c r="R5" s="3"/>
      <c r="S5" s="3"/>
      <c r="T5" s="3"/>
      <c r="U5" s="3"/>
      <c r="V5" s="3"/>
    </row>
    <row r="6" customFormat="false" ht="14" hidden="false" customHeight="true" outlineLevel="0" collapsed="false">
      <c r="A6" s="1" t="s">
        <v>37</v>
      </c>
      <c r="B6" s="2" t="n">
        <v>-0.5</v>
      </c>
      <c r="C6" s="1" t="s">
        <v>38</v>
      </c>
      <c r="D6" s="2" t="n">
        <v>3.5</v>
      </c>
      <c r="E6" s="1" t="s">
        <v>39</v>
      </c>
      <c r="F6" s="2" t="n">
        <v>1</v>
      </c>
      <c r="G6" s="1" t="s">
        <v>40</v>
      </c>
      <c r="H6" s="2" t="n">
        <v>2</v>
      </c>
      <c r="I6" s="4" t="s">
        <v>41</v>
      </c>
      <c r="J6" s="2" t="n">
        <v>1</v>
      </c>
      <c r="K6" s="3" t="s">
        <v>42</v>
      </c>
      <c r="L6" s="3" t="n">
        <v>0</v>
      </c>
      <c r="M6" s="3" t="s">
        <v>43</v>
      </c>
      <c r="N6" s="3" t="n">
        <v>1</v>
      </c>
      <c r="O6" s="3" t="s">
        <v>44</v>
      </c>
      <c r="P6" s="3" t="n">
        <v>2</v>
      </c>
      <c r="Q6" s="3"/>
      <c r="R6" s="3"/>
      <c r="S6" s="3"/>
      <c r="T6" s="3"/>
      <c r="U6" s="3"/>
      <c r="V6" s="3"/>
    </row>
    <row r="7" customFormat="false" ht="29" hidden="false" customHeight="true" outlineLevel="0" collapsed="false">
      <c r="A7" s="1" t="s">
        <v>45</v>
      </c>
      <c r="B7" s="2" t="n">
        <v>0.5</v>
      </c>
      <c r="C7" s="1" t="s">
        <v>46</v>
      </c>
      <c r="D7" s="2" t="n">
        <v>1</v>
      </c>
      <c r="E7" s="1" t="s">
        <v>47</v>
      </c>
      <c r="F7" s="2" t="n">
        <v>1</v>
      </c>
      <c r="G7" s="1" t="s">
        <v>48</v>
      </c>
      <c r="H7" s="2" t="n">
        <v>-1</v>
      </c>
      <c r="I7" s="1" t="s">
        <v>49</v>
      </c>
      <c r="J7" s="2" t="n">
        <v>1</v>
      </c>
      <c r="K7" s="3" t="s">
        <v>50</v>
      </c>
      <c r="L7" s="3" t="n">
        <v>-2.5</v>
      </c>
      <c r="M7" s="3" t="s">
        <v>51</v>
      </c>
      <c r="N7" s="3" t="n">
        <v>1</v>
      </c>
      <c r="O7" s="3" t="s">
        <v>52</v>
      </c>
      <c r="P7" s="3" t="n">
        <v>2</v>
      </c>
      <c r="Q7" s="3"/>
      <c r="R7" s="3"/>
      <c r="S7" s="3"/>
      <c r="T7" s="3"/>
      <c r="U7" s="3"/>
      <c r="V7" s="3"/>
    </row>
    <row r="8" customFormat="false" ht="29" hidden="false" customHeight="true" outlineLevel="0" collapsed="false">
      <c r="A8" s="1" t="s">
        <v>53</v>
      </c>
      <c r="B8" s="2" t="n">
        <v>1</v>
      </c>
      <c r="C8" s="1" t="s">
        <v>54</v>
      </c>
      <c r="D8" s="2" t="n">
        <v>2</v>
      </c>
      <c r="E8" s="1" t="s">
        <v>55</v>
      </c>
      <c r="F8" s="2" t="n">
        <v>1</v>
      </c>
      <c r="G8" s="1" t="s">
        <v>56</v>
      </c>
      <c r="H8" s="2" t="n">
        <v>-0.5</v>
      </c>
      <c r="I8" s="1" t="s">
        <v>57</v>
      </c>
      <c r="J8" s="2" t="n">
        <v>1.5</v>
      </c>
      <c r="K8" s="3" t="s">
        <v>58</v>
      </c>
      <c r="L8" s="3" t="n">
        <v>2.5</v>
      </c>
      <c r="M8" s="3" t="s">
        <v>59</v>
      </c>
      <c r="N8" s="3" t="n">
        <v>2</v>
      </c>
      <c r="O8" s="3" t="s">
        <v>60</v>
      </c>
      <c r="P8" s="3" t="n">
        <v>0.5</v>
      </c>
      <c r="Q8" s="3"/>
      <c r="R8" s="3"/>
      <c r="S8" s="3"/>
      <c r="T8" s="3"/>
      <c r="U8" s="3"/>
      <c r="V8" s="3"/>
    </row>
    <row r="9" customFormat="false" ht="14" hidden="false" customHeight="true" outlineLevel="0" collapsed="false">
      <c r="A9" s="1" t="s">
        <v>61</v>
      </c>
      <c r="B9" s="2" t="n">
        <v>1</v>
      </c>
      <c r="C9" s="1" t="s">
        <v>62</v>
      </c>
      <c r="D9" s="2" t="n">
        <v>0.5</v>
      </c>
      <c r="E9" s="1" t="s">
        <v>63</v>
      </c>
      <c r="F9" s="2" t="n">
        <v>0.5</v>
      </c>
      <c r="G9" s="1" t="s">
        <v>64</v>
      </c>
      <c r="H9" s="2" t="n">
        <v>1</v>
      </c>
      <c r="I9" s="3" t="s">
        <v>65</v>
      </c>
      <c r="J9" s="5" t="n">
        <v>1.5</v>
      </c>
      <c r="K9" s="3" t="s">
        <v>66</v>
      </c>
      <c r="L9" s="3" t="n">
        <v>1</v>
      </c>
      <c r="M9" s="3" t="s">
        <v>67</v>
      </c>
      <c r="N9" s="3" t="n">
        <v>1</v>
      </c>
      <c r="O9" s="3" t="s">
        <v>68</v>
      </c>
      <c r="P9" s="3" t="n">
        <v>2</v>
      </c>
      <c r="Q9" s="3"/>
      <c r="R9" s="3"/>
      <c r="S9" s="3"/>
      <c r="T9" s="3"/>
      <c r="U9" s="3"/>
      <c r="V9" s="3"/>
    </row>
    <row r="10" customFormat="false" ht="29" hidden="false" customHeight="true" outlineLevel="0" collapsed="false">
      <c r="A10" s="1" t="s">
        <v>69</v>
      </c>
      <c r="B10" s="2" t="n">
        <v>2</v>
      </c>
      <c r="C10" s="1" t="s">
        <v>70</v>
      </c>
      <c r="D10" s="2" t="n">
        <v>0.5</v>
      </c>
      <c r="E10" s="1" t="s">
        <v>71</v>
      </c>
      <c r="F10" s="2" t="n">
        <v>1</v>
      </c>
      <c r="G10" s="1" t="s">
        <v>72</v>
      </c>
      <c r="H10" s="2" t="n">
        <v>1.5</v>
      </c>
      <c r="I10" s="3" t="s">
        <v>73</v>
      </c>
      <c r="J10" s="5" t="n">
        <v>1</v>
      </c>
      <c r="K10" s="3" t="s">
        <v>74</v>
      </c>
      <c r="L10" s="3" t="n">
        <v>1</v>
      </c>
      <c r="M10" s="3" t="s">
        <v>75</v>
      </c>
      <c r="N10" s="3" t="n">
        <v>-0.5</v>
      </c>
      <c r="O10" s="3" t="s">
        <v>76</v>
      </c>
      <c r="P10" s="3" t="n">
        <v>1</v>
      </c>
      <c r="Q10" s="3"/>
      <c r="R10" s="3"/>
      <c r="S10" s="3"/>
      <c r="T10" s="3"/>
      <c r="U10" s="3"/>
      <c r="V10" s="3"/>
    </row>
    <row r="11" customFormat="false" ht="29" hidden="false" customHeight="true" outlineLevel="0" collapsed="false">
      <c r="A11" s="1" t="s">
        <v>77</v>
      </c>
      <c r="B11" s="2" t="n">
        <v>1</v>
      </c>
      <c r="C11" s="1" t="s">
        <v>78</v>
      </c>
      <c r="D11" s="2" t="n">
        <v>1</v>
      </c>
      <c r="E11" s="1" t="s">
        <v>79</v>
      </c>
      <c r="F11" s="2" t="n">
        <v>1</v>
      </c>
      <c r="G11" s="1" t="s">
        <v>80</v>
      </c>
      <c r="H11" s="2" t="n">
        <v>1</v>
      </c>
      <c r="I11" s="3" t="s">
        <v>81</v>
      </c>
      <c r="J11" s="5" t="n">
        <v>1.5</v>
      </c>
      <c r="K11" s="3" t="s">
        <v>82</v>
      </c>
      <c r="L11" s="3" t="n">
        <v>2</v>
      </c>
      <c r="M11" s="3" t="s">
        <v>83</v>
      </c>
      <c r="N11" s="3" t="n">
        <v>1</v>
      </c>
      <c r="O11" s="3" t="s">
        <v>84</v>
      </c>
      <c r="P11" s="3" t="n">
        <v>0.5</v>
      </c>
      <c r="Q11" s="3"/>
      <c r="R11" s="3"/>
      <c r="S11" s="3"/>
      <c r="T11" s="3"/>
      <c r="U11" s="3"/>
      <c r="V11" s="3"/>
    </row>
    <row r="12" customFormat="false" ht="29" hidden="false" customHeight="true" outlineLevel="0" collapsed="false">
      <c r="A12" s="1" t="s">
        <v>85</v>
      </c>
      <c r="B12" s="2" t="n">
        <v>1</v>
      </c>
      <c r="C12" s="1" t="s">
        <v>86</v>
      </c>
      <c r="D12" s="2" t="n">
        <v>0.5</v>
      </c>
      <c r="E12" s="1" t="s">
        <v>87</v>
      </c>
      <c r="F12" s="2" t="n">
        <v>2</v>
      </c>
      <c r="G12" s="1" t="s">
        <v>88</v>
      </c>
      <c r="H12" s="2" t="n">
        <v>-0.5</v>
      </c>
      <c r="I12" s="3" t="s">
        <v>89</v>
      </c>
      <c r="J12" s="5" t="n">
        <v>1</v>
      </c>
      <c r="K12" s="3" t="s">
        <v>90</v>
      </c>
      <c r="L12" s="3" t="n">
        <v>4.5</v>
      </c>
      <c r="M12" s="3" t="s">
        <v>91</v>
      </c>
      <c r="N12" s="3" t="n">
        <v>1.5</v>
      </c>
      <c r="O12" s="3" t="s">
        <v>92</v>
      </c>
      <c r="P12" s="3" t="n">
        <v>0.5</v>
      </c>
      <c r="Q12" s="3"/>
      <c r="R12" s="3"/>
      <c r="S12" s="3"/>
      <c r="T12" s="3"/>
      <c r="U12" s="3"/>
      <c r="V12" s="3"/>
    </row>
    <row r="13" customFormat="false" ht="29" hidden="false" customHeight="true" outlineLevel="0" collapsed="false">
      <c r="A13" s="1" t="s">
        <v>93</v>
      </c>
      <c r="B13" s="2" t="n">
        <v>2</v>
      </c>
      <c r="C13" s="1" t="s">
        <v>94</v>
      </c>
      <c r="D13" s="2" t="n">
        <v>0.5</v>
      </c>
      <c r="E13" s="1" t="s">
        <v>95</v>
      </c>
      <c r="F13" s="2" t="n">
        <v>3</v>
      </c>
      <c r="G13" s="1" t="s">
        <v>96</v>
      </c>
      <c r="H13" s="2" t="n">
        <v>1.5</v>
      </c>
      <c r="I13" s="3" t="s">
        <v>97</v>
      </c>
      <c r="J13" s="5" t="n">
        <v>2.5</v>
      </c>
      <c r="K13" s="3" t="s">
        <v>98</v>
      </c>
      <c r="L13" s="3" t="n">
        <v>2.5</v>
      </c>
      <c r="M13" s="3" t="s">
        <v>99</v>
      </c>
      <c r="N13" s="3" t="n">
        <v>1</v>
      </c>
      <c r="O13" s="3" t="s">
        <v>100</v>
      </c>
      <c r="P13" s="3" t="n">
        <v>1</v>
      </c>
      <c r="Q13" s="3"/>
      <c r="R13" s="3"/>
      <c r="S13" s="3"/>
      <c r="T13" s="3"/>
      <c r="U13" s="3"/>
      <c r="V13" s="3"/>
    </row>
    <row r="14" customFormat="false" ht="29" hidden="false" customHeight="true" outlineLevel="0" collapsed="false">
      <c r="A14" s="1" t="s">
        <v>101</v>
      </c>
      <c r="B14" s="2" t="n">
        <v>0</v>
      </c>
      <c r="C14" s="1" t="s">
        <v>102</v>
      </c>
      <c r="D14" s="2" t="n">
        <v>2</v>
      </c>
      <c r="E14" s="1" t="s">
        <v>103</v>
      </c>
      <c r="F14" s="2" t="n">
        <v>2.5</v>
      </c>
      <c r="G14" s="1" t="s">
        <v>104</v>
      </c>
      <c r="H14" s="2" t="n">
        <v>1</v>
      </c>
      <c r="I14" s="3" t="s">
        <v>105</v>
      </c>
      <c r="J14" s="5" t="n">
        <v>0.5</v>
      </c>
      <c r="K14" s="3" t="s">
        <v>106</v>
      </c>
      <c r="L14" s="3" t="n">
        <v>4</v>
      </c>
      <c r="M14" s="3" t="s">
        <v>107</v>
      </c>
      <c r="N14" s="3" t="n">
        <v>1</v>
      </c>
      <c r="O14" s="3" t="s">
        <v>108</v>
      </c>
      <c r="P14" s="3" t="n">
        <v>3.5</v>
      </c>
      <c r="Q14" s="3"/>
      <c r="R14" s="3"/>
      <c r="S14" s="3"/>
      <c r="T14" s="3"/>
      <c r="U14" s="3"/>
      <c r="V14" s="3"/>
    </row>
    <row r="15" customFormat="false" ht="29" hidden="false" customHeight="true" outlineLevel="0" collapsed="false">
      <c r="A15" s="1" t="s">
        <v>109</v>
      </c>
      <c r="B15" s="2" t="n">
        <v>-0.5</v>
      </c>
      <c r="C15" s="1" t="s">
        <v>110</v>
      </c>
      <c r="D15" s="2" t="n">
        <v>0.5</v>
      </c>
      <c r="E15" s="1" t="s">
        <v>111</v>
      </c>
      <c r="F15" s="2" t="n">
        <v>0</v>
      </c>
      <c r="G15" s="1" t="s">
        <v>112</v>
      </c>
      <c r="H15" s="2" t="n">
        <v>1.5</v>
      </c>
      <c r="I15" s="3" t="s">
        <v>113</v>
      </c>
      <c r="J15" s="5" t="n">
        <v>-0.5</v>
      </c>
      <c r="K15" s="3" t="s">
        <v>114</v>
      </c>
      <c r="L15" s="3" t="n">
        <v>1</v>
      </c>
      <c r="M15" s="3" t="s">
        <v>115</v>
      </c>
      <c r="N15" s="3" t="n">
        <v>2</v>
      </c>
      <c r="O15" s="3" t="s">
        <v>116</v>
      </c>
      <c r="P15" s="3" t="n">
        <v>1</v>
      </c>
      <c r="Q15" s="3"/>
      <c r="R15" s="3"/>
      <c r="S15" s="3"/>
      <c r="T15" s="3"/>
      <c r="U15" s="3"/>
      <c r="V15" s="3"/>
    </row>
    <row r="16" customFormat="false" ht="29" hidden="false" customHeight="true" outlineLevel="0" collapsed="false">
      <c r="A16" s="1" t="s">
        <v>117</v>
      </c>
      <c r="B16" s="2" t="n">
        <v>0.5</v>
      </c>
      <c r="C16" s="1" t="s">
        <v>118</v>
      </c>
      <c r="D16" s="2" t="n">
        <v>0.5</v>
      </c>
      <c r="E16" s="1" t="s">
        <v>119</v>
      </c>
      <c r="F16" s="2" t="n">
        <v>-0.5</v>
      </c>
      <c r="G16" s="1" t="s">
        <v>120</v>
      </c>
      <c r="H16" s="2" t="n">
        <v>0.5</v>
      </c>
      <c r="I16" s="3" t="s">
        <v>121</v>
      </c>
      <c r="J16" s="5" t="n">
        <v>1</v>
      </c>
      <c r="K16" s="3" t="s">
        <v>122</v>
      </c>
      <c r="L16" s="3" t="n">
        <v>-1</v>
      </c>
      <c r="M16" s="3" t="s">
        <v>123</v>
      </c>
      <c r="N16" s="3" t="n">
        <v>0.5</v>
      </c>
      <c r="O16" s="3" t="s">
        <v>124</v>
      </c>
      <c r="P16" s="3" t="n">
        <v>3</v>
      </c>
      <c r="Q16" s="3"/>
      <c r="R16" s="3"/>
      <c r="S16" s="3"/>
      <c r="T16" s="3"/>
      <c r="U16" s="3"/>
      <c r="V16" s="3"/>
    </row>
    <row r="17" customFormat="false" ht="29" hidden="false" customHeight="true" outlineLevel="0" collapsed="false">
      <c r="A17" s="1" t="s">
        <v>125</v>
      </c>
      <c r="B17" s="2" t="n">
        <v>-0.5</v>
      </c>
      <c r="C17" s="1" t="s">
        <v>126</v>
      </c>
      <c r="D17" s="2" t="n">
        <v>0.5</v>
      </c>
      <c r="E17" s="1" t="s">
        <v>127</v>
      </c>
      <c r="F17" s="2" t="n">
        <v>1</v>
      </c>
      <c r="G17" s="1" t="s">
        <v>128</v>
      </c>
      <c r="H17" s="2" t="n">
        <v>0.5</v>
      </c>
      <c r="I17" s="3" t="s">
        <v>129</v>
      </c>
      <c r="J17" s="5" t="n">
        <v>2.5</v>
      </c>
      <c r="K17" s="3" t="s">
        <v>130</v>
      </c>
      <c r="L17" s="3" t="n">
        <v>-1</v>
      </c>
      <c r="M17" s="3" t="s">
        <v>131</v>
      </c>
      <c r="N17" s="3" t="n">
        <v>-1</v>
      </c>
      <c r="O17" s="3" t="s">
        <v>132</v>
      </c>
      <c r="P17" s="3" t="n">
        <v>0.5</v>
      </c>
      <c r="Q17" s="3"/>
      <c r="R17" s="3"/>
      <c r="S17" s="3"/>
      <c r="T17" s="3"/>
      <c r="U17" s="3"/>
      <c r="V17" s="3"/>
    </row>
    <row r="18" customFormat="false" ht="29" hidden="false" customHeight="true" outlineLevel="0" collapsed="false">
      <c r="A18" s="1" t="s">
        <v>133</v>
      </c>
      <c r="B18" s="2" t="n">
        <v>2</v>
      </c>
      <c r="C18" s="1" t="s">
        <v>99</v>
      </c>
      <c r="D18" s="2" t="n">
        <v>1</v>
      </c>
      <c r="E18" s="1" t="s">
        <v>134</v>
      </c>
      <c r="F18" s="2" t="n">
        <v>2</v>
      </c>
      <c r="G18" s="1" t="s">
        <v>135</v>
      </c>
      <c r="H18" s="2" t="n">
        <v>2</v>
      </c>
      <c r="I18" s="1" t="s">
        <v>136</v>
      </c>
      <c r="J18" s="5" t="n">
        <v>2</v>
      </c>
      <c r="K18" s="3" t="s">
        <v>137</v>
      </c>
      <c r="L18" s="3" t="n">
        <v>0.5</v>
      </c>
      <c r="M18" s="3" t="s">
        <v>138</v>
      </c>
      <c r="N18" s="3" t="n">
        <v>4.5</v>
      </c>
      <c r="O18" s="3" t="s">
        <v>139</v>
      </c>
      <c r="P18" s="3" t="n">
        <v>2</v>
      </c>
      <c r="Q18" s="3"/>
      <c r="R18" s="3"/>
      <c r="S18" s="3"/>
      <c r="T18" s="3"/>
      <c r="U18" s="3"/>
      <c r="V18" s="3"/>
    </row>
    <row r="19" customFormat="false" ht="29" hidden="false" customHeight="true" outlineLevel="0" collapsed="false">
      <c r="A19" s="1" t="s">
        <v>67</v>
      </c>
      <c r="B19" s="2" t="n">
        <v>1</v>
      </c>
      <c r="C19" s="1" t="s">
        <v>140</v>
      </c>
      <c r="D19" s="2" t="n">
        <v>2</v>
      </c>
      <c r="E19" s="1" t="s">
        <v>141</v>
      </c>
      <c r="F19" s="2" t="n">
        <v>-0.5</v>
      </c>
      <c r="G19" s="3" t="s">
        <v>142</v>
      </c>
      <c r="H19" s="2" t="n">
        <v>1</v>
      </c>
      <c r="I19" s="3" t="s">
        <v>143</v>
      </c>
      <c r="J19" s="5" t="n">
        <v>0.5</v>
      </c>
      <c r="K19" s="3" t="s">
        <v>144</v>
      </c>
      <c r="L19" s="3" t="n">
        <v>2</v>
      </c>
      <c r="M19" s="3" t="s">
        <v>145</v>
      </c>
      <c r="N19" s="3" t="n">
        <v>3</v>
      </c>
      <c r="O19" s="3" t="s">
        <v>146</v>
      </c>
      <c r="P19" s="3" t="n">
        <v>1</v>
      </c>
      <c r="Q19" s="3"/>
      <c r="R19" s="3"/>
      <c r="S19" s="3"/>
      <c r="T19" s="3"/>
      <c r="U19" s="3"/>
      <c r="V19" s="3"/>
    </row>
    <row r="20" customFormat="false" ht="14" hidden="false" customHeight="true" outlineLevel="0" collapsed="false">
      <c r="A20" s="1" t="s">
        <v>147</v>
      </c>
      <c r="B20" s="2" t="n">
        <v>1</v>
      </c>
      <c r="C20" s="1" t="s">
        <v>148</v>
      </c>
      <c r="D20" s="2" t="n">
        <v>1</v>
      </c>
      <c r="E20" s="1" t="s">
        <v>149</v>
      </c>
      <c r="F20" s="2" t="n">
        <v>1</v>
      </c>
      <c r="G20" s="3" t="s">
        <v>150</v>
      </c>
      <c r="H20" s="5" t="n">
        <v>-0.5</v>
      </c>
      <c r="I20" s="3" t="s">
        <v>151</v>
      </c>
      <c r="J20" s="5" t="n">
        <v>1</v>
      </c>
      <c r="K20" s="3" t="s">
        <v>71</v>
      </c>
      <c r="L20" s="3" t="n">
        <v>3</v>
      </c>
      <c r="M20" s="3" t="s">
        <v>152</v>
      </c>
      <c r="N20" s="3" t="n">
        <v>0</v>
      </c>
      <c r="O20" s="3" t="s">
        <v>153</v>
      </c>
      <c r="P20" s="3" t="n">
        <v>1</v>
      </c>
      <c r="Q20" s="3"/>
      <c r="R20" s="3"/>
      <c r="S20" s="3"/>
      <c r="T20" s="3"/>
      <c r="U20" s="3"/>
      <c r="V20" s="3"/>
    </row>
    <row r="21" customFormat="false" ht="13" hidden="false" customHeight="true" outlineLevel="0" collapsed="false">
      <c r="B21" s="6"/>
      <c r="D21" s="7"/>
      <c r="F21" s="7"/>
      <c r="H21" s="7"/>
      <c r="J21" s="7"/>
    </row>
    <row r="22" customFormat="false" ht="13" hidden="false" customHeight="true" outlineLevel="0" collapsed="false">
      <c r="A22" s="8" t="s">
        <v>154</v>
      </c>
      <c r="B22" s="6"/>
      <c r="D22" s="7"/>
      <c r="F22" s="7"/>
      <c r="H22" s="7"/>
      <c r="I22" s="8" t="s">
        <v>155</v>
      </c>
      <c r="J22" s="7"/>
    </row>
    <row r="23" customFormat="false" ht="29" hidden="false" customHeight="true" outlineLevel="0" collapsed="false">
      <c r="A23" s="9" t="s">
        <v>156</v>
      </c>
      <c r="B23" s="6"/>
      <c r="D23" s="7"/>
      <c r="F23" s="7"/>
      <c r="H23" s="7"/>
      <c r="I23" s="10" t="s">
        <v>157</v>
      </c>
      <c r="J23" s="7"/>
      <c r="K23" s="10" t="s">
        <v>158</v>
      </c>
      <c r="M23" s="10" t="s">
        <v>159</v>
      </c>
    </row>
    <row r="24" customFormat="false" ht="14" hidden="false" customHeight="true" outlineLevel="0" collapsed="false">
      <c r="A24" s="11" t="s">
        <v>160</v>
      </c>
      <c r="B24" s="12" t="n">
        <f aca="false">J6</f>
        <v>1</v>
      </c>
      <c r="C24" s="9" t="s">
        <v>161</v>
      </c>
      <c r="D24" s="7"/>
      <c r="E24" s="9" t="s">
        <v>162</v>
      </c>
      <c r="F24" s="7"/>
      <c r="G24" s="9" t="s">
        <v>163</v>
      </c>
      <c r="H24" s="7"/>
      <c r="I24" s="0" t="s">
        <v>58</v>
      </c>
      <c r="J24" s="7" t="n">
        <f aca="false">L8</f>
        <v>2.5</v>
      </c>
      <c r="K24" s="0" t="s">
        <v>164</v>
      </c>
      <c r="L24" s="0" t="n">
        <f aca="false">P18</f>
        <v>2</v>
      </c>
      <c r="M24" s="0" t="s">
        <v>165</v>
      </c>
      <c r="N24" s="0" t="n">
        <f aca="false">L15</f>
        <v>1</v>
      </c>
    </row>
    <row r="25" customFormat="false" ht="29" hidden="false" customHeight="true" outlineLevel="0" collapsed="false">
      <c r="A25" s="11" t="s">
        <v>166</v>
      </c>
      <c r="B25" s="12" t="n">
        <f aca="false">B1</f>
        <v>1</v>
      </c>
      <c r="C25" s="11" t="s">
        <v>167</v>
      </c>
      <c r="D25" s="12" t="n">
        <f aca="false">B1</f>
        <v>1</v>
      </c>
      <c r="E25" s="11" t="s">
        <v>168</v>
      </c>
      <c r="F25" s="12" t="n">
        <f aca="false">D2</f>
        <v>1.5</v>
      </c>
      <c r="G25" s="11"/>
      <c r="H25" s="12"/>
      <c r="I25" s="0" t="s">
        <v>5</v>
      </c>
      <c r="J25" s="7" t="n">
        <f aca="false">L1</f>
        <v>-2.5</v>
      </c>
      <c r="K25" s="0" t="s">
        <v>120</v>
      </c>
      <c r="L25" s="0" t="n">
        <f aca="false">H16</f>
        <v>0.5</v>
      </c>
      <c r="M25" s="0" t="s">
        <v>102</v>
      </c>
      <c r="N25" s="0" t="n">
        <f aca="false">D14</f>
        <v>2</v>
      </c>
    </row>
    <row r="26" customFormat="false" ht="29" hidden="false" customHeight="true" outlineLevel="0" collapsed="false">
      <c r="A26" s="11" t="s">
        <v>53</v>
      </c>
      <c r="B26" s="12" t="n">
        <f aca="false">B8</f>
        <v>1</v>
      </c>
      <c r="C26" s="11" t="s">
        <v>169</v>
      </c>
      <c r="D26" s="12" t="n">
        <v>1.5</v>
      </c>
      <c r="F26" s="7"/>
      <c r="G26" s="11" t="s">
        <v>170</v>
      </c>
      <c r="H26" s="12" t="n">
        <f aca="false">J17</f>
        <v>2.5</v>
      </c>
      <c r="I26" s="0" t="s">
        <v>171</v>
      </c>
      <c r="J26" s="7" t="n">
        <f aca="false">B10</f>
        <v>2</v>
      </c>
      <c r="K26" s="11" t="s">
        <v>34</v>
      </c>
      <c r="L26" s="0" t="n">
        <f aca="false">L5</f>
        <v>0</v>
      </c>
      <c r="M26" s="0" t="s">
        <v>172</v>
      </c>
      <c r="N26" s="0" t="n">
        <f aca="false">F15</f>
        <v>0</v>
      </c>
    </row>
    <row r="27" customFormat="false" ht="29" hidden="false" customHeight="true" outlineLevel="0" collapsed="false">
      <c r="A27" s="11" t="s">
        <v>173</v>
      </c>
      <c r="B27" s="12" t="n">
        <f aca="false">F15</f>
        <v>0</v>
      </c>
      <c r="C27" s="11" t="s">
        <v>174</v>
      </c>
      <c r="D27" s="12" t="n">
        <f aca="false">F15</f>
        <v>0</v>
      </c>
      <c r="E27" s="11" t="s">
        <v>89</v>
      </c>
      <c r="F27" s="12" t="n">
        <f aca="false">J12</f>
        <v>1</v>
      </c>
      <c r="G27" s="11" t="s">
        <v>175</v>
      </c>
      <c r="H27" s="13" t="n">
        <f aca="false">SUM(H25:H26)</f>
        <v>2.5</v>
      </c>
      <c r="J27" s="14" t="n">
        <f aca="false">SUM(J24:J26)</f>
        <v>2</v>
      </c>
      <c r="K27" s="0" t="s">
        <v>42</v>
      </c>
      <c r="L27" s="0" t="n">
        <f aca="false">L6</f>
        <v>0</v>
      </c>
      <c r="M27" s="0" t="s">
        <v>122</v>
      </c>
      <c r="N27" s="0" t="n">
        <f aca="false">L16</f>
        <v>-1</v>
      </c>
    </row>
    <row r="28" customFormat="false" ht="29" hidden="false" customHeight="true" outlineLevel="0" collapsed="false">
      <c r="A28" s="11" t="s">
        <v>176</v>
      </c>
      <c r="B28" s="12" t="n">
        <f aca="false">J2</f>
        <v>0</v>
      </c>
      <c r="C28" s="11" t="s">
        <v>177</v>
      </c>
      <c r="D28" s="12" t="n">
        <f aca="false">D12</f>
        <v>0.5</v>
      </c>
      <c r="F28" s="13" t="n">
        <f aca="false">SUM(F25:F27)</f>
        <v>2.5</v>
      </c>
      <c r="G28" s="9" t="s">
        <v>178</v>
      </c>
      <c r="H28" s="7"/>
      <c r="I28" s="10" t="s">
        <v>179</v>
      </c>
      <c r="J28" s="7"/>
      <c r="L28" s="15" t="n">
        <f aca="false">SUM(L24:L27)</f>
        <v>2.5</v>
      </c>
      <c r="N28" s="15" t="n">
        <f aca="false">SUM(N24:N27)</f>
        <v>2</v>
      </c>
    </row>
    <row r="29" customFormat="false" ht="14" hidden="false" customHeight="true" outlineLevel="0" collapsed="false">
      <c r="B29" s="13" t="n">
        <f aca="false">SUM(B24:B28)</f>
        <v>3</v>
      </c>
      <c r="C29" s="11" t="s">
        <v>180</v>
      </c>
      <c r="D29" s="12" t="n">
        <f aca="false">J1</f>
        <v>0</v>
      </c>
      <c r="E29" s="9" t="s">
        <v>181</v>
      </c>
      <c r="F29" s="7"/>
      <c r="G29" s="11" t="s">
        <v>136</v>
      </c>
      <c r="H29" s="12" t="n">
        <f aca="false">J18</f>
        <v>2</v>
      </c>
      <c r="I29" s="0" t="s">
        <v>182</v>
      </c>
      <c r="J29" s="7" t="n">
        <f aca="false">B2</f>
        <v>1</v>
      </c>
      <c r="K29" s="10" t="s">
        <v>183</v>
      </c>
      <c r="M29" s="10" t="s">
        <v>184</v>
      </c>
    </row>
    <row r="30" customFormat="false" ht="29" hidden="false" customHeight="true" outlineLevel="0" collapsed="false">
      <c r="A30" s="9" t="s">
        <v>185</v>
      </c>
      <c r="B30" s="6"/>
      <c r="D30" s="13" t="n">
        <f aca="false">SUM(D25:D29)</f>
        <v>3</v>
      </c>
      <c r="E30" s="11" t="s">
        <v>186</v>
      </c>
      <c r="F30" s="12" t="n">
        <f aca="false">J13</f>
        <v>2.5</v>
      </c>
      <c r="G30" s="11" t="s">
        <v>120</v>
      </c>
      <c r="H30" s="7" t="n">
        <f aca="false">H16</f>
        <v>0.5</v>
      </c>
      <c r="I30" s="0" t="s">
        <v>187</v>
      </c>
      <c r="J30" s="7" t="n">
        <f aca="false">J6</f>
        <v>1</v>
      </c>
      <c r="K30" s="0" t="s">
        <v>188</v>
      </c>
      <c r="L30" s="0" t="n">
        <f aca="false">L18</f>
        <v>0.5</v>
      </c>
      <c r="M30" s="16" t="s">
        <v>189</v>
      </c>
      <c r="N30" s="0" t="n">
        <f aca="false">L13</f>
        <v>2.5</v>
      </c>
    </row>
    <row r="31" customFormat="false" ht="29" hidden="false" customHeight="true" outlineLevel="0" collapsed="false">
      <c r="A31" s="11" t="s">
        <v>190</v>
      </c>
      <c r="B31" s="12" t="n">
        <f aca="false">B1</f>
        <v>1</v>
      </c>
      <c r="C31" s="9" t="s">
        <v>191</v>
      </c>
      <c r="D31" s="7"/>
      <c r="E31" s="11" t="s">
        <v>67</v>
      </c>
      <c r="F31" s="12" t="n">
        <f aca="false">B19</f>
        <v>1</v>
      </c>
      <c r="G31" s="11" t="s">
        <v>192</v>
      </c>
      <c r="H31" s="12"/>
      <c r="I31" s="0" t="s">
        <v>193</v>
      </c>
      <c r="J31" s="7" t="n">
        <f aca="false">F15</f>
        <v>0</v>
      </c>
      <c r="K31" s="0" t="s">
        <v>194</v>
      </c>
      <c r="L31" s="0" t="n">
        <f aca="false">B13</f>
        <v>2</v>
      </c>
      <c r="M31" s="0" t="s">
        <v>37</v>
      </c>
      <c r="N31" s="0" t="n">
        <f aca="false">B6</f>
        <v>-0.5</v>
      </c>
    </row>
    <row r="32" customFormat="false" ht="14" hidden="false" customHeight="true" outlineLevel="0" collapsed="false">
      <c r="A32" s="11" t="s">
        <v>195</v>
      </c>
      <c r="B32" s="12" t="n">
        <f aca="false">J6</f>
        <v>1</v>
      </c>
      <c r="C32" s="11" t="s">
        <v>196</v>
      </c>
      <c r="D32" s="12" t="n">
        <f aca="false">B13</f>
        <v>2</v>
      </c>
      <c r="F32" s="7"/>
      <c r="H32" s="13" t="n">
        <f aca="false">SUM(H29:H31)</f>
        <v>2.5</v>
      </c>
      <c r="J32" s="14" t="n">
        <f aca="false">SUM(J29:J31)</f>
        <v>2</v>
      </c>
      <c r="K32" s="0" t="s">
        <v>197</v>
      </c>
      <c r="L32" s="0" t="n">
        <f aca="false">J5</f>
        <v>2</v>
      </c>
      <c r="M32" s="0" t="s">
        <v>172</v>
      </c>
      <c r="N32" s="0" t="n">
        <f aca="false">F15</f>
        <v>0</v>
      </c>
    </row>
    <row r="33" customFormat="false" ht="29" hidden="false" customHeight="true" outlineLevel="0" collapsed="false">
      <c r="A33" s="11" t="s">
        <v>198</v>
      </c>
      <c r="B33" s="12" t="n">
        <f aca="false">F11</f>
        <v>1</v>
      </c>
      <c r="C33" s="11" t="s">
        <v>128</v>
      </c>
      <c r="D33" s="12" t="n">
        <f aca="false">H17</f>
        <v>0.5</v>
      </c>
      <c r="F33" s="7"/>
      <c r="G33" s="9" t="s">
        <v>199</v>
      </c>
      <c r="H33" s="7"/>
      <c r="I33" s="10" t="s">
        <v>200</v>
      </c>
      <c r="J33" s="7"/>
      <c r="K33" s="0" t="s">
        <v>130</v>
      </c>
      <c r="L33" s="0" t="n">
        <f aca="false">L17</f>
        <v>-1</v>
      </c>
      <c r="N33" s="15" t="n">
        <f aca="false">SUM(N30:N32)</f>
        <v>2</v>
      </c>
    </row>
    <row r="34" customFormat="false" ht="29" hidden="false" customHeight="true" outlineLevel="0" collapsed="false">
      <c r="A34" s="11" t="s">
        <v>201</v>
      </c>
      <c r="B34" s="12" t="n">
        <f aca="false">F15</f>
        <v>0</v>
      </c>
      <c r="C34" s="11" t="s">
        <v>202</v>
      </c>
      <c r="D34" s="12" t="n">
        <f aca="false">F19</f>
        <v>-0.5</v>
      </c>
      <c r="E34" s="11" t="s">
        <v>48</v>
      </c>
      <c r="F34" s="12" t="n">
        <f aca="false">H7</f>
        <v>-1</v>
      </c>
      <c r="G34" s="11" t="s">
        <v>96</v>
      </c>
      <c r="H34" s="12" t="n">
        <f aca="false">H13</f>
        <v>1.5</v>
      </c>
      <c r="I34" s="0" t="s">
        <v>13</v>
      </c>
      <c r="J34" s="7" t="n">
        <f aca="false">L2</f>
        <v>2</v>
      </c>
      <c r="L34" s="15" t="n">
        <f aca="false">SUM(L30:L33)</f>
        <v>3.5</v>
      </c>
      <c r="M34" s="10" t="s">
        <v>203</v>
      </c>
    </row>
    <row r="35" customFormat="false" ht="14" hidden="false" customHeight="true" outlineLevel="0" collapsed="false">
      <c r="A35" s="11" t="s">
        <v>176</v>
      </c>
      <c r="B35" s="12" t="n">
        <f aca="false">J2</f>
        <v>0</v>
      </c>
      <c r="D35" s="13" t="n">
        <f aca="false">SUM(D32:D34)</f>
        <v>2</v>
      </c>
      <c r="F35" s="13" t="n">
        <f aca="false">SUM(F30:F34)</f>
        <v>2.5</v>
      </c>
      <c r="G35" s="11" t="s">
        <v>55</v>
      </c>
      <c r="H35" s="12" t="n">
        <f aca="false">F8</f>
        <v>1</v>
      </c>
      <c r="I35" s="0" t="s">
        <v>193</v>
      </c>
      <c r="J35" s="7" t="n">
        <f aca="false">F15</f>
        <v>0</v>
      </c>
      <c r="K35" s="10" t="s">
        <v>204</v>
      </c>
      <c r="M35" s="0" t="s">
        <v>205</v>
      </c>
      <c r="N35" s="0" t="n">
        <f aca="false">H19</f>
        <v>1</v>
      </c>
    </row>
    <row r="36" customFormat="false" ht="29" hidden="false" customHeight="true" outlineLevel="0" collapsed="false">
      <c r="B36" s="13" t="n">
        <f aca="false">SUM(B31:B35)</f>
        <v>3</v>
      </c>
      <c r="C36" s="9" t="s">
        <v>206</v>
      </c>
      <c r="D36" s="7"/>
      <c r="E36" s="9" t="s">
        <v>207</v>
      </c>
      <c r="F36" s="7"/>
      <c r="G36" s="11" t="s">
        <v>143</v>
      </c>
      <c r="H36" s="12" t="n">
        <f aca="false">J19</f>
        <v>0.5</v>
      </c>
      <c r="J36" s="14" t="n">
        <f aca="false">SUM(J34:J35)</f>
        <v>2</v>
      </c>
      <c r="K36" s="0" t="s">
        <v>91</v>
      </c>
      <c r="L36" s="0" t="n">
        <f aca="false">N12</f>
        <v>1.5</v>
      </c>
      <c r="M36" s="0" t="s">
        <v>208</v>
      </c>
      <c r="N36" s="0" t="n">
        <f aca="false">J20</f>
        <v>1</v>
      </c>
    </row>
    <row r="37" customFormat="false" ht="29" hidden="false" customHeight="true" outlineLevel="0" collapsed="false">
      <c r="A37" s="9" t="s">
        <v>209</v>
      </c>
      <c r="B37" s="6"/>
      <c r="C37" s="11" t="s">
        <v>210</v>
      </c>
      <c r="D37" s="12" t="n">
        <f aca="false">J5</f>
        <v>2</v>
      </c>
      <c r="E37" s="11" t="s">
        <v>211</v>
      </c>
      <c r="F37" s="12" t="n">
        <f aca="false">B4</f>
        <v>1.5</v>
      </c>
      <c r="H37" s="13" t="n">
        <f aca="false">SUM(H34:H36)</f>
        <v>3</v>
      </c>
      <c r="I37" s="10" t="s">
        <v>212</v>
      </c>
      <c r="J37" s="7"/>
      <c r="K37" s="0" t="s">
        <v>213</v>
      </c>
      <c r="L37" s="0" t="n">
        <f aca="false">N11</f>
        <v>1</v>
      </c>
      <c r="M37" s="0" t="s">
        <v>172</v>
      </c>
      <c r="N37" s="0" t="n">
        <f aca="false">F15</f>
        <v>0</v>
      </c>
    </row>
    <row r="38" customFormat="false" ht="29" hidden="false" customHeight="true" outlineLevel="0" collapsed="false">
      <c r="A38" s="11" t="s">
        <v>45</v>
      </c>
      <c r="B38" s="12" t="n">
        <f aca="false">B7</f>
        <v>0.5</v>
      </c>
      <c r="C38" s="11" t="s">
        <v>214</v>
      </c>
      <c r="D38" s="12" t="n">
        <f aca="false">D17</f>
        <v>0.5</v>
      </c>
      <c r="E38" s="11" t="s">
        <v>215</v>
      </c>
      <c r="F38" s="12" t="n">
        <f aca="false">F15</f>
        <v>0</v>
      </c>
      <c r="G38" s="9" t="s">
        <v>216</v>
      </c>
      <c r="H38" s="7"/>
      <c r="I38" s="0" t="s">
        <v>217</v>
      </c>
      <c r="J38" s="7" t="n">
        <f aca="false">L9</f>
        <v>1</v>
      </c>
      <c r="K38" s="11" t="s">
        <v>34</v>
      </c>
      <c r="L38" s="0" t="n">
        <f aca="false">L5</f>
        <v>0</v>
      </c>
      <c r="N38" s="15" t="n">
        <f aca="false">SUM(N35:N37)</f>
        <v>2</v>
      </c>
    </row>
    <row r="39" customFormat="false" ht="29" hidden="false" customHeight="true" outlineLevel="0" collapsed="false">
      <c r="A39" s="11" t="s">
        <v>135</v>
      </c>
      <c r="B39" s="12" t="n">
        <f aca="false">H18</f>
        <v>2</v>
      </c>
      <c r="C39" s="11" t="s">
        <v>218</v>
      </c>
      <c r="D39" s="12" t="n">
        <f aca="false">F11</f>
        <v>1</v>
      </c>
      <c r="E39" s="0" t="s">
        <v>219</v>
      </c>
      <c r="F39" s="7" t="n">
        <f aca="false">J14</f>
        <v>0.5</v>
      </c>
      <c r="G39" s="11" t="s">
        <v>220</v>
      </c>
      <c r="H39" s="12" t="n">
        <f aca="false">D15</f>
        <v>0.5</v>
      </c>
      <c r="I39" s="0" t="s">
        <v>221</v>
      </c>
      <c r="J39" s="7" t="n">
        <f aca="false">J14</f>
        <v>0.5</v>
      </c>
      <c r="K39" s="0" t="s">
        <v>42</v>
      </c>
      <c r="L39" s="0" t="n">
        <f aca="false">L6</f>
        <v>0</v>
      </c>
      <c r="M39" s="10" t="s">
        <v>222</v>
      </c>
    </row>
    <row r="40" customFormat="false" ht="14" hidden="false" customHeight="true" outlineLevel="0" collapsed="false">
      <c r="A40" s="11" t="s">
        <v>223</v>
      </c>
      <c r="B40" s="12" t="n">
        <f aca="false">F15</f>
        <v>0</v>
      </c>
      <c r="C40" s="11" t="s">
        <v>224</v>
      </c>
      <c r="D40" s="12" t="n">
        <f aca="false">F9</f>
        <v>0.5</v>
      </c>
      <c r="F40" s="13" t="n">
        <f aca="false">SUM(F37:F39)</f>
        <v>2</v>
      </c>
      <c r="G40" s="11" t="s">
        <v>46</v>
      </c>
      <c r="H40" s="12" t="n">
        <f aca="false">D7</f>
        <v>1</v>
      </c>
      <c r="I40" s="0" t="s">
        <v>193</v>
      </c>
      <c r="J40" s="7" t="n">
        <f aca="false">F15</f>
        <v>0</v>
      </c>
      <c r="L40" s="15" t="n">
        <f aca="false">SUM(L36:L39)</f>
        <v>2.5</v>
      </c>
      <c r="M40" s="0" t="s">
        <v>225</v>
      </c>
      <c r="N40" s="0" t="s">
        <v>226</v>
      </c>
    </row>
    <row r="41" customFormat="false" ht="29" hidden="false" customHeight="true" outlineLevel="0" collapsed="false">
      <c r="B41" s="13" t="n">
        <f aca="false">SUM(B38:B40)</f>
        <v>2.5</v>
      </c>
      <c r="D41" s="13" t="n">
        <f aca="false">SUM(D37:D40)</f>
        <v>4</v>
      </c>
      <c r="E41" s="9" t="s">
        <v>227</v>
      </c>
      <c r="F41" s="7"/>
      <c r="G41" s="11" t="s">
        <v>151</v>
      </c>
      <c r="H41" s="12" t="n">
        <f aca="false">J20</f>
        <v>1</v>
      </c>
      <c r="J41" s="14" t="n">
        <f aca="false">SUM(J38:J40)</f>
        <v>1.5</v>
      </c>
      <c r="K41" s="10" t="s">
        <v>228</v>
      </c>
    </row>
    <row r="42" customFormat="false" ht="29" hidden="false" customHeight="true" outlineLevel="0" collapsed="false">
      <c r="A42" s="9" t="s">
        <v>229</v>
      </c>
      <c r="B42" s="6"/>
      <c r="D42" s="7"/>
      <c r="E42" s="11" t="s">
        <v>230</v>
      </c>
      <c r="F42" s="12" t="n">
        <f aca="false">F11</f>
        <v>1</v>
      </c>
      <c r="H42" s="13" t="n">
        <f aca="false">SUM(H39:H41)</f>
        <v>2.5</v>
      </c>
      <c r="I42" s="10" t="s">
        <v>231</v>
      </c>
      <c r="J42" s="7"/>
      <c r="K42" s="0" t="s">
        <v>232</v>
      </c>
      <c r="L42" s="0" t="n">
        <f aca="false">L1</f>
        <v>-2.5</v>
      </c>
      <c r="M42" s="10" t="s">
        <v>233</v>
      </c>
    </row>
    <row r="43" customFormat="false" ht="14" hidden="false" customHeight="true" outlineLevel="0" collapsed="false">
      <c r="A43" s="11" t="s">
        <v>104</v>
      </c>
      <c r="B43" s="12" t="n">
        <f aca="false">H14</f>
        <v>1</v>
      </c>
      <c r="C43" s="9" t="s">
        <v>234</v>
      </c>
      <c r="D43" s="7"/>
      <c r="E43" s="11" t="s">
        <v>171</v>
      </c>
      <c r="F43" s="12" t="n">
        <f aca="false">B10</f>
        <v>2</v>
      </c>
      <c r="G43" s="9" t="s">
        <v>235</v>
      </c>
      <c r="H43" s="7"/>
      <c r="I43" s="0" t="s">
        <v>236</v>
      </c>
      <c r="J43" s="7" t="n">
        <f aca="false">B3</f>
        <v>1</v>
      </c>
      <c r="K43" s="0" t="s">
        <v>224</v>
      </c>
      <c r="L43" s="0" t="n">
        <f aca="false">F9</f>
        <v>0.5</v>
      </c>
      <c r="M43" s="0" t="s">
        <v>237</v>
      </c>
      <c r="N43" s="0" t="n">
        <f aca="false">N6</f>
        <v>1</v>
      </c>
    </row>
    <row r="44" customFormat="false" ht="29" hidden="false" customHeight="true" outlineLevel="0" collapsed="false">
      <c r="A44" s="11" t="s">
        <v>238</v>
      </c>
      <c r="B44" s="12" t="n">
        <f aca="false">F7</f>
        <v>1</v>
      </c>
      <c r="C44" s="11" t="s">
        <v>10</v>
      </c>
      <c r="D44" s="12" t="n">
        <f aca="false">F2</f>
        <v>1.5</v>
      </c>
      <c r="E44" s="11"/>
      <c r="F44" s="12"/>
      <c r="G44" s="11" t="s">
        <v>239</v>
      </c>
      <c r="H44" s="12" t="n">
        <f aca="false">F14</f>
        <v>2.5</v>
      </c>
      <c r="I44" s="0" t="s">
        <v>240</v>
      </c>
      <c r="J44" s="7" t="n">
        <f aca="false">L10</f>
        <v>1</v>
      </c>
      <c r="K44" s="0" t="s">
        <v>176</v>
      </c>
      <c r="L44" s="0" t="n">
        <f aca="false">J2</f>
        <v>0</v>
      </c>
      <c r="M44" s="0" t="s">
        <v>241</v>
      </c>
      <c r="N44" s="0" t="n">
        <v>1.5</v>
      </c>
    </row>
    <row r="45" customFormat="false" ht="14" hidden="false" customHeight="true" outlineLevel="0" collapsed="false">
      <c r="A45" s="11" t="s">
        <v>242</v>
      </c>
      <c r="B45" s="12" t="n">
        <f aca="false">D13</f>
        <v>0.5</v>
      </c>
      <c r="C45" s="11" t="s">
        <v>23</v>
      </c>
      <c r="D45" s="12" t="n">
        <f aca="false">F4</f>
        <v>1</v>
      </c>
      <c r="E45" s="11" t="s">
        <v>243</v>
      </c>
      <c r="F45" s="12" t="n">
        <f aca="false">B17</f>
        <v>-0.5</v>
      </c>
      <c r="H45" s="7"/>
      <c r="I45" s="0" t="s">
        <v>193</v>
      </c>
      <c r="J45" s="7" t="n">
        <f aca="false">F15</f>
        <v>0</v>
      </c>
      <c r="K45" s="0" t="s">
        <v>106</v>
      </c>
      <c r="L45" s="0" t="n">
        <f aca="false">L14</f>
        <v>4</v>
      </c>
      <c r="N45" s="15" t="n">
        <f aca="false">SUM(N43:N44)</f>
        <v>2.5</v>
      </c>
    </row>
    <row r="46" customFormat="false" ht="29" hidden="false" customHeight="true" outlineLevel="0" collapsed="false">
      <c r="B46" s="13" t="n">
        <f aca="false">SUM(B43:B45)</f>
        <v>2.5</v>
      </c>
      <c r="C46" s="11" t="s">
        <v>34</v>
      </c>
      <c r="D46" s="12" t="n">
        <f aca="false">H4</f>
        <v>0</v>
      </c>
      <c r="F46" s="13" t="n">
        <f aca="false">SUM(F42:F45)</f>
        <v>2.5</v>
      </c>
      <c r="H46" s="7"/>
      <c r="J46" s="14" t="n">
        <f aca="false">SUM(J43:J45)</f>
        <v>2</v>
      </c>
      <c r="L46" s="15" t="n">
        <f aca="false">SUM(L42:L45)</f>
        <v>2</v>
      </c>
      <c r="M46" s="10" t="s">
        <v>244</v>
      </c>
    </row>
    <row r="47" customFormat="false" ht="29" hidden="false" customHeight="true" outlineLevel="0" collapsed="false">
      <c r="A47" s="9" t="s">
        <v>245</v>
      </c>
      <c r="B47" s="6"/>
      <c r="D47" s="13" t="n">
        <f aca="false">SUM(D44:D46)</f>
        <v>2.5</v>
      </c>
      <c r="E47" s="9" t="s">
        <v>246</v>
      </c>
      <c r="F47" s="7"/>
      <c r="H47" s="13" t="n">
        <f aca="false">SUM(H44:H46)</f>
        <v>2.5</v>
      </c>
      <c r="I47" s="10" t="s">
        <v>247</v>
      </c>
      <c r="J47" s="7"/>
      <c r="K47" s="10" t="s">
        <v>248</v>
      </c>
      <c r="M47" s="0" t="s">
        <v>249</v>
      </c>
      <c r="N47" s="0" t="s">
        <v>226</v>
      </c>
    </row>
    <row r="48" customFormat="false" ht="14" hidden="false" customHeight="true" outlineLevel="0" collapsed="false">
      <c r="A48" s="11" t="s">
        <v>250</v>
      </c>
      <c r="B48" s="12" t="n">
        <f aca="false">B11</f>
        <v>1</v>
      </c>
      <c r="C48" s="9" t="s">
        <v>251</v>
      </c>
      <c r="D48" s="7"/>
      <c r="F48" s="7"/>
      <c r="G48" s="9" t="s">
        <v>252</v>
      </c>
      <c r="H48" s="7"/>
      <c r="I48" s="0" t="s">
        <v>253</v>
      </c>
      <c r="J48" s="7" t="n">
        <f aca="false">L9</f>
        <v>1</v>
      </c>
      <c r="K48" s="0" t="s">
        <v>221</v>
      </c>
      <c r="L48" s="0" t="n">
        <f aca="false">J14</f>
        <v>0.5</v>
      </c>
    </row>
    <row r="49" customFormat="false" ht="14" hidden="false" customHeight="true" outlineLevel="0" collapsed="false">
      <c r="A49" s="11" t="s">
        <v>11</v>
      </c>
      <c r="B49" s="12" t="n">
        <f aca="false">H2</f>
        <v>2</v>
      </c>
      <c r="D49" s="7"/>
      <c r="E49" s="11" t="s">
        <v>254</v>
      </c>
      <c r="F49" s="12" t="n">
        <f aca="false">B2</f>
        <v>1</v>
      </c>
      <c r="G49" s="11" t="s">
        <v>30</v>
      </c>
      <c r="H49" s="12" t="n">
        <f aca="false">D5</f>
        <v>2.5</v>
      </c>
      <c r="I49" s="0" t="s">
        <v>255</v>
      </c>
      <c r="J49" s="7" t="n">
        <f aca="false">L4</f>
        <v>1</v>
      </c>
      <c r="K49" s="0" t="s">
        <v>256</v>
      </c>
      <c r="L49" s="0" t="n">
        <f aca="false">D3</f>
        <v>1</v>
      </c>
      <c r="M49" s="10" t="s">
        <v>257</v>
      </c>
    </row>
    <row r="50" customFormat="false" ht="29" hidden="false" customHeight="true" outlineLevel="0" collapsed="false">
      <c r="A50" s="11" t="s">
        <v>258</v>
      </c>
      <c r="B50" s="12" t="n">
        <f aca="false">B6</f>
        <v>-0.5</v>
      </c>
      <c r="C50" s="11" t="s">
        <v>128</v>
      </c>
      <c r="D50" s="12" t="n">
        <f aca="false">H17</f>
        <v>0.5</v>
      </c>
      <c r="E50" s="11" t="s">
        <v>259</v>
      </c>
      <c r="F50" s="12" t="n">
        <f aca="false">H11</f>
        <v>1</v>
      </c>
      <c r="G50" s="11" t="s">
        <v>99</v>
      </c>
      <c r="H50" s="12" t="n">
        <f aca="false">D18</f>
        <v>1</v>
      </c>
      <c r="I50" s="0" t="s">
        <v>45</v>
      </c>
      <c r="J50" s="7" t="n">
        <f aca="false">B7</f>
        <v>0.5</v>
      </c>
      <c r="K50" s="0" t="s">
        <v>99</v>
      </c>
      <c r="L50" s="0" t="n">
        <f aca="false">N13</f>
        <v>1</v>
      </c>
      <c r="M50" s="0" t="s">
        <v>260</v>
      </c>
      <c r="N50" s="0" t="n">
        <f aca="false">B4</f>
        <v>1.5</v>
      </c>
    </row>
    <row r="51" customFormat="false" ht="14" hidden="false" customHeight="true" outlineLevel="0" collapsed="false">
      <c r="B51" s="13" t="n">
        <f aca="false">SUM(B48:B50)</f>
        <v>2.5</v>
      </c>
      <c r="C51" s="11" t="s">
        <v>261</v>
      </c>
      <c r="D51" s="12" t="n">
        <f aca="false">D8</f>
        <v>2</v>
      </c>
      <c r="E51" s="11" t="s">
        <v>262</v>
      </c>
      <c r="F51" s="12" t="n">
        <f aca="false">D3</f>
        <v>1</v>
      </c>
      <c r="H51" s="13" t="n">
        <f aca="false">SUM(H49:H50)</f>
        <v>3.5</v>
      </c>
      <c r="J51" s="14" t="n">
        <f aca="false">SUM(J48:J50)</f>
        <v>2.5</v>
      </c>
      <c r="K51" s="0" t="s">
        <v>263</v>
      </c>
      <c r="L51" s="0" t="n">
        <f aca="false">J6</f>
        <v>1</v>
      </c>
      <c r="M51" s="0" t="s">
        <v>264</v>
      </c>
      <c r="N51" s="0" t="n">
        <f aca="false">H1</f>
        <v>1</v>
      </c>
    </row>
    <row r="52" customFormat="false" ht="14" hidden="false" customHeight="true" outlineLevel="0" collapsed="false">
      <c r="A52" s="9" t="s">
        <v>265</v>
      </c>
      <c r="B52" s="6"/>
      <c r="D52" s="13" t="n">
        <f aca="false">SUM(D49:D51)</f>
        <v>2.5</v>
      </c>
      <c r="F52" s="13" t="n">
        <f aca="false">SUM(F48:F51)</f>
        <v>3</v>
      </c>
      <c r="G52" s="9" t="s">
        <v>266</v>
      </c>
      <c r="H52" s="7"/>
      <c r="I52" s="10" t="s">
        <v>267</v>
      </c>
      <c r="J52" s="7"/>
      <c r="L52" s="15" t="n">
        <f aca="false">SUM(L48:L51)</f>
        <v>3.5</v>
      </c>
      <c r="M52" s="0" t="s">
        <v>172</v>
      </c>
      <c r="N52" s="0" t="n">
        <f aca="false">F15</f>
        <v>0</v>
      </c>
    </row>
    <row r="53" customFormat="false" ht="14" hidden="false" customHeight="true" outlineLevel="0" collapsed="false">
      <c r="A53" s="11" t="s">
        <v>168</v>
      </c>
      <c r="B53" s="12" t="n">
        <f aca="false">D2</f>
        <v>1.5</v>
      </c>
      <c r="C53" s="9" t="s">
        <v>268</v>
      </c>
      <c r="D53" s="7"/>
      <c r="E53" s="9" t="s">
        <v>269</v>
      </c>
      <c r="F53" s="7"/>
      <c r="G53" s="11" t="s">
        <v>270</v>
      </c>
      <c r="H53" s="12" t="n">
        <f aca="false">B3</f>
        <v>1</v>
      </c>
      <c r="I53" s="0" t="s">
        <v>271</v>
      </c>
      <c r="J53" s="7" t="n">
        <f aca="false">B5</f>
        <v>0.5</v>
      </c>
      <c r="K53" s="10" t="s">
        <v>272</v>
      </c>
      <c r="N53" s="15" t="n">
        <f aca="false">SUM(N50:N52)</f>
        <v>2.5</v>
      </c>
    </row>
    <row r="54" customFormat="false" ht="29" hidden="false" customHeight="true" outlineLevel="0" collapsed="false">
      <c r="A54" s="11" t="s">
        <v>273</v>
      </c>
      <c r="B54" s="12" t="n">
        <f aca="false">F3</f>
        <v>-0.5</v>
      </c>
      <c r="D54" s="7"/>
      <c r="F54" s="7"/>
      <c r="G54" s="11" t="s">
        <v>274</v>
      </c>
      <c r="H54" s="12" t="n">
        <f aca="false">J5</f>
        <v>2</v>
      </c>
      <c r="I54" s="0" t="s">
        <v>168</v>
      </c>
      <c r="J54" s="7" t="n">
        <f aca="false">D2</f>
        <v>1.5</v>
      </c>
      <c r="K54" s="0" t="s">
        <v>275</v>
      </c>
      <c r="L54" s="0" t="n">
        <f aca="false">N15</f>
        <v>2</v>
      </c>
    </row>
    <row r="55" customFormat="false" ht="14" hidden="false" customHeight="true" outlineLevel="0" collapsed="false">
      <c r="A55" s="11" t="s">
        <v>276</v>
      </c>
      <c r="B55" s="12" t="n">
        <f aca="false">H10</f>
        <v>1.5</v>
      </c>
      <c r="C55" s="11" t="s">
        <v>277</v>
      </c>
      <c r="D55" s="12" t="n">
        <f aca="false">B20</f>
        <v>1</v>
      </c>
      <c r="E55" s="11" t="s">
        <v>168</v>
      </c>
      <c r="F55" s="12" t="n">
        <f aca="false">D2</f>
        <v>1.5</v>
      </c>
      <c r="G55" s="11" t="s">
        <v>23</v>
      </c>
      <c r="H55" s="12" t="n">
        <f aca="false">F4</f>
        <v>1</v>
      </c>
      <c r="I55" s="3" t="s">
        <v>121</v>
      </c>
      <c r="J55" s="7" t="n">
        <f aca="false">J16</f>
        <v>1</v>
      </c>
      <c r="K55" s="0" t="s">
        <v>107</v>
      </c>
      <c r="L55" s="0" t="n">
        <f aca="false">N14</f>
        <v>1</v>
      </c>
    </row>
    <row r="56" customFormat="false" ht="14" hidden="false" customHeight="true" outlineLevel="0" collapsed="false">
      <c r="B56" s="13" t="n">
        <f aca="false">SUM(B53:B55)</f>
        <v>2.5</v>
      </c>
      <c r="C56" s="11" t="s">
        <v>278</v>
      </c>
      <c r="D56" s="12" t="n">
        <f aca="false">B4</f>
        <v>1.5</v>
      </c>
      <c r="E56" s="11" t="s">
        <v>273</v>
      </c>
      <c r="F56" s="12" t="n">
        <f aca="false">F3</f>
        <v>-0.5</v>
      </c>
      <c r="H56" s="13" t="n">
        <f aca="false">SUM(H53:H55)</f>
        <v>4</v>
      </c>
      <c r="J56" s="14" t="n">
        <f aca="false">SUM(J53:J55)</f>
        <v>3</v>
      </c>
      <c r="L56" s="15" t="n">
        <f aca="false">SUM(L54:L55)</f>
        <v>3</v>
      </c>
    </row>
    <row r="57" customFormat="false" ht="14" hidden="false" customHeight="true" outlineLevel="0" collapsed="false">
      <c r="A57" s="9" t="s">
        <v>279</v>
      </c>
      <c r="B57" s="6"/>
      <c r="D57" s="13" t="n">
        <f aca="false">SUM(D54:D56)</f>
        <v>2.5</v>
      </c>
      <c r="E57" s="11" t="s">
        <v>280</v>
      </c>
      <c r="F57" s="12" t="n">
        <f aca="false">D4</f>
        <v>2</v>
      </c>
      <c r="H57" s="7"/>
      <c r="I57" s="10" t="s">
        <v>281</v>
      </c>
      <c r="J57" s="7"/>
      <c r="K57" s="10" t="s">
        <v>282</v>
      </c>
    </row>
    <row r="58" customFormat="false" ht="29" hidden="false" customHeight="true" outlineLevel="0" collapsed="false">
      <c r="A58" s="11" t="s">
        <v>283</v>
      </c>
      <c r="B58" s="12" t="n">
        <f aca="false">J6</f>
        <v>1</v>
      </c>
      <c r="C58" s="9" t="s">
        <v>284</v>
      </c>
      <c r="D58" s="7"/>
      <c r="E58" s="11" t="s">
        <v>48</v>
      </c>
      <c r="F58" s="12" t="n">
        <f aca="false">H7</f>
        <v>-1</v>
      </c>
      <c r="H58" s="7"/>
      <c r="I58" s="0" t="s">
        <v>168</v>
      </c>
      <c r="J58" s="7" t="n">
        <f aca="false">D2</f>
        <v>1.5</v>
      </c>
      <c r="K58" s="0" t="s">
        <v>285</v>
      </c>
      <c r="L58" s="0" t="n">
        <f aca="false">J7</f>
        <v>1</v>
      </c>
    </row>
    <row r="59" customFormat="false" ht="14" hidden="false" customHeight="true" outlineLevel="0" collapsed="false">
      <c r="A59" s="11" t="s">
        <v>286</v>
      </c>
      <c r="B59" s="12" t="n">
        <f aca="false">H9</f>
        <v>1</v>
      </c>
      <c r="C59" s="11" t="s">
        <v>287</v>
      </c>
      <c r="D59" s="12" t="n">
        <f aca="false">J7</f>
        <v>1</v>
      </c>
      <c r="F59" s="13" t="n">
        <f aca="false">SUM(F54:F58)</f>
        <v>2</v>
      </c>
      <c r="H59" s="7"/>
      <c r="I59" s="0" t="s">
        <v>273</v>
      </c>
      <c r="J59" s="7" t="n">
        <f aca="false">F3</f>
        <v>-0.5</v>
      </c>
      <c r="K59" s="0" t="s">
        <v>288</v>
      </c>
      <c r="L59" s="0" t="n">
        <f aca="false">H19*2</f>
        <v>2</v>
      </c>
    </row>
    <row r="60" customFormat="false" ht="29" hidden="false" customHeight="true" outlineLevel="0" collapsed="false">
      <c r="A60" s="11" t="s">
        <v>289</v>
      </c>
      <c r="B60" s="12" t="n">
        <f aca="false">B15</f>
        <v>-0.5</v>
      </c>
      <c r="C60" s="11" t="s">
        <v>57</v>
      </c>
      <c r="D60" s="12" t="n">
        <f aca="false">J8</f>
        <v>1.5</v>
      </c>
      <c r="E60" s="9" t="s">
        <v>290</v>
      </c>
      <c r="F60" s="7"/>
      <c r="H60" s="7"/>
      <c r="I60" s="0" t="s">
        <v>291</v>
      </c>
      <c r="J60" s="7" t="n">
        <f aca="false">L19</f>
        <v>2</v>
      </c>
      <c r="L60" s="15" t="n">
        <f aca="false">SUM(L58:L59)</f>
        <v>3</v>
      </c>
    </row>
    <row r="61" customFormat="false" ht="29" hidden="false" customHeight="true" outlineLevel="0" collapsed="false">
      <c r="B61" s="13" t="n">
        <f aca="false">SUM(B58:B60)</f>
        <v>1.5</v>
      </c>
      <c r="C61" s="11" t="s">
        <v>292</v>
      </c>
      <c r="D61" s="12" t="n">
        <f aca="false">F15</f>
        <v>0</v>
      </c>
      <c r="E61" s="11" t="s">
        <v>121</v>
      </c>
      <c r="F61" s="12" t="n">
        <f aca="false">J16</f>
        <v>1</v>
      </c>
      <c r="H61" s="7"/>
      <c r="J61" s="14" t="n">
        <f aca="false">SUM(J58:J60)</f>
        <v>3</v>
      </c>
      <c r="K61" s="10" t="s">
        <v>293</v>
      </c>
    </row>
    <row r="62" customFormat="false" ht="29" hidden="false" customHeight="true" outlineLevel="0" collapsed="false">
      <c r="A62" s="9" t="s">
        <v>294</v>
      </c>
      <c r="B62" s="6"/>
      <c r="D62" s="13" t="n">
        <f aca="false">SUM(D59:D61)</f>
        <v>2.5</v>
      </c>
      <c r="E62" s="11" t="s">
        <v>113</v>
      </c>
      <c r="F62" s="12" t="n">
        <f aca="false">J15</f>
        <v>-0.5</v>
      </c>
      <c r="H62" s="7"/>
      <c r="I62" s="10" t="s">
        <v>295</v>
      </c>
      <c r="J62" s="7"/>
      <c r="K62" s="0" t="s">
        <v>205</v>
      </c>
      <c r="L62" s="0" t="n">
        <f aca="false">H19</f>
        <v>1</v>
      </c>
    </row>
    <row r="63" customFormat="false" ht="14" hidden="false" customHeight="true" outlineLevel="0" collapsed="false">
      <c r="A63" s="11" t="s">
        <v>296</v>
      </c>
      <c r="B63" s="12" t="n">
        <f aca="false">D19</f>
        <v>2</v>
      </c>
      <c r="C63" s="9" t="s">
        <v>297</v>
      </c>
      <c r="D63" s="7"/>
      <c r="E63" s="11" t="s">
        <v>32</v>
      </c>
      <c r="F63" s="12" t="n">
        <f aca="false">H5</f>
        <v>2.5</v>
      </c>
      <c r="H63" s="7"/>
      <c r="I63" s="0" t="s">
        <v>298</v>
      </c>
      <c r="J63" s="7" t="n">
        <f aca="false">L20</f>
        <v>3</v>
      </c>
      <c r="K63" s="0" t="s">
        <v>299</v>
      </c>
      <c r="L63" s="0" t="n">
        <f aca="false">N16</f>
        <v>0.5</v>
      </c>
    </row>
    <row r="64" customFormat="false" ht="14" hidden="false" customHeight="true" outlineLevel="0" collapsed="false">
      <c r="A64" s="11" t="s">
        <v>120</v>
      </c>
      <c r="B64" s="12" t="n">
        <f aca="false">H16</f>
        <v>0.5</v>
      </c>
      <c r="C64" s="11" t="s">
        <v>300</v>
      </c>
      <c r="D64" s="12" t="n">
        <f aca="false">H9</f>
        <v>1</v>
      </c>
      <c r="E64" s="11" t="s">
        <v>273</v>
      </c>
      <c r="F64" s="12" t="n">
        <f aca="false">F3</f>
        <v>-0.5</v>
      </c>
      <c r="H64" s="7"/>
      <c r="J64" s="14" t="n">
        <f aca="false">SUM(J63:J63)</f>
        <v>3</v>
      </c>
      <c r="K64" s="0" t="s">
        <v>301</v>
      </c>
      <c r="L64" s="0" t="n">
        <f aca="false">F11</f>
        <v>1</v>
      </c>
    </row>
    <row r="65" customFormat="false" ht="29" hidden="false" customHeight="true" outlineLevel="0" collapsed="false">
      <c r="A65" s="11" t="s">
        <v>88</v>
      </c>
      <c r="B65" s="12" t="n">
        <f aca="false">H12</f>
        <v>-0.5</v>
      </c>
      <c r="C65" s="11" t="s">
        <v>302</v>
      </c>
      <c r="D65" s="12" t="n">
        <f aca="false">B7</f>
        <v>0.5</v>
      </c>
      <c r="F65" s="13" t="n">
        <f aca="false">SUM(F61:F64)</f>
        <v>2.5</v>
      </c>
      <c r="H65" s="7"/>
      <c r="I65" s="10" t="s">
        <v>303</v>
      </c>
      <c r="J65" s="7"/>
      <c r="L65" s="15" t="n">
        <f aca="false">SUM(L62:L64)</f>
        <v>2.5</v>
      </c>
    </row>
    <row r="66" customFormat="false" ht="29" hidden="false" customHeight="true" outlineLevel="0" collapsed="false">
      <c r="B66" s="13" t="n">
        <f aca="false">SUM(B63:B65)</f>
        <v>2</v>
      </c>
      <c r="C66" s="11" t="s">
        <v>304</v>
      </c>
      <c r="D66" s="12" t="n">
        <f aca="false">B12</f>
        <v>1</v>
      </c>
      <c r="E66" s="9"/>
      <c r="F66" s="7"/>
      <c r="G66" s="9" t="s">
        <v>305</v>
      </c>
      <c r="H66" s="7"/>
      <c r="I66" s="0" t="s">
        <v>171</v>
      </c>
      <c r="J66" s="7" t="n">
        <f aca="false">B10</f>
        <v>2</v>
      </c>
      <c r="K66" s="10" t="s">
        <v>306</v>
      </c>
    </row>
    <row r="67" customFormat="false" ht="14" hidden="false" customHeight="true" outlineLevel="0" collapsed="false">
      <c r="A67" s="9" t="s">
        <v>307</v>
      </c>
      <c r="B67" s="6"/>
      <c r="D67" s="13" t="n">
        <f aca="false">SUM(D64:D66)</f>
        <v>2.5</v>
      </c>
      <c r="E67" s="11"/>
      <c r="F67" s="12"/>
      <c r="G67" s="11" t="s">
        <v>308</v>
      </c>
      <c r="H67" s="12" t="n">
        <f aca="false">B5</f>
        <v>0.5</v>
      </c>
      <c r="I67" s="0" t="s">
        <v>309</v>
      </c>
      <c r="J67" s="7" t="n">
        <f aca="false">L11</f>
        <v>2</v>
      </c>
      <c r="K67" s="0" t="s">
        <v>310</v>
      </c>
      <c r="L67" s="0" t="n">
        <f aca="false">B1</f>
        <v>1</v>
      </c>
    </row>
    <row r="68" customFormat="false" ht="14" hidden="false" customHeight="true" outlineLevel="0" collapsed="false">
      <c r="A68" s="11" t="s">
        <v>195</v>
      </c>
      <c r="B68" s="12" t="n">
        <f aca="false">J6</f>
        <v>1</v>
      </c>
      <c r="C68" s="9" t="s">
        <v>311</v>
      </c>
      <c r="D68" s="7"/>
      <c r="E68" s="11"/>
      <c r="F68" s="12"/>
      <c r="G68" s="11" t="s">
        <v>312</v>
      </c>
      <c r="H68" s="12" t="n">
        <f aca="false">H6</f>
        <v>2</v>
      </c>
      <c r="I68" s="0" t="s">
        <v>48</v>
      </c>
      <c r="J68" s="7" t="n">
        <f aca="false">H7</f>
        <v>-1</v>
      </c>
      <c r="K68" s="0" t="s">
        <v>145</v>
      </c>
      <c r="L68" s="0" t="n">
        <f aca="false">N19</f>
        <v>3</v>
      </c>
    </row>
    <row r="69" customFormat="false" ht="14" hidden="false" customHeight="true" outlineLevel="0" collapsed="false">
      <c r="A69" s="11" t="s">
        <v>313</v>
      </c>
      <c r="B69" s="12" t="n">
        <f aca="false">D1</f>
        <v>1.5</v>
      </c>
      <c r="D69" s="7"/>
      <c r="E69" s="11"/>
      <c r="F69" s="12"/>
      <c r="G69" s="11" t="s">
        <v>61</v>
      </c>
      <c r="H69" s="12" t="n">
        <f aca="false">B9</f>
        <v>1</v>
      </c>
      <c r="J69" s="14" t="n">
        <f aca="false">SUM(J66:J68)</f>
        <v>3</v>
      </c>
      <c r="L69" s="15" t="n">
        <f aca="false">SUM(L67:L68)</f>
        <v>4</v>
      </c>
    </row>
    <row r="70" customFormat="false" ht="29" hidden="false" customHeight="true" outlineLevel="0" collapsed="false">
      <c r="A70" s="11" t="s">
        <v>314</v>
      </c>
      <c r="B70" s="12" t="n">
        <f aca="false">B6</f>
        <v>-0.5</v>
      </c>
      <c r="C70" s="11" t="s">
        <v>195</v>
      </c>
      <c r="D70" s="12" t="n">
        <f aca="false">J6</f>
        <v>1</v>
      </c>
      <c r="F70" s="13"/>
      <c r="G70" s="0" t="s">
        <v>315</v>
      </c>
      <c r="H70" s="7" t="n">
        <f aca="false">B6</f>
        <v>-0.5</v>
      </c>
      <c r="I70" s="10" t="s">
        <v>316</v>
      </c>
      <c r="J70" s="7"/>
      <c r="K70" s="10" t="s">
        <v>317</v>
      </c>
    </row>
    <row r="71" customFormat="false" ht="14" hidden="false" customHeight="true" outlineLevel="0" collapsed="false">
      <c r="B71" s="13" t="n">
        <f aca="false">SUM(B68:B70)</f>
        <v>2</v>
      </c>
      <c r="C71" s="11" t="s">
        <v>318</v>
      </c>
      <c r="D71" s="12" t="n">
        <f aca="false">J6</f>
        <v>1</v>
      </c>
      <c r="E71" s="9" t="s">
        <v>319</v>
      </c>
      <c r="F71" s="7"/>
      <c r="H71" s="13" t="n">
        <f aca="false">SUM(H67:H70)</f>
        <v>3</v>
      </c>
      <c r="I71" s="0" t="s">
        <v>255</v>
      </c>
      <c r="J71" s="7" t="n">
        <f aca="false">L4</f>
        <v>1</v>
      </c>
      <c r="K71" s="0" t="s">
        <v>99</v>
      </c>
      <c r="L71" s="0" t="n">
        <f aca="false">N13</f>
        <v>1</v>
      </c>
    </row>
    <row r="72" customFormat="false" ht="29" hidden="false" customHeight="true" outlineLevel="0" collapsed="false">
      <c r="A72" s="9" t="s">
        <v>320</v>
      </c>
      <c r="B72" s="6"/>
      <c r="C72" s="11" t="s">
        <v>321</v>
      </c>
      <c r="D72" s="12" t="n">
        <f aca="false">D1</f>
        <v>1.5</v>
      </c>
      <c r="E72" s="11" t="s">
        <v>118</v>
      </c>
      <c r="F72" s="12" t="n">
        <f aca="false">D16</f>
        <v>0.5</v>
      </c>
      <c r="H72" s="7"/>
      <c r="I72" s="0" t="s">
        <v>322</v>
      </c>
      <c r="J72" s="7" t="n">
        <f aca="false">F11</f>
        <v>1</v>
      </c>
      <c r="K72" s="0" t="s">
        <v>323</v>
      </c>
      <c r="L72" s="0" t="n">
        <f aca="false">F18</f>
        <v>2</v>
      </c>
    </row>
    <row r="73" customFormat="false" ht="29" hidden="false" customHeight="true" outlineLevel="0" collapsed="false">
      <c r="A73" s="11" t="s">
        <v>187</v>
      </c>
      <c r="B73" s="12" t="n">
        <f aca="false">J6</f>
        <v>1</v>
      </c>
      <c r="D73" s="13" t="n">
        <f aca="false">SUM(D69:D72)</f>
        <v>3.5</v>
      </c>
      <c r="E73" s="11" t="s">
        <v>133</v>
      </c>
      <c r="F73" s="12" t="n">
        <f aca="false">B18</f>
        <v>2</v>
      </c>
      <c r="H73" s="7"/>
      <c r="I73" s="0" t="s">
        <v>99</v>
      </c>
      <c r="J73" s="7" t="n">
        <f aca="false">D18</f>
        <v>1</v>
      </c>
      <c r="K73" s="11" t="s">
        <v>34</v>
      </c>
      <c r="L73" s="0" t="n">
        <f aca="false">L5</f>
        <v>0</v>
      </c>
    </row>
    <row r="74" customFormat="false" ht="29" hidden="false" customHeight="true" outlineLevel="0" collapsed="false">
      <c r="A74" s="11" t="s">
        <v>324</v>
      </c>
      <c r="B74" s="12" t="n">
        <f aca="false">D1</f>
        <v>1.5</v>
      </c>
      <c r="C74" s="9" t="s">
        <v>325</v>
      </c>
      <c r="D74" s="7"/>
      <c r="F74" s="13" t="n">
        <f aca="false">SUM(F72:F73)</f>
        <v>2.5</v>
      </c>
      <c r="H74" s="7"/>
      <c r="I74" s="0" t="s">
        <v>326</v>
      </c>
      <c r="J74" s="7" t="n">
        <f aca="false">N4</f>
        <v>-1</v>
      </c>
      <c r="K74" s="0" t="s">
        <v>42</v>
      </c>
      <c r="L74" s="0" t="n">
        <f aca="false">L6</f>
        <v>0</v>
      </c>
    </row>
    <row r="75" customFormat="false" ht="29" hidden="false" customHeight="true" outlineLevel="0" collapsed="false">
      <c r="A75" s="11" t="s">
        <v>327</v>
      </c>
      <c r="B75" s="12" t="n">
        <f aca="false">B6</f>
        <v>-0.5</v>
      </c>
      <c r="C75" s="11" t="s">
        <v>99</v>
      </c>
      <c r="D75" s="12" t="n">
        <f aca="false">D18</f>
        <v>1</v>
      </c>
      <c r="F75" s="7"/>
      <c r="H75" s="7"/>
      <c r="I75" s="0" t="s">
        <v>328</v>
      </c>
      <c r="J75" s="7" t="n">
        <f aca="false">H20</f>
        <v>-0.5</v>
      </c>
      <c r="K75" s="0" t="s">
        <v>75</v>
      </c>
      <c r="L75" s="0" t="n">
        <f aca="false">N10</f>
        <v>-0.5</v>
      </c>
    </row>
    <row r="76" customFormat="false" ht="14" hidden="false" customHeight="true" outlineLevel="0" collapsed="false">
      <c r="B76" s="13" t="n">
        <f aca="false">SUM(B73:B75)</f>
        <v>2</v>
      </c>
      <c r="C76" s="11" t="s">
        <v>329</v>
      </c>
      <c r="D76" s="12" t="n">
        <f aca="false">F11</f>
        <v>1</v>
      </c>
      <c r="E76" s="9" t="s">
        <v>330</v>
      </c>
      <c r="F76" s="7"/>
      <c r="H76" s="7"/>
      <c r="J76" s="14" t="n">
        <f aca="false">SUM(J71:J75)</f>
        <v>1.5</v>
      </c>
      <c r="L76" s="15" t="n">
        <f aca="false">SUM(L71:L75)</f>
        <v>2.5</v>
      </c>
    </row>
    <row r="77" customFormat="false" ht="29" hidden="false" customHeight="true" outlineLevel="0" collapsed="false">
      <c r="A77" s="9" t="s">
        <v>331</v>
      </c>
      <c r="B77" s="6"/>
      <c r="C77" s="11" t="s">
        <v>34</v>
      </c>
      <c r="D77" s="12" t="n">
        <f aca="false">H4</f>
        <v>0</v>
      </c>
      <c r="F77" s="7"/>
      <c r="H77" s="7"/>
      <c r="I77" s="10" t="s">
        <v>332</v>
      </c>
      <c r="J77" s="7"/>
      <c r="K77" s="10" t="s">
        <v>333</v>
      </c>
    </row>
    <row r="78" customFormat="false" ht="14" hidden="false" customHeight="true" outlineLevel="0" collapsed="false">
      <c r="A78" s="11" t="s">
        <v>318</v>
      </c>
      <c r="B78" s="12" t="n">
        <f aca="false">J6</f>
        <v>1</v>
      </c>
      <c r="D78" s="13" t="n">
        <f aca="false">SUM(D75:D77)</f>
        <v>2</v>
      </c>
      <c r="E78" s="11" t="s">
        <v>135</v>
      </c>
      <c r="F78" s="12" t="n">
        <f aca="false">H18</f>
        <v>2</v>
      </c>
      <c r="H78" s="7"/>
      <c r="I78" s="0" t="s">
        <v>334</v>
      </c>
      <c r="J78" s="7" t="n">
        <f aca="false">J7</f>
        <v>1</v>
      </c>
      <c r="K78" s="0" t="s">
        <v>335</v>
      </c>
      <c r="L78" s="0" t="n">
        <f aca="false">B1</f>
        <v>1</v>
      </c>
    </row>
    <row r="79" customFormat="false" ht="29" hidden="false" customHeight="true" outlineLevel="0" collapsed="false">
      <c r="A79" s="11" t="s">
        <v>102</v>
      </c>
      <c r="B79" s="12" t="n">
        <f aca="false">D14</f>
        <v>2</v>
      </c>
      <c r="C79" s="9" t="s">
        <v>336</v>
      </c>
      <c r="D79" s="7"/>
      <c r="F79" s="13" t="n">
        <f aca="false">SUM(F77:F78)</f>
        <v>2</v>
      </c>
      <c r="H79" s="7"/>
      <c r="I79" s="0" t="s">
        <v>337</v>
      </c>
      <c r="J79" s="7" t="n">
        <f aca="false">N1</f>
        <v>0.5</v>
      </c>
      <c r="K79" s="0" t="s">
        <v>338</v>
      </c>
      <c r="L79" s="0" t="n">
        <f aca="false">D14</f>
        <v>2</v>
      </c>
    </row>
    <row r="80" customFormat="false" ht="29" hidden="false" customHeight="true" outlineLevel="0" collapsed="false">
      <c r="A80" s="11" t="s">
        <v>339</v>
      </c>
      <c r="B80" s="12" t="n">
        <f aca="false">B6</f>
        <v>-0.5</v>
      </c>
      <c r="D80" s="7"/>
      <c r="F80" s="7"/>
      <c r="H80" s="7"/>
      <c r="I80" s="0" t="s">
        <v>340</v>
      </c>
      <c r="J80" s="7" t="n">
        <f aca="false">N2</f>
        <v>1</v>
      </c>
      <c r="K80" s="11" t="s">
        <v>34</v>
      </c>
      <c r="L80" s="0" t="n">
        <f aca="false">L5</f>
        <v>0</v>
      </c>
    </row>
    <row r="81" customFormat="false" ht="14" hidden="false" customHeight="true" outlineLevel="0" collapsed="false">
      <c r="B81" s="13" t="n">
        <f aca="false">SUM(B78:B80)</f>
        <v>2.5</v>
      </c>
      <c r="C81" s="11" t="s">
        <v>187</v>
      </c>
      <c r="D81" s="12" t="n">
        <f aca="false">J6</f>
        <v>1</v>
      </c>
      <c r="F81" s="7"/>
      <c r="H81" s="7"/>
      <c r="I81" s="0" t="s">
        <v>193</v>
      </c>
      <c r="J81" s="7" t="n">
        <f aca="false">F15</f>
        <v>0</v>
      </c>
      <c r="K81" s="0" t="s">
        <v>42</v>
      </c>
      <c r="L81" s="0" t="n">
        <f aca="false">L6</f>
        <v>0</v>
      </c>
    </row>
    <row r="82" customFormat="false" ht="14" hidden="false" customHeight="true" outlineLevel="0" collapsed="false">
      <c r="A82" s="9" t="s">
        <v>341</v>
      </c>
      <c r="B82" s="6"/>
      <c r="C82" s="11" t="s">
        <v>342</v>
      </c>
      <c r="D82" s="12" t="n">
        <f aca="false">J7</f>
        <v>1</v>
      </c>
      <c r="F82" s="7"/>
      <c r="H82" s="7"/>
      <c r="J82" s="14" t="n">
        <f aca="false">SUM(J78:J81)</f>
        <v>2.5</v>
      </c>
      <c r="L82" s="15" t="n">
        <f aca="false">SUM(L78:L81)</f>
        <v>3</v>
      </c>
    </row>
    <row r="83" customFormat="false" ht="14" hidden="false" customHeight="true" outlineLevel="0" collapsed="false">
      <c r="A83" s="11" t="s">
        <v>343</v>
      </c>
      <c r="B83" s="12" t="n">
        <f aca="false">J6</f>
        <v>1</v>
      </c>
      <c r="D83" s="13" t="n">
        <f aca="false">SUM(D80:D82)</f>
        <v>2</v>
      </c>
      <c r="F83" s="7"/>
      <c r="H83" s="7"/>
      <c r="I83" s="10" t="s">
        <v>344</v>
      </c>
      <c r="J83" s="7"/>
      <c r="K83" s="10" t="s">
        <v>345</v>
      </c>
    </row>
    <row r="84" customFormat="false" ht="29" hidden="false" customHeight="true" outlineLevel="0" collapsed="false">
      <c r="A84" s="11" t="s">
        <v>346</v>
      </c>
      <c r="B84" s="12" t="n">
        <f aca="false">D1</f>
        <v>1.5</v>
      </c>
      <c r="C84" s="9" t="s">
        <v>347</v>
      </c>
      <c r="D84" s="7"/>
      <c r="F84" s="7"/>
      <c r="H84" s="7"/>
      <c r="I84" s="0" t="s">
        <v>348</v>
      </c>
      <c r="J84" s="7" t="n">
        <f aca="false">B5</f>
        <v>0.5</v>
      </c>
      <c r="K84" s="0" t="s">
        <v>349</v>
      </c>
      <c r="L84" s="0" t="n">
        <f aca="false">B2</f>
        <v>1</v>
      </c>
    </row>
    <row r="85" customFormat="false" ht="14" hidden="false" customHeight="true" outlineLevel="0" collapsed="false">
      <c r="A85" s="11" t="s">
        <v>119</v>
      </c>
      <c r="B85" s="12" t="n">
        <f aca="false">F16</f>
        <v>-0.5</v>
      </c>
      <c r="C85" s="11" t="s">
        <v>120</v>
      </c>
      <c r="D85" s="12" t="n">
        <f aca="false">H16</f>
        <v>0.5</v>
      </c>
      <c r="F85" s="7"/>
      <c r="H85" s="7"/>
      <c r="I85" s="0" t="s">
        <v>350</v>
      </c>
      <c r="J85" s="7" t="n">
        <f aca="false">B20</f>
        <v>1</v>
      </c>
      <c r="K85" s="0" t="s">
        <v>351</v>
      </c>
      <c r="L85" s="0" t="n">
        <f aca="false">N8</f>
        <v>2</v>
      </c>
    </row>
    <row r="86" customFormat="false" ht="14" hidden="false" customHeight="true" outlineLevel="0" collapsed="false">
      <c r="B86" s="13" t="n">
        <f aca="false">SUM(B83:B85)</f>
        <v>2</v>
      </c>
      <c r="C86" s="11" t="s">
        <v>135</v>
      </c>
      <c r="D86" s="12" t="n">
        <f aca="false">H18</f>
        <v>2</v>
      </c>
      <c r="F86" s="7"/>
      <c r="H86" s="7"/>
      <c r="I86" s="0" t="s">
        <v>352</v>
      </c>
      <c r="J86" s="7" t="n">
        <f aca="false">D13</f>
        <v>0.5</v>
      </c>
      <c r="K86" s="11" t="s">
        <v>34</v>
      </c>
      <c r="L86" s="0" t="n">
        <f aca="false">L5</f>
        <v>0</v>
      </c>
    </row>
    <row r="87" customFormat="false" ht="14" hidden="false" customHeight="true" outlineLevel="0" collapsed="false">
      <c r="A87" s="9" t="s">
        <v>353</v>
      </c>
      <c r="B87" s="6"/>
      <c r="D87" s="13" t="n">
        <f aca="false">SUM(D85:D86)</f>
        <v>2.5</v>
      </c>
      <c r="F87" s="7"/>
      <c r="H87" s="7"/>
      <c r="J87" s="14" t="n">
        <f aca="false">SUM(J84:J86)</f>
        <v>2</v>
      </c>
      <c r="K87" s="0" t="s">
        <v>42</v>
      </c>
      <c r="L87" s="0" t="n">
        <f aca="false">L6</f>
        <v>0</v>
      </c>
    </row>
    <row r="88" customFormat="false" ht="29" hidden="false" customHeight="true" outlineLevel="0" collapsed="false">
      <c r="A88" s="11" t="s">
        <v>263</v>
      </c>
      <c r="B88" s="12" t="n">
        <f aca="false">J6</f>
        <v>1</v>
      </c>
      <c r="C88" s="9" t="s">
        <v>354</v>
      </c>
      <c r="D88" s="7"/>
      <c r="F88" s="7"/>
      <c r="H88" s="7"/>
      <c r="I88" s="10" t="s">
        <v>355</v>
      </c>
      <c r="J88" s="7"/>
      <c r="L88" s="15" t="n">
        <f aca="false">SUM(L84:L87)</f>
        <v>3</v>
      </c>
    </row>
    <row r="89" customFormat="false" ht="29" hidden="false" customHeight="true" outlineLevel="0" collapsed="false">
      <c r="A89" s="11" t="s">
        <v>356</v>
      </c>
      <c r="B89" s="12" t="n">
        <f aca="false">D1</f>
        <v>1.5</v>
      </c>
      <c r="C89" s="11" t="s">
        <v>357</v>
      </c>
      <c r="D89" s="12" t="n">
        <f aca="false">F12</f>
        <v>2</v>
      </c>
      <c r="F89" s="7"/>
      <c r="H89" s="7"/>
      <c r="I89" s="0" t="s">
        <v>358</v>
      </c>
      <c r="J89" s="7" t="n">
        <f aca="false">B2</f>
        <v>1</v>
      </c>
      <c r="K89" s="10" t="s">
        <v>359</v>
      </c>
    </row>
    <row r="90" customFormat="false" ht="14" hidden="false" customHeight="true" outlineLevel="0" collapsed="false">
      <c r="A90" s="11" t="s">
        <v>360</v>
      </c>
      <c r="B90" s="12" t="n">
        <f aca="false">H8</f>
        <v>-0.5</v>
      </c>
      <c r="C90" s="0" t="s">
        <v>361</v>
      </c>
      <c r="D90" s="7" t="n">
        <f aca="false">H19</f>
        <v>1</v>
      </c>
      <c r="F90" s="7"/>
      <c r="H90" s="7"/>
      <c r="I90" s="0" t="s">
        <v>362</v>
      </c>
      <c r="J90" s="7" t="n">
        <f aca="false">H12</f>
        <v>-0.5</v>
      </c>
      <c r="K90" s="0" t="s">
        <v>363</v>
      </c>
      <c r="L90" s="0" t="n">
        <f aca="false">H19</f>
        <v>1</v>
      </c>
    </row>
    <row r="91" customFormat="false" ht="14" hidden="false" customHeight="true" outlineLevel="0" collapsed="false">
      <c r="B91" s="13" t="n">
        <f aca="false">SUM(B88:B90)</f>
        <v>2</v>
      </c>
      <c r="D91" s="13" t="n">
        <f aca="false">SUM(D89:D90)</f>
        <v>3</v>
      </c>
      <c r="F91" s="7"/>
      <c r="H91" s="7"/>
      <c r="I91" s="0" t="s">
        <v>364</v>
      </c>
      <c r="J91" s="7" t="n">
        <v>1</v>
      </c>
      <c r="K91" s="0" t="s">
        <v>256</v>
      </c>
      <c r="L91" s="0" t="n">
        <f aca="false">D3</f>
        <v>1</v>
      </c>
    </row>
    <row r="92" customFormat="false" ht="14" hidden="false" customHeight="true" outlineLevel="0" collapsed="false">
      <c r="A92" s="9" t="s">
        <v>365</v>
      </c>
      <c r="B92" s="6"/>
      <c r="C92" s="9" t="s">
        <v>366</v>
      </c>
      <c r="D92" s="7"/>
      <c r="F92" s="7"/>
      <c r="H92" s="7"/>
      <c r="I92" s="11" t="s">
        <v>34</v>
      </c>
      <c r="J92" s="7" t="n">
        <f aca="false">L5</f>
        <v>0</v>
      </c>
      <c r="K92" s="0" t="s">
        <v>67</v>
      </c>
      <c r="L92" s="0" t="n">
        <f aca="false">N9</f>
        <v>1</v>
      </c>
    </row>
    <row r="93" customFormat="false" ht="14" hidden="false" customHeight="true" outlineLevel="0" collapsed="false">
      <c r="A93" s="11" t="s">
        <v>367</v>
      </c>
      <c r="B93" s="12" t="n">
        <f aca="false">J6</f>
        <v>1</v>
      </c>
      <c r="C93" s="11" t="s">
        <v>368</v>
      </c>
      <c r="D93" s="12" t="n">
        <f aca="false">H5</f>
        <v>2.5</v>
      </c>
      <c r="F93" s="7"/>
      <c r="H93" s="7"/>
      <c r="I93" s="0" t="s">
        <v>42</v>
      </c>
      <c r="J93" s="7" t="n">
        <f aca="false">L6</f>
        <v>0</v>
      </c>
      <c r="L93" s="15" t="n">
        <f aca="false">SUM(L90:L92)</f>
        <v>3</v>
      </c>
    </row>
    <row r="94" customFormat="false" ht="29" hidden="false" customHeight="true" outlineLevel="0" collapsed="false">
      <c r="A94" s="11" t="s">
        <v>369</v>
      </c>
      <c r="B94" s="12" t="n">
        <f aca="false">H9</f>
        <v>1</v>
      </c>
      <c r="C94" s="11" t="s">
        <v>370</v>
      </c>
      <c r="D94" s="12" t="n">
        <f aca="false">B7</f>
        <v>0.5</v>
      </c>
      <c r="F94" s="7"/>
      <c r="H94" s="7"/>
      <c r="J94" s="14" t="n">
        <f aca="false">SUM(J89:J93)</f>
        <v>1.5</v>
      </c>
      <c r="K94" s="10" t="s">
        <v>371</v>
      </c>
    </row>
    <row r="95" customFormat="false" ht="14" hidden="false" customHeight="true" outlineLevel="0" collapsed="false">
      <c r="A95" s="11" t="s">
        <v>372</v>
      </c>
      <c r="B95" s="12" t="n">
        <f aca="false">H8</f>
        <v>-0.5</v>
      </c>
      <c r="D95" s="7"/>
      <c r="F95" s="7"/>
      <c r="H95" s="7"/>
      <c r="I95" s="10" t="s">
        <v>373</v>
      </c>
      <c r="J95" s="7"/>
      <c r="K95" s="0" t="s">
        <v>135</v>
      </c>
      <c r="L95" s="0" t="n">
        <f aca="false">H18</f>
        <v>2</v>
      </c>
    </row>
    <row r="96" customFormat="false" ht="14" hidden="false" customHeight="true" outlineLevel="0" collapsed="false">
      <c r="B96" s="13" t="n">
        <f aca="false">SUM(B93:B95)</f>
        <v>1.5</v>
      </c>
      <c r="D96" s="13" t="n">
        <f aca="false">SUM(D93:D95)</f>
        <v>3</v>
      </c>
      <c r="F96" s="7"/>
      <c r="H96" s="7"/>
      <c r="I96" s="0" t="s">
        <v>5</v>
      </c>
      <c r="J96" s="7" t="n">
        <v>-2.5</v>
      </c>
      <c r="K96" s="0" t="s">
        <v>326</v>
      </c>
      <c r="L96" s="0" t="n">
        <f aca="false">N4</f>
        <v>-1</v>
      </c>
    </row>
    <row r="97" customFormat="false" ht="14" hidden="false" customHeight="true" outlineLevel="0" collapsed="false">
      <c r="A97" s="9" t="s">
        <v>374</v>
      </c>
      <c r="B97" s="6"/>
      <c r="C97" s="9" t="s">
        <v>375</v>
      </c>
      <c r="D97" s="7"/>
      <c r="F97" s="7"/>
      <c r="H97" s="7"/>
      <c r="I97" s="0" t="s">
        <v>50</v>
      </c>
      <c r="J97" s="7" t="n">
        <v>-2.5</v>
      </c>
      <c r="K97" s="0" t="s">
        <v>61</v>
      </c>
      <c r="L97" s="0" t="n">
        <f aca="false">B9</f>
        <v>1</v>
      </c>
    </row>
    <row r="98" customFormat="false" ht="29" hidden="false" customHeight="true" outlineLevel="0" collapsed="false">
      <c r="A98" s="11" t="s">
        <v>376</v>
      </c>
      <c r="B98" s="12" t="n">
        <f aca="false">J6</f>
        <v>1</v>
      </c>
      <c r="C98" s="11" t="s">
        <v>377</v>
      </c>
      <c r="D98" s="12" t="n">
        <f aca="false">J5</f>
        <v>2</v>
      </c>
      <c r="F98" s="7"/>
      <c r="H98" s="7"/>
      <c r="I98" s="0" t="s">
        <v>378</v>
      </c>
      <c r="J98" s="7" t="n">
        <f aca="false">F11</f>
        <v>1</v>
      </c>
      <c r="L98" s="15" t="n">
        <f aca="false">SUM(L95:L97)</f>
        <v>2</v>
      </c>
    </row>
    <row r="99" customFormat="false" ht="14" hidden="false" customHeight="true" outlineLevel="0" collapsed="false">
      <c r="A99" s="11" t="s">
        <v>379</v>
      </c>
      <c r="B99" s="12" t="n">
        <f aca="false">H9</f>
        <v>1</v>
      </c>
      <c r="C99" s="11"/>
      <c r="D99" s="12"/>
      <c r="F99" s="7"/>
      <c r="H99" s="7"/>
      <c r="I99" s="0" t="s">
        <v>378</v>
      </c>
      <c r="J99" s="7" t="n">
        <f aca="false">F11</f>
        <v>1</v>
      </c>
      <c r="K99" s="10" t="s">
        <v>380</v>
      </c>
    </row>
    <row r="100" customFormat="false" ht="14" hidden="false" customHeight="true" outlineLevel="0" collapsed="false">
      <c r="A100" s="11" t="s">
        <v>381</v>
      </c>
      <c r="B100" s="12" t="n">
        <f aca="false">H8</f>
        <v>-0.5</v>
      </c>
      <c r="C100" s="11" t="s">
        <v>23</v>
      </c>
      <c r="D100" s="12" t="n">
        <f aca="false">F4</f>
        <v>1</v>
      </c>
      <c r="F100" s="7"/>
      <c r="H100" s="7"/>
      <c r="I100" s="0" t="s">
        <v>43</v>
      </c>
      <c r="J100" s="7" t="n">
        <f aca="false">N6</f>
        <v>1</v>
      </c>
      <c r="K100" s="0" t="s">
        <v>138</v>
      </c>
      <c r="L100" s="0" t="n">
        <f aca="false">N18</f>
        <v>4.5</v>
      </c>
    </row>
    <row r="101" customFormat="false" ht="14" hidden="false" customHeight="true" outlineLevel="0" collapsed="false">
      <c r="B101" s="13" t="n">
        <f aca="false">SUM(B98:B100)</f>
        <v>1.5</v>
      </c>
      <c r="D101" s="13" t="n">
        <f aca="false">SUM(D98:D100)</f>
        <v>3</v>
      </c>
      <c r="F101" s="7"/>
      <c r="H101" s="7"/>
      <c r="I101" s="0" t="s">
        <v>90</v>
      </c>
      <c r="J101" s="7" t="n">
        <f aca="false">L12</f>
        <v>4.5</v>
      </c>
      <c r="K101" s="0" t="s">
        <v>48</v>
      </c>
      <c r="L101" s="0" t="n">
        <f aca="false">H7</f>
        <v>-1</v>
      </c>
    </row>
    <row r="102" customFormat="false" ht="14" hidden="false" customHeight="true" outlineLevel="0" collapsed="false">
      <c r="A102" s="9" t="s">
        <v>382</v>
      </c>
      <c r="B102" s="6"/>
      <c r="C102" s="9" t="s">
        <v>383</v>
      </c>
      <c r="D102" s="7"/>
      <c r="F102" s="7"/>
      <c r="H102" s="7"/>
      <c r="J102" s="14" t="n">
        <f aca="false">SUM(J96:J101)</f>
        <v>2.5</v>
      </c>
      <c r="K102" s="0" t="s">
        <v>384</v>
      </c>
      <c r="L102" s="0" t="n">
        <f aca="false">N17</f>
        <v>-1</v>
      </c>
    </row>
    <row r="103" customFormat="false" ht="14" hidden="false" customHeight="true" outlineLevel="0" collapsed="false">
      <c r="A103" s="11" t="s">
        <v>385</v>
      </c>
      <c r="B103" s="12" t="n">
        <f aca="false">J6</f>
        <v>1</v>
      </c>
      <c r="C103" s="0" t="s">
        <v>386</v>
      </c>
      <c r="D103" s="12" t="n">
        <f aca="false">J9</f>
        <v>1.5</v>
      </c>
      <c r="F103" s="7"/>
      <c r="H103" s="7"/>
      <c r="I103" s="10" t="s">
        <v>387</v>
      </c>
      <c r="J103" s="7"/>
      <c r="L103" s="15" t="n">
        <f aca="false">SUM(L100:L102)</f>
        <v>2.5</v>
      </c>
    </row>
    <row r="104" customFormat="false" ht="14" hidden="false" customHeight="true" outlineLevel="0" collapsed="false">
      <c r="A104" s="11" t="s">
        <v>388</v>
      </c>
      <c r="B104" s="12" t="n">
        <f aca="false">H9</f>
        <v>1</v>
      </c>
      <c r="C104" s="0" t="s">
        <v>73</v>
      </c>
      <c r="D104" s="7" t="n">
        <f aca="false">J10</f>
        <v>1</v>
      </c>
      <c r="F104" s="7"/>
      <c r="H104" s="7"/>
      <c r="I104" s="0" t="s">
        <v>389</v>
      </c>
      <c r="J104" s="7" t="n">
        <f aca="false">B2</f>
        <v>1</v>
      </c>
      <c r="K104" s="10" t="s">
        <v>390</v>
      </c>
    </row>
    <row r="105" customFormat="false" ht="29" hidden="false" customHeight="true" outlineLevel="0" collapsed="false">
      <c r="A105" s="11" t="s">
        <v>391</v>
      </c>
      <c r="B105" s="12" t="n">
        <f aca="false">B6</f>
        <v>-0.5</v>
      </c>
      <c r="D105" s="13" t="n">
        <f aca="false">SUM(D103:D104)</f>
        <v>2.5</v>
      </c>
      <c r="F105" s="7"/>
      <c r="H105" s="7"/>
      <c r="I105" s="0" t="s">
        <v>51</v>
      </c>
      <c r="J105" s="7" t="n">
        <f aca="false">N7</f>
        <v>1</v>
      </c>
      <c r="K105" s="0" t="s">
        <v>392</v>
      </c>
      <c r="L105" s="0" t="n">
        <f aca="false">B1</f>
        <v>1</v>
      </c>
    </row>
    <row r="106" customFormat="false" ht="14" hidden="false" customHeight="true" outlineLevel="0" collapsed="false">
      <c r="B106" s="13" t="n">
        <f aca="false">SUM(B103:B105)</f>
        <v>1.5</v>
      </c>
      <c r="C106" s="9" t="s">
        <v>393</v>
      </c>
      <c r="D106" s="7"/>
      <c r="F106" s="7"/>
      <c r="H106" s="7"/>
      <c r="I106" s="0" t="s">
        <v>394</v>
      </c>
      <c r="J106" s="7" t="n">
        <f aca="false">H14</f>
        <v>1</v>
      </c>
      <c r="K106" s="0" t="s">
        <v>255</v>
      </c>
      <c r="L106" s="0" t="n">
        <f aca="false">L4</f>
        <v>1</v>
      </c>
    </row>
    <row r="107" customFormat="false" ht="14" hidden="false" customHeight="true" outlineLevel="0" collapsed="false">
      <c r="A107" s="9" t="s">
        <v>395</v>
      </c>
      <c r="B107" s="6"/>
      <c r="C107" s="11" t="s">
        <v>396</v>
      </c>
      <c r="D107" s="12" t="n">
        <f aca="false">H9</f>
        <v>1</v>
      </c>
      <c r="F107" s="7"/>
      <c r="H107" s="7"/>
      <c r="I107" s="11" t="s">
        <v>34</v>
      </c>
      <c r="J107" s="7" t="n">
        <f aca="false">L5</f>
        <v>0</v>
      </c>
      <c r="K107" s="11" t="s">
        <v>34</v>
      </c>
      <c r="L107" s="0" t="n">
        <f aca="false">L5</f>
        <v>0</v>
      </c>
    </row>
    <row r="108" customFormat="false" ht="14" hidden="false" customHeight="true" outlineLevel="0" collapsed="false">
      <c r="A108" s="11" t="s">
        <v>397</v>
      </c>
      <c r="B108" s="12" t="n">
        <f aca="false">J6</f>
        <v>1</v>
      </c>
      <c r="C108" s="11" t="s">
        <v>398</v>
      </c>
      <c r="D108" s="12" t="n">
        <f aca="false">J11</f>
        <v>1.5</v>
      </c>
      <c r="F108" s="7"/>
      <c r="H108" s="7"/>
      <c r="I108" s="0" t="s">
        <v>42</v>
      </c>
      <c r="J108" s="7" t="n">
        <f aca="false">L6</f>
        <v>0</v>
      </c>
      <c r="K108" s="0" t="s">
        <v>42</v>
      </c>
      <c r="L108" s="0" t="n">
        <f aca="false">L6</f>
        <v>0</v>
      </c>
    </row>
    <row r="109" customFormat="false" ht="14" hidden="false" customHeight="true" outlineLevel="0" collapsed="false">
      <c r="A109" s="11" t="s">
        <v>104</v>
      </c>
      <c r="B109" s="12" t="n">
        <f aca="false">H14</f>
        <v>1</v>
      </c>
      <c r="D109" s="7"/>
      <c r="F109" s="7"/>
      <c r="H109" s="7"/>
      <c r="J109" s="14" t="n">
        <f aca="false">SUM(J104:J108)</f>
        <v>3</v>
      </c>
      <c r="L109" s="15" t="n">
        <f aca="false">SUM(L105:L108)</f>
        <v>2</v>
      </c>
    </row>
    <row r="110" customFormat="false" ht="14" hidden="false" customHeight="true" outlineLevel="0" collapsed="false">
      <c r="A110" s="11" t="s">
        <v>19</v>
      </c>
      <c r="B110" s="12" t="n">
        <f aca="false">H3</f>
        <v>-0.5</v>
      </c>
      <c r="D110" s="13" t="n">
        <f aca="false">SUM(D107:D109)</f>
        <v>2.5</v>
      </c>
      <c r="F110" s="7"/>
      <c r="H110" s="7"/>
      <c r="I110" s="10" t="s">
        <v>399</v>
      </c>
      <c r="J110" s="7"/>
      <c r="K110" s="10" t="s">
        <v>400</v>
      </c>
    </row>
    <row r="111" customFormat="false" ht="14" hidden="false" customHeight="true" outlineLevel="0" collapsed="false">
      <c r="B111" s="13" t="n">
        <f aca="false">SUM(B108:B110)</f>
        <v>1.5</v>
      </c>
      <c r="C111" s="9" t="s">
        <v>401</v>
      </c>
      <c r="D111" s="7"/>
      <c r="F111" s="7"/>
      <c r="H111" s="7"/>
      <c r="I111" s="0" t="s">
        <v>35</v>
      </c>
      <c r="J111" s="7" t="n">
        <f aca="false">N5</f>
        <v>1</v>
      </c>
      <c r="K111" s="0" t="s">
        <v>402</v>
      </c>
      <c r="L111" s="0" t="s">
        <v>403</v>
      </c>
    </row>
    <row r="112" customFormat="false" ht="14" hidden="false" customHeight="true" outlineLevel="0" collapsed="false">
      <c r="A112" s="9" t="s">
        <v>404</v>
      </c>
      <c r="B112" s="6"/>
      <c r="C112" s="11" t="s">
        <v>405</v>
      </c>
      <c r="D112" s="12" t="n">
        <f aca="false">J9</f>
        <v>1.5</v>
      </c>
      <c r="F112" s="7"/>
      <c r="H112" s="7"/>
      <c r="I112" s="0" t="s">
        <v>406</v>
      </c>
      <c r="J112" s="7" t="n">
        <f aca="false">H13</f>
        <v>1.5</v>
      </c>
    </row>
    <row r="113" customFormat="false" ht="14" hidden="false" customHeight="true" outlineLevel="0" collapsed="false">
      <c r="A113" s="11" t="s">
        <v>407</v>
      </c>
      <c r="B113" s="12" t="n">
        <f aca="false">D19</f>
        <v>2</v>
      </c>
      <c r="C113" s="11" t="s">
        <v>53</v>
      </c>
      <c r="D113" s="12" t="n">
        <f aca="false">B8</f>
        <v>1</v>
      </c>
      <c r="F113" s="7"/>
      <c r="H113" s="7"/>
      <c r="I113" s="0" t="s">
        <v>48</v>
      </c>
      <c r="J113" s="7" t="n">
        <f aca="false">H7</f>
        <v>-1</v>
      </c>
      <c r="K113" s="10"/>
    </row>
    <row r="114" customFormat="false" ht="14" hidden="false" customHeight="true" outlineLevel="0" collapsed="false">
      <c r="A114" s="11" t="s">
        <v>20</v>
      </c>
      <c r="B114" s="12" t="n">
        <f aca="false">J3</f>
        <v>1</v>
      </c>
      <c r="D114" s="7"/>
      <c r="F114" s="7"/>
      <c r="H114" s="7"/>
      <c r="I114" s="0" t="s">
        <v>180</v>
      </c>
      <c r="J114" s="7" t="n">
        <f aca="false">J1</f>
        <v>0</v>
      </c>
    </row>
    <row r="115" customFormat="false" ht="14" hidden="false" customHeight="true" outlineLevel="0" collapsed="false">
      <c r="A115" s="11" t="s">
        <v>408</v>
      </c>
      <c r="B115" s="12" t="n">
        <f aca="false">B6</f>
        <v>-0.5</v>
      </c>
      <c r="D115" s="13" t="n">
        <f aca="false">SUM(D112:D114)</f>
        <v>2.5</v>
      </c>
      <c r="F115" s="7"/>
      <c r="H115" s="7"/>
      <c r="J115" s="14" t="n">
        <f aca="false">SUM(J111:J114)</f>
        <v>1.5</v>
      </c>
    </row>
    <row r="116" customFormat="false" ht="14" hidden="false" customHeight="true" outlineLevel="0" collapsed="false">
      <c r="B116" s="13" t="n">
        <f aca="false">SUM(B113:B115)</f>
        <v>2.5</v>
      </c>
      <c r="D116" s="7"/>
      <c r="F116" s="7"/>
      <c r="H116" s="7"/>
      <c r="J116" s="7"/>
    </row>
    <row r="117" customFormat="false" ht="12.95" hidden="false" customHeight="false" outlineLevel="0" collapsed="false">
      <c r="B117" s="6"/>
      <c r="D117" s="7"/>
      <c r="F117" s="7"/>
      <c r="H117" s="7"/>
      <c r="J117" s="7"/>
    </row>
    <row r="118" customFormat="false" ht="12.95" hidden="false" customHeight="false" outlineLevel="0" collapsed="false">
      <c r="B118" s="6"/>
      <c r="D118" s="7"/>
      <c r="F118" s="7"/>
      <c r="H118" s="7"/>
      <c r="J118" s="7"/>
    </row>
    <row r="119" customFormat="false" ht="20.15" hidden="false" customHeight="false" outlineLevel="0" collapsed="false">
      <c r="A119" s="17" t="s">
        <v>409</v>
      </c>
      <c r="B119" s="6"/>
      <c r="D119" s="7"/>
      <c r="F119" s="7"/>
      <c r="G119" s="17" t="s">
        <v>410</v>
      </c>
      <c r="H119" s="7"/>
      <c r="J119" s="7"/>
    </row>
    <row r="120" customFormat="false" ht="12.95" hidden="false" customHeight="false" outlineLevel="0" collapsed="false">
      <c r="B120" s="6"/>
      <c r="D120" s="7"/>
      <c r="F120" s="7"/>
      <c r="H120" s="7"/>
      <c r="J120" s="7"/>
    </row>
    <row r="121" customFormat="false" ht="15.45" hidden="false" customHeight="false" outlineLevel="0" collapsed="false">
      <c r="A121" s="10" t="s">
        <v>411</v>
      </c>
      <c r="B121" s="18" t="n">
        <f aca="false">B29+B126</f>
        <v>7</v>
      </c>
      <c r="C121" s="10" t="s">
        <v>412</v>
      </c>
      <c r="D121" s="19" t="n">
        <f aca="false">D57+D124</f>
        <v>5.5</v>
      </c>
      <c r="E121" s="10" t="s">
        <v>413</v>
      </c>
      <c r="F121" s="19" t="n">
        <f aca="false">F65+F125</f>
        <v>6</v>
      </c>
      <c r="G121" s="10" t="s">
        <v>414</v>
      </c>
      <c r="H121" s="19" t="n">
        <f aca="false">J32+H125</f>
        <v>4.5</v>
      </c>
      <c r="I121" s="10" t="s">
        <v>415</v>
      </c>
      <c r="J121" s="19" t="n">
        <f aca="false">J87+J124</f>
        <v>6</v>
      </c>
      <c r="K121" s="10" t="s">
        <v>416</v>
      </c>
      <c r="L121" s="19" t="n">
        <f aca="false">L103+L124</f>
        <v>5</v>
      </c>
    </row>
    <row r="122" customFormat="false" ht="13.85" hidden="false" customHeight="false" outlineLevel="0" collapsed="false">
      <c r="A122" s="0" t="s">
        <v>417</v>
      </c>
      <c r="B122" s="6" t="n">
        <f aca="false">B3</f>
        <v>1</v>
      </c>
      <c r="C122" s="0" t="s">
        <v>418</v>
      </c>
      <c r="D122" s="7" t="n">
        <f aca="false">B13</f>
        <v>2</v>
      </c>
      <c r="E122" s="0" t="s">
        <v>368</v>
      </c>
      <c r="F122" s="7" t="n">
        <f aca="false">H5</f>
        <v>2.5</v>
      </c>
      <c r="G122" s="0" t="s">
        <v>187</v>
      </c>
      <c r="H122" s="7" t="n">
        <f aca="false">J6</f>
        <v>1</v>
      </c>
      <c r="I122" s="0" t="s">
        <v>419</v>
      </c>
      <c r="J122" s="7" t="n">
        <f aca="false">F18</f>
        <v>2</v>
      </c>
      <c r="K122" s="0" t="s">
        <v>326</v>
      </c>
      <c r="L122" s="0" t="n">
        <f aca="false">N4</f>
        <v>-1</v>
      </c>
    </row>
    <row r="123" customFormat="false" ht="13.85" hidden="false" customHeight="false" outlineLevel="0" collapsed="false">
      <c r="A123" s="0" t="s">
        <v>160</v>
      </c>
      <c r="B123" s="6" t="n">
        <f aca="false">P20</f>
        <v>1</v>
      </c>
      <c r="C123" s="0" t="s">
        <v>361</v>
      </c>
      <c r="D123" s="7" t="n">
        <f aca="false">H19</f>
        <v>1</v>
      </c>
      <c r="E123" s="0" t="s">
        <v>28</v>
      </c>
      <c r="F123" s="7" t="n">
        <f aca="false">P4</f>
        <v>2</v>
      </c>
      <c r="G123" s="0" t="s">
        <v>420</v>
      </c>
      <c r="H123" s="7" t="n">
        <f aca="false">L18</f>
        <v>0.5</v>
      </c>
      <c r="I123" s="0" t="s">
        <v>421</v>
      </c>
      <c r="J123" s="7" t="n">
        <f aca="false">B13</f>
        <v>2</v>
      </c>
      <c r="K123" s="0" t="s">
        <v>422</v>
      </c>
      <c r="L123" s="0" t="n">
        <f aca="false">P14</f>
        <v>3.5</v>
      </c>
    </row>
    <row r="124" customFormat="false" ht="15.35" hidden="false" customHeight="false" outlineLevel="0" collapsed="false">
      <c r="A124" s="0" t="s">
        <v>197</v>
      </c>
      <c r="B124" s="6" t="n">
        <f aca="false">J5</f>
        <v>2</v>
      </c>
      <c r="D124" s="14" t="n">
        <f aca="false">SUM(D122:D123)</f>
        <v>3</v>
      </c>
      <c r="E124" s="0" t="s">
        <v>423</v>
      </c>
      <c r="F124" s="7" t="n">
        <f aca="false">N17</f>
        <v>-1</v>
      </c>
      <c r="G124" s="0" t="s">
        <v>424</v>
      </c>
      <c r="H124" s="7" t="n">
        <f aca="false">P8*2</f>
        <v>1</v>
      </c>
      <c r="J124" s="14" t="n">
        <f aca="false">SUM(J122:J123)</f>
        <v>4</v>
      </c>
      <c r="L124" s="15" t="n">
        <f aca="false">SUM(L122:L123)</f>
        <v>2.5</v>
      </c>
    </row>
    <row r="125" customFormat="false" ht="15.45" hidden="false" customHeight="false" outlineLevel="0" collapsed="false">
      <c r="A125" s="0" t="s">
        <v>152</v>
      </c>
      <c r="B125" s="6" t="n">
        <f aca="false">N20</f>
        <v>0</v>
      </c>
      <c r="C125" s="10" t="s">
        <v>425</v>
      </c>
      <c r="D125" s="19" t="n">
        <f aca="false">D62+D128</f>
        <v>5.5</v>
      </c>
      <c r="F125" s="14" t="n">
        <f aca="false">SUM(F122:F124)</f>
        <v>3.5</v>
      </c>
      <c r="H125" s="14" t="n">
        <f aca="false">SUM(H122:H124)</f>
        <v>2.5</v>
      </c>
      <c r="I125" s="10" t="s">
        <v>426</v>
      </c>
      <c r="J125" s="19" t="n">
        <f aca="false">L34+J127</f>
        <v>6.5</v>
      </c>
      <c r="K125" s="10" t="s">
        <v>427</v>
      </c>
      <c r="L125" s="19" t="s">
        <v>428</v>
      </c>
    </row>
    <row r="126" customFormat="false" ht="15.45" hidden="false" customHeight="false" outlineLevel="0" collapsed="false">
      <c r="B126" s="20" t="n">
        <f aca="false">SUM(B122:B125)</f>
        <v>4</v>
      </c>
      <c r="C126" s="0" t="s">
        <v>334</v>
      </c>
      <c r="D126" s="7" t="n">
        <f aca="false">J7</f>
        <v>1</v>
      </c>
      <c r="E126" s="10" t="s">
        <v>429</v>
      </c>
      <c r="F126" s="19" t="n">
        <f aca="false">H71++F128</f>
        <v>5.5</v>
      </c>
      <c r="G126" s="10" t="s">
        <v>430</v>
      </c>
      <c r="H126" s="19" t="n">
        <f aca="false">J36+H130</f>
        <v>4.5</v>
      </c>
      <c r="I126" s="0" t="s">
        <v>145</v>
      </c>
      <c r="J126" s="7" t="n">
        <f aca="false">N19</f>
        <v>3</v>
      </c>
      <c r="K126" s="0" t="s">
        <v>431</v>
      </c>
      <c r="L126" s="0" t="n">
        <f aca="false">L13</f>
        <v>2.5</v>
      </c>
    </row>
    <row r="127" customFormat="false" ht="15.45" hidden="false" customHeight="false" outlineLevel="0" collapsed="false">
      <c r="A127" s="10" t="s">
        <v>432</v>
      </c>
      <c r="B127" s="18" t="n">
        <f aca="false">B36+B132</f>
        <v>7</v>
      </c>
      <c r="C127" s="0" t="s">
        <v>433</v>
      </c>
      <c r="D127" s="7" t="n">
        <f aca="false">D8</f>
        <v>2</v>
      </c>
      <c r="E127" s="0" t="s">
        <v>103</v>
      </c>
      <c r="F127" s="7" t="n">
        <f aca="false">F14</f>
        <v>2.5</v>
      </c>
      <c r="G127" s="0" t="s">
        <v>434</v>
      </c>
      <c r="H127" s="7" t="n">
        <f aca="false">D13</f>
        <v>0.5</v>
      </c>
      <c r="J127" s="14" t="n">
        <f aca="false">SUM(J126:J126)</f>
        <v>3</v>
      </c>
      <c r="L127" s="15" t="n">
        <f aca="false">SUM(L126:L126)</f>
        <v>2.5</v>
      </c>
    </row>
    <row r="128" customFormat="false" ht="15.45" hidden="false" customHeight="false" outlineLevel="0" collapsed="false">
      <c r="A128" s="0" t="s">
        <v>435</v>
      </c>
      <c r="B128" s="6" t="n">
        <f aca="false">B3</f>
        <v>1</v>
      </c>
      <c r="D128" s="14" t="n">
        <f aca="false">SUM(D126:D127)</f>
        <v>3</v>
      </c>
      <c r="F128" s="14" t="n">
        <f aca="false">SUM(F127:F127)</f>
        <v>2.5</v>
      </c>
      <c r="G128" s="0" t="s">
        <v>76</v>
      </c>
      <c r="H128" s="7" t="n">
        <f aca="false">P10</f>
        <v>1</v>
      </c>
      <c r="I128" s="10" t="s">
        <v>436</v>
      </c>
      <c r="J128" s="19" t="n">
        <f aca="false">L52+J132</f>
        <v>6.5</v>
      </c>
      <c r="K128" s="10" t="s">
        <v>437</v>
      </c>
      <c r="L128" s="19" t="n">
        <f aca="false">N28+L131</f>
        <v>6.5</v>
      </c>
    </row>
    <row r="129" customFormat="false" ht="15.45" hidden="false" customHeight="false" outlineLevel="0" collapsed="false">
      <c r="A129" s="0" t="s">
        <v>195</v>
      </c>
      <c r="B129" s="6" t="n">
        <f aca="false">P20</f>
        <v>1</v>
      </c>
      <c r="C129" s="10" t="s">
        <v>438</v>
      </c>
      <c r="D129" s="19" t="n">
        <f aca="false">D67+D132</f>
        <v>5.5</v>
      </c>
      <c r="F129" s="7"/>
      <c r="G129" s="0" t="s">
        <v>439</v>
      </c>
      <c r="H129" s="7" t="n">
        <f aca="false">N1*2</f>
        <v>1</v>
      </c>
      <c r="I129" s="0" t="s">
        <v>440</v>
      </c>
      <c r="J129" s="7" t="n">
        <f aca="false">P8</f>
        <v>0.5</v>
      </c>
      <c r="K129" s="0" t="s">
        <v>441</v>
      </c>
      <c r="L129" s="0" t="n">
        <f aca="false">J13</f>
        <v>2.5</v>
      </c>
    </row>
    <row r="130" customFormat="false" ht="15.35" hidden="false" customHeight="false" outlineLevel="0" collapsed="false">
      <c r="A130" s="0" t="s">
        <v>442</v>
      </c>
      <c r="B130" s="6" t="n">
        <f aca="false">J5</f>
        <v>2</v>
      </c>
      <c r="C130" s="0" t="s">
        <v>44</v>
      </c>
      <c r="D130" s="7" t="n">
        <f aca="false">P6</f>
        <v>2</v>
      </c>
      <c r="F130" s="7"/>
      <c r="H130" s="14" t="n">
        <f aca="false">SUM(H127:H129)</f>
        <v>2.5</v>
      </c>
      <c r="I130" s="0" t="s">
        <v>263</v>
      </c>
      <c r="J130" s="7" t="n">
        <f aca="false">J6</f>
        <v>1</v>
      </c>
      <c r="K130" s="0" t="s">
        <v>443</v>
      </c>
      <c r="L130" s="0" t="n">
        <f aca="false">P2</f>
        <v>2</v>
      </c>
    </row>
    <row r="131" customFormat="false" ht="15.45" hidden="false" customHeight="false" outlineLevel="0" collapsed="false">
      <c r="A131" s="0" t="s">
        <v>152</v>
      </c>
      <c r="B131" s="6" t="n">
        <f aca="false">N20</f>
        <v>0</v>
      </c>
      <c r="C131" s="0" t="s">
        <v>444</v>
      </c>
      <c r="D131" s="7" t="n">
        <f aca="false">P5</f>
        <v>1</v>
      </c>
      <c r="F131" s="7"/>
      <c r="G131" s="10" t="s">
        <v>445</v>
      </c>
      <c r="H131" s="19" t="n">
        <f aca="false">J41+H133</f>
        <v>4.5</v>
      </c>
      <c r="I131" s="0" t="s">
        <v>446</v>
      </c>
      <c r="J131" s="7" t="n">
        <f aca="false">D1</f>
        <v>1.5</v>
      </c>
      <c r="L131" s="15" t="n">
        <f aca="false">SUM(L129:L130)</f>
        <v>4.5</v>
      </c>
    </row>
    <row r="132" customFormat="false" ht="15.45" hidden="false" customHeight="false" outlineLevel="0" collapsed="false">
      <c r="B132" s="20" t="n">
        <f aca="false">SUM(B128:B131)</f>
        <v>4</v>
      </c>
      <c r="D132" s="14" t="n">
        <f aca="false">SUM(D130:D131)</f>
        <v>3</v>
      </c>
      <c r="F132" s="7"/>
      <c r="G132" s="0" t="s">
        <v>447</v>
      </c>
      <c r="H132" s="7" t="n">
        <f aca="false">D8*1.5</f>
        <v>3</v>
      </c>
      <c r="J132" s="14" t="n">
        <f aca="false">SUM(J129:J131)</f>
        <v>3</v>
      </c>
      <c r="K132" s="10" t="s">
        <v>448</v>
      </c>
      <c r="L132" s="19" t="n">
        <f aca="false">N33+L135</f>
        <v>5</v>
      </c>
    </row>
    <row r="133" customFormat="false" ht="15.45" hidden="false" customHeight="false" outlineLevel="0" collapsed="false">
      <c r="A133" s="10" t="s">
        <v>449</v>
      </c>
      <c r="B133" s="18" t="n">
        <f aca="false">B41+B138</f>
        <v>6</v>
      </c>
      <c r="C133" s="10" t="s">
        <v>450</v>
      </c>
      <c r="D133" s="19" t="n">
        <f aca="false">D73+D137</f>
        <v>6</v>
      </c>
      <c r="F133" s="7"/>
      <c r="H133" s="14" t="n">
        <f aca="false">SUM(H132:H132)</f>
        <v>3</v>
      </c>
      <c r="I133" s="10" t="s">
        <v>451</v>
      </c>
      <c r="J133" s="19" t="n">
        <f aca="false">L56+J136</f>
        <v>5.5</v>
      </c>
      <c r="K133" s="0" t="s">
        <v>452</v>
      </c>
      <c r="L133" s="0" t="n">
        <f aca="false">L13</f>
        <v>2.5</v>
      </c>
    </row>
    <row r="134" customFormat="false" ht="15.45" hidden="false" customHeight="false" outlineLevel="0" collapsed="false">
      <c r="A134" s="0" t="s">
        <v>7</v>
      </c>
      <c r="B134" s="6" t="n">
        <f aca="false">P1</f>
        <v>2.5</v>
      </c>
      <c r="C134" s="0" t="s">
        <v>104</v>
      </c>
      <c r="D134" s="7" t="n">
        <f aca="false">H14</f>
        <v>1</v>
      </c>
      <c r="F134" s="7"/>
      <c r="G134" s="10" t="s">
        <v>453</v>
      </c>
      <c r="H134" s="19" t="n">
        <f aca="false">J51+H137</f>
        <v>5.5</v>
      </c>
      <c r="I134" s="0" t="s">
        <v>52</v>
      </c>
      <c r="J134" s="7" t="n">
        <f aca="false">P7</f>
        <v>2</v>
      </c>
      <c r="K134" s="0" t="s">
        <v>454</v>
      </c>
      <c r="L134" s="0" t="n">
        <f aca="false">P12</f>
        <v>0.5</v>
      </c>
    </row>
    <row r="135" customFormat="false" ht="15.35" hidden="false" customHeight="false" outlineLevel="0" collapsed="false">
      <c r="A135" s="0" t="s">
        <v>455</v>
      </c>
      <c r="B135" s="6" t="n">
        <f aca="false">B1</f>
        <v>1</v>
      </c>
      <c r="C135" s="0" t="s">
        <v>255</v>
      </c>
      <c r="D135" s="7" t="n">
        <f aca="false">L4</f>
        <v>1</v>
      </c>
      <c r="F135" s="7"/>
      <c r="G135" s="0" t="s">
        <v>15</v>
      </c>
      <c r="H135" s="7" t="n">
        <f aca="false">P2</f>
        <v>2</v>
      </c>
      <c r="I135" s="0" t="s">
        <v>456</v>
      </c>
      <c r="J135" s="7" t="n">
        <f aca="false">B5</f>
        <v>0.5</v>
      </c>
      <c r="L135" s="15" t="n">
        <f aca="false">SUM(L133:L134)</f>
        <v>3</v>
      </c>
    </row>
    <row r="136" customFormat="false" ht="15.45" hidden="false" customHeight="false" outlineLevel="0" collapsed="false">
      <c r="A136" s="0" t="s">
        <v>457</v>
      </c>
      <c r="B136" s="6" t="n">
        <f aca="false">L6</f>
        <v>0</v>
      </c>
      <c r="C136" s="0" t="s">
        <v>458</v>
      </c>
      <c r="D136" s="7" t="n">
        <f aca="false">P17</f>
        <v>0.5</v>
      </c>
      <c r="F136" s="7"/>
      <c r="G136" s="0" t="s">
        <v>459</v>
      </c>
      <c r="H136" s="7" t="n">
        <f aca="false">P11*2</f>
        <v>1</v>
      </c>
      <c r="J136" s="14" t="n">
        <f aca="false">SUM(J134:J135)</f>
        <v>2.5</v>
      </c>
      <c r="K136" s="10" t="s">
        <v>460</v>
      </c>
      <c r="L136" s="19" t="n">
        <f aca="false">N38+L139</f>
        <v>5</v>
      </c>
    </row>
    <row r="137" customFormat="false" ht="15.45" hidden="false" customHeight="false" outlineLevel="0" collapsed="false">
      <c r="A137" s="0" t="s">
        <v>152</v>
      </c>
      <c r="B137" s="6" t="n">
        <f aca="false">N20</f>
        <v>0</v>
      </c>
      <c r="D137" s="14" t="n">
        <f aca="false">SUM(D134:D136)</f>
        <v>2.5</v>
      </c>
      <c r="F137" s="7"/>
      <c r="H137" s="14" t="n">
        <f aca="false">SUM(H135:H136)</f>
        <v>3</v>
      </c>
      <c r="I137" s="10" t="s">
        <v>461</v>
      </c>
      <c r="J137" s="19" t="n">
        <f aca="false">L65+J141</f>
        <v>5.5</v>
      </c>
      <c r="K137" s="0" t="s">
        <v>462</v>
      </c>
      <c r="L137" s="0" t="n">
        <f aca="false">B13</f>
        <v>2</v>
      </c>
    </row>
    <row r="138" customFormat="false" ht="15.45" hidden="false" customHeight="false" outlineLevel="0" collapsed="false">
      <c r="B138" s="20" t="n">
        <f aca="false">SUM(B134:B137)</f>
        <v>3.5</v>
      </c>
      <c r="C138" s="10" t="s">
        <v>463</v>
      </c>
      <c r="D138" s="19" t="n">
        <f aca="false">F35+D141</f>
        <v>5</v>
      </c>
      <c r="F138" s="7"/>
      <c r="G138" s="10" t="s">
        <v>464</v>
      </c>
      <c r="H138" s="19" t="n">
        <f aca="false">J61+H141</f>
        <v>5</v>
      </c>
      <c r="I138" s="0" t="s">
        <v>253</v>
      </c>
      <c r="J138" s="7" t="n">
        <f aca="false">L9</f>
        <v>1</v>
      </c>
      <c r="K138" s="0" t="s">
        <v>76</v>
      </c>
      <c r="L138" s="0" t="n">
        <f aca="false">P10</f>
        <v>1</v>
      </c>
    </row>
    <row r="139" customFormat="false" ht="15.45" hidden="false" customHeight="false" outlineLevel="0" collapsed="false">
      <c r="A139" s="10" t="s">
        <v>465</v>
      </c>
      <c r="B139" s="18" t="n">
        <f aca="false">D30+B143</f>
        <v>5.5</v>
      </c>
      <c r="C139" s="0" t="s">
        <v>466</v>
      </c>
      <c r="D139" s="7" t="n">
        <f aca="false">B3</f>
        <v>1</v>
      </c>
      <c r="F139" s="7"/>
      <c r="G139" s="0" t="s">
        <v>467</v>
      </c>
      <c r="H139" s="7" t="n">
        <f aca="false">J14*2</f>
        <v>1</v>
      </c>
      <c r="I139" s="0" t="s">
        <v>468</v>
      </c>
      <c r="J139" s="7" t="n">
        <f aca="false">J3</f>
        <v>1</v>
      </c>
      <c r="L139" s="15" t="n">
        <f aca="false">SUM(L137:L138)</f>
        <v>3</v>
      </c>
    </row>
    <row r="140" customFormat="false" ht="15.45" hidden="false" customHeight="false" outlineLevel="0" collapsed="false">
      <c r="A140" s="0" t="s">
        <v>469</v>
      </c>
      <c r="B140" s="6" t="n">
        <f aca="false">B1</f>
        <v>1</v>
      </c>
      <c r="C140" s="0" t="s">
        <v>470</v>
      </c>
      <c r="D140" s="7" t="n">
        <f aca="false">J14*3</f>
        <v>1.5</v>
      </c>
      <c r="F140" s="7"/>
      <c r="G140" s="0" t="s">
        <v>471</v>
      </c>
      <c r="H140" s="7" t="n">
        <f aca="false">B3</f>
        <v>1</v>
      </c>
      <c r="I140" s="0" t="s">
        <v>472</v>
      </c>
      <c r="J140" s="7" t="n">
        <f aca="false">F11</f>
        <v>1</v>
      </c>
      <c r="K140" s="10" t="s">
        <v>473</v>
      </c>
      <c r="L140" s="19" t="n">
        <f aca="false">N53+L143</f>
        <v>4.5</v>
      </c>
    </row>
    <row r="141" customFormat="false" ht="15.35" hidden="false" customHeight="false" outlineLevel="0" collapsed="false">
      <c r="A141" s="0" t="s">
        <v>474</v>
      </c>
      <c r="B141" s="6" t="n">
        <f aca="false">H10</f>
        <v>1.5</v>
      </c>
      <c r="D141" s="14" t="n">
        <f aca="false">SUM(D139:D140)</f>
        <v>2.5</v>
      </c>
      <c r="F141" s="7"/>
      <c r="H141" s="14" t="n">
        <f aca="false">SUM(H139:H140)</f>
        <v>2</v>
      </c>
      <c r="J141" s="14" t="n">
        <f aca="false">SUM(J138:J140)</f>
        <v>3</v>
      </c>
      <c r="K141" s="0" t="s">
        <v>475</v>
      </c>
      <c r="L141" s="0" t="n">
        <f aca="false">P15</f>
        <v>1</v>
      </c>
    </row>
    <row r="142" customFormat="false" ht="15.45" hidden="false" customHeight="false" outlineLevel="0" collapsed="false">
      <c r="A142" s="0" t="s">
        <v>152</v>
      </c>
      <c r="B142" s="6" t="n">
        <f aca="false">N20</f>
        <v>0</v>
      </c>
      <c r="C142" s="10" t="s">
        <v>476</v>
      </c>
      <c r="D142" s="19" t="n">
        <f aca="false">F46+D144</f>
        <v>5.5</v>
      </c>
      <c r="F142" s="7"/>
      <c r="G142" s="10" t="s">
        <v>477</v>
      </c>
      <c r="H142" s="19" t="n">
        <f aca="false">J64+H145</f>
        <v>6</v>
      </c>
      <c r="I142" s="10" t="s">
        <v>478</v>
      </c>
      <c r="J142" s="19" t="n">
        <f aca="false">L93+J145</f>
        <v>6</v>
      </c>
      <c r="K142" s="0" t="s">
        <v>100</v>
      </c>
      <c r="L142" s="0" t="n">
        <f aca="false">P13</f>
        <v>1</v>
      </c>
    </row>
    <row r="143" customFormat="false" ht="15.35" hidden="false" customHeight="false" outlineLevel="0" collapsed="false">
      <c r="B143" s="20" t="n">
        <f aca="false">SUM(B140:B142)</f>
        <v>2.5</v>
      </c>
      <c r="C143" s="0" t="s">
        <v>124</v>
      </c>
      <c r="D143" s="7" t="n">
        <f aca="false">P16</f>
        <v>3</v>
      </c>
      <c r="F143" s="7"/>
      <c r="G143" s="0" t="s">
        <v>479</v>
      </c>
      <c r="H143" s="7" t="n">
        <f aca="false">P9</f>
        <v>2</v>
      </c>
      <c r="I143" s="0" t="s">
        <v>421</v>
      </c>
      <c r="J143" s="7" t="n">
        <f aca="false">B13</f>
        <v>2</v>
      </c>
      <c r="L143" s="15" t="n">
        <f aca="false">SUM(L141:L142)</f>
        <v>2</v>
      </c>
    </row>
    <row r="144" customFormat="false" ht="15.45" hidden="false" customHeight="false" outlineLevel="0" collapsed="false">
      <c r="A144" s="10" t="s">
        <v>480</v>
      </c>
      <c r="B144" s="18" t="n">
        <f aca="false">D41+B149</f>
        <v>9</v>
      </c>
      <c r="D144" s="14" t="n">
        <f aca="false">SUM(D143:D143)</f>
        <v>3</v>
      </c>
      <c r="F144" s="7"/>
      <c r="G144" s="0" t="s">
        <v>142</v>
      </c>
      <c r="H144" s="7" t="n">
        <f aca="false">H19</f>
        <v>1</v>
      </c>
      <c r="I144" s="0" t="s">
        <v>100</v>
      </c>
      <c r="J144" s="7" t="n">
        <f aca="false">P13</f>
        <v>1</v>
      </c>
    </row>
    <row r="145" customFormat="false" ht="15.45" hidden="false" customHeight="false" outlineLevel="0" collapsed="false">
      <c r="A145" s="0" t="s">
        <v>176</v>
      </c>
      <c r="B145" s="6" t="n">
        <f aca="false">J2</f>
        <v>0</v>
      </c>
      <c r="C145" s="10" t="s">
        <v>481</v>
      </c>
      <c r="D145" s="19" t="n">
        <f aca="false">F59+D149</f>
        <v>5</v>
      </c>
      <c r="F145" s="7"/>
      <c r="H145" s="14" t="n">
        <f aca="false">SUM(H143:H144)</f>
        <v>3</v>
      </c>
      <c r="J145" s="14" t="n">
        <f aca="false">SUM(J143:J144)</f>
        <v>3</v>
      </c>
    </row>
    <row r="146" customFormat="false" ht="15.45" hidden="false" customHeight="false" outlineLevel="0" collapsed="false">
      <c r="A146" s="0" t="s">
        <v>482</v>
      </c>
      <c r="B146" s="6" t="n">
        <f aca="false">H15</f>
        <v>1.5</v>
      </c>
      <c r="C146" s="0" t="s">
        <v>483</v>
      </c>
      <c r="D146" s="7" t="n">
        <f aca="false">P19</f>
        <v>1</v>
      </c>
      <c r="F146" s="7"/>
      <c r="G146" s="10" t="s">
        <v>484</v>
      </c>
      <c r="H146" s="19" t="n">
        <f aca="false">J69+H150</f>
        <v>6.5</v>
      </c>
      <c r="I146" s="10" t="s">
        <v>485</v>
      </c>
      <c r="J146" s="19" t="n">
        <f aca="false">L98+J150</f>
        <v>2.5</v>
      </c>
    </row>
    <row r="147" customFormat="false" ht="12.95" hidden="false" customHeight="false" outlineLevel="0" collapsed="false">
      <c r="A147" s="0" t="s">
        <v>486</v>
      </c>
      <c r="B147" s="6" t="n">
        <f aca="false">B4</f>
        <v>1.5</v>
      </c>
      <c r="C147" s="0" t="s">
        <v>487</v>
      </c>
      <c r="D147" s="7" t="n">
        <f aca="false">B5</f>
        <v>0.5</v>
      </c>
      <c r="F147" s="7"/>
      <c r="G147" s="0" t="s">
        <v>63</v>
      </c>
      <c r="H147" s="7" t="n">
        <f aca="false">F9</f>
        <v>0.5</v>
      </c>
      <c r="I147" s="0" t="s">
        <v>378</v>
      </c>
      <c r="J147" s="7" t="n">
        <f aca="false">F11</f>
        <v>1</v>
      </c>
    </row>
    <row r="148" customFormat="false" ht="13.85" hidden="false" customHeight="false" outlineLevel="0" collapsed="false">
      <c r="A148" s="0" t="s">
        <v>488</v>
      </c>
      <c r="B148" s="6" t="n">
        <f aca="false">L19</f>
        <v>2</v>
      </c>
      <c r="C148" s="0" t="s">
        <v>96</v>
      </c>
      <c r="D148" s="7" t="n">
        <f aca="false">H13</f>
        <v>1.5</v>
      </c>
      <c r="F148" s="7"/>
      <c r="G148" s="0" t="s">
        <v>53</v>
      </c>
      <c r="H148" s="7" t="n">
        <f aca="false">B8</f>
        <v>1</v>
      </c>
      <c r="I148" s="0" t="s">
        <v>440</v>
      </c>
      <c r="J148" s="7" t="n">
        <f aca="false">P8</f>
        <v>0.5</v>
      </c>
    </row>
    <row r="149" customFormat="false" ht="15.35" hidden="false" customHeight="false" outlineLevel="0" collapsed="false">
      <c r="B149" s="20" t="n">
        <f aca="false">SUM(B145:B148)</f>
        <v>5</v>
      </c>
      <c r="D149" s="14" t="n">
        <f aca="false">SUM(D146:D148)</f>
        <v>3</v>
      </c>
      <c r="F149" s="7"/>
      <c r="G149" s="0" t="s">
        <v>479</v>
      </c>
      <c r="H149" s="7" t="n">
        <f aca="false">P9</f>
        <v>2</v>
      </c>
      <c r="I149" s="0" t="s">
        <v>489</v>
      </c>
      <c r="J149" s="7" t="n">
        <f aca="false">-F11</f>
        <v>-1</v>
      </c>
    </row>
    <row r="150" customFormat="false" ht="15.35" hidden="false" customHeight="false" outlineLevel="0" collapsed="false">
      <c r="B150" s="6"/>
      <c r="D150" s="7"/>
      <c r="F150" s="7"/>
      <c r="H150" s="14" t="n">
        <f aca="false">SUM(H147:H149)</f>
        <v>3.5</v>
      </c>
      <c r="J150" s="14" t="n">
        <f aca="false">SUM(J147:J149)</f>
        <v>0.5</v>
      </c>
    </row>
  </sheetData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69-12-31T21:00:00Z</dcterms:created>
  <dc:creator/>
  <dc:description/>
  <dc:language>en-US</dc:language>
  <cp:lastModifiedBy>Tony Conley</cp:lastModifiedBy>
  <cp:lastPrinted>1969-12-31T21:00:00Z</cp:lastPrinted>
  <dcterms:modified xsi:type="dcterms:W3CDTF">2012-01-22T22:44:36Z</dcterms:modified>
  <cp:revision>7</cp:revision>
  <dc:subject/>
  <dc:title/>
</cp:coreProperties>
</file>